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РП" sheetId="1" state="visible" r:id="rId2"/>
    <sheet name="пояснит РП" sheetId="2" state="visible" r:id="rId3"/>
    <sheet name="ведомственная" sheetId="3" state="visible" r:id="rId4"/>
    <sheet name="Пояснит.вед" sheetId="4" state="visible" r:id="rId5"/>
    <sheet name="программы" sheetId="5" state="visible" r:id="rId6"/>
    <sheet name="Пояснит.прогр." sheetId="6" state="visible" r:id="rId7"/>
  </sheets>
  <definedNames>
    <definedName function="false" hidden="false" localSheetId="2" name="_xlnm.Print_Area" vbProcedure="false">ведомственная!$A$1:$W$1109</definedName>
    <definedName function="false" hidden="false" localSheetId="2" name="_xlnm.Print_Titles" vbProcedure="false">ведомственная!$15:$16</definedName>
    <definedName function="false" hidden="true" localSheetId="2" name="_xlnm._FilterDatabase" vbProcedure="false">ведомственная!$A$16:$G$950</definedName>
    <definedName function="false" hidden="false" localSheetId="1" name="_xlnm.Print_Area" vbProcedure="false">'пояснит РП'!$A$1:$F$51</definedName>
    <definedName function="false" hidden="false" localSheetId="3" name="_xlnm.Print_Area" vbProcedure="false">'Пояснит.вед'!$A$1:$I$1099</definedName>
    <definedName function="false" hidden="true" localSheetId="3" name="_xlnm._FilterDatabase" vbProcedure="false">'Пояснит.вед'!$A$6:$I$1099</definedName>
    <definedName function="false" hidden="false" localSheetId="5" name="_xlnm.Print_Area" vbProcedure="false">'Пояснит.прогр.'!$A$1:$F$879</definedName>
    <definedName function="false" hidden="true" localSheetId="5" name="_xlnm._FilterDatabase" vbProcedure="false">'Пояснит.прогр.'!$A$4:$F$879</definedName>
    <definedName function="false" hidden="false" localSheetId="4" name="_xlnm.Print_Area" vbProcedure="false">программы!$A$1:$H$889</definedName>
    <definedName function="false" hidden="true" localSheetId="4" name="_xlnm._FilterDatabase" vbProcedure="false">программы!$A$14:$D$858</definedName>
    <definedName function="false" hidden="false" localSheetId="0" name="_xlnm.Print_Area" vbProcedure="false">РП!$A$1:$E$61</definedName>
    <definedName function="false" hidden="false" localSheetId="0" name="_xlnm.Print_Titles" vbProcedure="false">РП!$15:$16</definedName>
    <definedName function="false" hidden="false" localSheetId="0" name="Z_61532AD7_8475_4B9E_A9C1_2AF5E37FFF44__wvu_Cols" vbProcedure="false">#REF!</definedName>
    <definedName function="false" hidden="false" localSheetId="0" name="Z_61532AD7_8475_4B9E_A9C1_2AF5E37FFF44__wvu_PrintArea" vbProcedure="false">РП!$A$13:$D$59</definedName>
    <definedName function="false" hidden="false" localSheetId="0" name="Z_61532AD7_8475_4B9E_A9C1_2AF5E37FFF44__wvu_PrintTitles" vbProcedure="false">РП!$16:$16</definedName>
    <definedName function="false" hidden="false" localSheetId="0" name="Z_61532AD7_8475_4B9E_A9C1_2AF5E37FFF44__wvu_Rows" vbProcedure="false">#REF!</definedName>
    <definedName function="false" hidden="false" localSheetId="0" name="Z_AFAA24A5_B54F_40C9_9D6F_D4A87D90AFE2__wvu_Cols" vbProcedure="false">#REF!</definedName>
    <definedName function="false" hidden="false" localSheetId="2" name="Excel_BuiltIn_Criteria" vbProcedure="false">#REF!</definedName>
    <definedName function="false" hidden="false" localSheetId="2" name="Z_01BC8EC9_D926_4CD5_BB57_626227D6EF06__wvu_FilterData" vbProcedure="false">ведомственная!$E$15:$E$16</definedName>
    <definedName function="false" hidden="false" localSheetId="2" name="Z_04993339_5E37_4914_858F_AD9FAF76B3C3__wvu_FilterData" vbProcedure="false">ведомственная!$E$15:$E$16</definedName>
    <definedName function="false" hidden="false" localSheetId="2" name="Z_067F6ADF_79F5_4690_B004_EB533833A7C8__wvu_FilterData" vbProcedure="false">ведомственная!$F$15:$F$16</definedName>
    <definedName function="false" hidden="false" localSheetId="2" name="Z_26F88C38_A5A9_4DC8_964F_9A691A4C38C1__wvu_FilterData" vbProcedure="false">ведомственная!$E$15:$E$16</definedName>
    <definedName function="false" hidden="false" localSheetId="2" name="Z_290A2DA1_DB58_455A_BE2A_E78A01F4E074__wvu_FilterData" vbProcedure="false">ведомственная!$E$15:$E$16</definedName>
    <definedName function="false" hidden="false" localSheetId="2" name="Z_2B391156_FB2A_4680_B6DB_A43F8449B473__wvu_FilterData" vbProcedure="false">ведомственная!$E$15:$E$16</definedName>
    <definedName function="false" hidden="false" localSheetId="2" name="Z_347AE766_9F12_4D25_8BDF_36BE6517CFDA__wvu_FilterData" vbProcedure="false">ведомственная!$F$15:$F$16</definedName>
    <definedName function="false" hidden="false" localSheetId="2" name="Z_363B3729_E230_4697_93BD_9CE75AD564A4__wvu_FilterData" vbProcedure="false">ведомственная!$E$15:$E$16</definedName>
    <definedName function="false" hidden="false" localSheetId="2" name="Z_379389A7_0E72_4662_9492_EF7DA9CE8C1F__wvu_FilterData" vbProcedure="false">ведомственная!$E$15:$E$16</definedName>
    <definedName function="false" hidden="false" localSheetId="2" name="Z_38A8019D_F7EA_41CA_A313_9C5B9D618B23__wvu_FilterData" vbProcedure="false">ведомственная!$E$15:$E$16</definedName>
    <definedName function="false" hidden="false" localSheetId="2" name="Z_38DAD992_3957_4277_ACCB_EC6CC762D5D5__wvu_FilterData" vbProcedure="false">ведомственная!$E$15:$E$16</definedName>
    <definedName function="false" hidden="false" localSheetId="2" name="Z_3BE99707_F5A1_4E55_8DDB_C0239ADC4C98__wvu_FilterData" vbProcedure="false">ведомственная!$E$15:$E$16</definedName>
    <definedName function="false" hidden="false" localSheetId="2" name="Z_4B7EFD76_0B2D_4CBB_9CE2_C1A87786B8FD__wvu_FilterData" vbProcedure="false">ведомственная!$E$15:$E$16</definedName>
    <definedName function="false" hidden="false" localSheetId="2" name="Z_4D7A7110_392A_4484_9B1B_C70D8D752EFA__wvu_FilterData" vbProcedure="false">ведомственная!$E$15:$E$16</definedName>
    <definedName function="false" hidden="false" localSheetId="2" name="Z_4FE9A5CB_84A2_4307_9903_109DA66D4E2E__wvu_Cols" vbProcedure="false">#REF!</definedName>
    <definedName function="false" hidden="false" localSheetId="2" name="Z_4FE9A5CB_84A2_4307_9903_109DA66D4E2E__wvu_FilterData" vbProcedure="false">ведомственная!$E$15:$E$16</definedName>
    <definedName function="false" hidden="false" localSheetId="2" name="Z_50A91611_6C67_45BD_BD4A_6AFA4A029EDD__wvu_FilterData" vbProcedure="false">ведомственная!$E$15:$E$16</definedName>
    <definedName function="false" hidden="false" localSheetId="2" name="Z_52B1A979_9C58_4412_ACDB_6966BFCF7D47__wvu_FilterData" vbProcedure="false">ведомственная!$E$15:$E$16</definedName>
    <definedName function="false" hidden="false" localSheetId="2" name="Z_5BA3C75F_2BE9_4196_897F_8796335772FA__wvu_FilterData" vbProcedure="false">ведомственная!$E$15:$E$16</definedName>
    <definedName function="false" hidden="false" localSheetId="2" name="Z_5DE99D0B_16A2_4C77_A9F2_2F32E6F19120__wvu_FilterData" vbProcedure="false">ведомственная!$E$15:$E$16</definedName>
    <definedName function="false" hidden="false" localSheetId="2" name="Z_61532AD7_8475_4B9E_A9C1_2AF5E37FFF44__wvu_FilterData" vbProcedure="false">ведомственная!$E$15:$E$16</definedName>
    <definedName function="false" hidden="false" localSheetId="2" name="Z_6B99CF46_DBB1_4A22_B5B6_E531A998AB21__wvu_FilterData" vbProcedure="false">ведомственная!$E$15:$E$16</definedName>
    <definedName function="false" hidden="false" localSheetId="2" name="Z_6BD40141_54D5_446D_A6AC_E8E3B6FC23AD__wvu_FilterData" vbProcedure="false">ведомственная!$F$15:$F$16</definedName>
    <definedName function="false" hidden="false" localSheetId="2" name="Z_6E5F5D33_2429_4DF7_AFA5_E0605C24C932__wvu_FilterData" vbProcedure="false">ведомственная!$E$15:$E$16</definedName>
    <definedName function="false" hidden="false" localSheetId="2" name="Z_745668DA_7EAE_40FC_BDE5_6E5B24099C2E__wvu_FilterData" vbProcedure="false">ведомственная!$E$15:$E$16</definedName>
    <definedName function="false" hidden="false" localSheetId="2" name="Z_8180E4C8_989C_4E96_A7DD_AFC831F8741D__wvu_FilterData" vbProcedure="false">ведомственная!$E$15:$E$16</definedName>
    <definedName function="false" hidden="false" localSheetId="2" name="Z_894A5CE0_4BC5_4B0E_979C_48039A59415B__wvu_FilterData" vbProcedure="false">ведомственная!$E$15:$E$16</definedName>
    <definedName function="false" hidden="false" localSheetId="2" name="Z_933F2D6F_8178_48DF_86B0_8B593FC9FF62__wvu_FilterData" vbProcedure="false">ведомственная!$E$15:$E$16</definedName>
    <definedName function="false" hidden="false" localSheetId="2" name="Z_9A50CC09_1AEB_40F5_B9E3_1031AEFBF680__wvu_FilterData" vbProcedure="false">ведомственная!$E$15:$E$16</definedName>
    <definedName function="false" hidden="false" localSheetId="2" name="Z_A3C3838E_E3CC_4E27_8B8C_945FD0FA461A__wvu_FilterData" vbProcedure="false">ведомственная!$E$15:$E$16</definedName>
    <definedName function="false" hidden="false" localSheetId="2" name="Z_A434FA91_5BCB_4EA8_9111_8CAA80E64CBC__wvu_FilterData" vbProcedure="false">ведомственная!$E$15:$E$16</definedName>
    <definedName function="false" hidden="false" localSheetId="2" name="Z_A707A2BE_3045_4302_9C20_6E42AB31EAFF__wvu_FilterData" vbProcedure="false">ведомственная!$E$15:$E$16</definedName>
    <definedName function="false" hidden="false" localSheetId="2" name="Z_AF53F382_CD51_47F0_BE2C_806C4CF70ADD__wvu_PrintTitles" vbProcedure="false">ведомственная!$16:$16</definedName>
    <definedName function="false" hidden="false" localSheetId="2" name="Z_AFAA24A5_B54F_40C9_9D6F_D4A87D90AFE2__wvu_Cols" vbProcedure="false">#REF!</definedName>
    <definedName function="false" hidden="false" localSheetId="2" name="Z_AFAA24A5_B54F_40C9_9D6F_D4A87D90AFE2__wvu_FilterData" vbProcedure="false">ведомственная!$E$15:$E$16</definedName>
    <definedName function="false" hidden="false" localSheetId="2" name="Z_AFAA24A5_B54F_40C9_9D6F_D4A87D90AFE2__wvu_PrintArea" vbProcedure="false">ведомственная!$A$15:$G$16</definedName>
    <definedName function="false" hidden="false" localSheetId="2" name="Z_AFAA24A5_B54F_40C9_9D6F_D4A87D90AFE2__wvu_PrintTitles" vbProcedure="false">ведомственная!$15:$16</definedName>
    <definedName function="false" hidden="false" localSheetId="2" name="Z_B978C0E0_BA0D_4ECF_A684_E7950C96BA4D__wvu_FilterData" vbProcedure="false">ведомственная!$E$15:$E$16</definedName>
    <definedName function="false" hidden="false" localSheetId="2" name="Z_C01AF835_6616_41ED_9906_8C6A95B0DB53__wvu_FilterData" vbProcedure="false">ведомственная!$E$15:$E$16</definedName>
    <definedName function="false" hidden="false" localSheetId="2" name="Z_C819BBC0_576F_4857_A6DE_C7E4354159E5__wvu_FilterData" vbProcedure="false">ведомственная!$E$15:$E$16</definedName>
    <definedName function="false" hidden="false" localSheetId="2" name="Z_C8707976_6AA1_46D3_983C_C10C547FE6D0__wvu_Rows" vbProcedure="false">#REF!,#REF!,#REF!,#REF!,#REF!,#REF!,#REF!,#REF!,#REF!</definedName>
    <definedName function="false" hidden="false" localSheetId="2" name="Z_D0CF71BB_3BFA_4FB1_8743_D7EAB21CE1FE__wvu_FilterData" vbProcedure="false">ведомственная!$E$15:$E$16</definedName>
    <definedName function="false" hidden="false" localSheetId="2" name="Z_D1F502E2_5131_411C_9E8E_378CED927489__wvu_FilterData" vbProcedure="false">ведомственная!$E$15:$E$16</definedName>
    <definedName function="false" hidden="false" localSheetId="2" name="Z_DBDE1A38_EFF0_4158_B945_2C0E96A53B6E__wvu_FilterData" vbProcedure="false">ведомственная!$E$15:$E$16</definedName>
    <definedName function="false" hidden="false" localSheetId="2" name="Z_DCF4D08F_FB90_4C57_9649_2DF44D893F09__wvu_FilterData" vbProcedure="false">ведомственная!$E$15:$E$16</definedName>
    <definedName function="false" hidden="false" localSheetId="2" name="Z_E141AC46_44C7_4E5C_AF93_9D20C0DEB400__wvu_FilterData" vbProcedure="false">ведомственная!$F$15:$F$16</definedName>
    <definedName function="false" hidden="false" localSheetId="2" name="Z_E27ABCB8_176E_4D46_A57F_8AB156C9D5A1__wvu_FilterData" vbProcedure="false">ведомственная!$E$15:$E$16</definedName>
    <definedName function="false" hidden="false" localSheetId="2" name="Z_E31B5852_F6F9_4AFA_A6D3_80121041449E__wvu_FilterData" vbProcedure="false">ведомственная!$E$15:$E$16</definedName>
    <definedName function="false" hidden="false" localSheetId="2" name="Z_E5D1DF5E_DDCC_445C_A369_8F5E795BF45C__wvu_FilterData" vbProcedure="false">ведомственная!$E$15:$E$16</definedName>
    <definedName function="false" hidden="false" localSheetId="2" name="Z_E82A3278_DCC3_4405_8222_DCCE7092ACC7__wvu_FilterData" vbProcedure="false">ведомственная!$E$15:$E$16</definedName>
    <definedName function="false" hidden="false" localSheetId="2" name="Z_E9523752_B05C_4843_A627_1E3C9C75F558__wvu_FilterData" vbProcedure="false">ведомственная!$E$15:$E$16</definedName>
    <definedName function="false" hidden="false" localSheetId="2" name="Z_EA87F52B_29D4_4A11_9A40_3D5CBBE0B798__wvu_PrintTitles" vbProcedure="false">ведомственная!$16:$16</definedName>
    <definedName function="false" hidden="false" localSheetId="2" name="Z_EBE8766F_E7E2_4345_A25B_0E3CF662E7B7__wvu_FilterData" vbProcedure="false">ведомственная!$E$15:$E$16</definedName>
    <definedName function="false" hidden="false" localSheetId="2" name="Z_F399CD2D_9566_454F_B0D4_4503A0F8F2CB__wvu_FilterData" vbProcedure="false">ведомственная!$E$15:$E$16</definedName>
    <definedName function="false" hidden="false" localSheetId="2" name="Z_F65AA4FC_5B89_4684_8B36_BA70B4E74CA1__wvu_FilterData" vbProcedure="false">ведомственная!$E$15:$E$16</definedName>
    <definedName function="false" hidden="false" localSheetId="2" name="Z_F6B47D43_C3D8_4CEB_AE3D_4D583A92F905__wvu_FilterData" vbProcedure="false">ведомственная!$E$15:$E$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4" uniqueCount="776">
  <si>
    <t xml:space="preserve">                                                                                    ПРИЛОЖЕНИЕ  3</t>
  </si>
  <si>
    <t xml:space="preserve">                                                                                     к решению Собрания депутатов</t>
  </si>
  <si>
    <t xml:space="preserve">                                                                                     Няндомского муниципального округа</t>
  </si>
  <si>
    <t xml:space="preserve">                                                                                     Архангельской области</t>
  </si>
  <si>
    <t xml:space="preserve">                                                                                             от  22  декабря 2023 года  № 110</t>
  </si>
  <si>
    <t xml:space="preserve">                                                                                   " ПРИЛОЖЕНИЕ  5</t>
  </si>
  <si>
    <t xml:space="preserve">                                                                                             от 19 декабря 2022 года № 22</t>
  </si>
  <si>
    <t xml:space="preserve">Распределение бюджетных ассигнований  по разделам и подразделам классификации расходов бюджета  Няндомского муниципального округа Архангельской области на 2023 год</t>
  </si>
  <si>
    <t xml:space="preserve">Наименование</t>
  </si>
  <si>
    <t xml:space="preserve">Раз-дел</t>
  </si>
  <si>
    <t xml:space="preserve">Под-раз-дел</t>
  </si>
  <si>
    <t xml:space="preserve">Сумма,                                     тыс. рублей</t>
  </si>
  <si>
    <t xml:space="preserve">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Лесное хозяйство</t>
  </si>
  <si>
    <t xml:space="preserve">07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        Всего</t>
  </si>
  <si>
    <t xml:space="preserve">"</t>
  </si>
  <si>
    <t xml:space="preserve">                                                                                   Пояснительная к ПРИЛОЖЕНИЮ   3</t>
  </si>
  <si>
    <t xml:space="preserve">Проект,                                     тыс. рублей</t>
  </si>
  <si>
    <t xml:space="preserve">Утверждено,                                     тыс. рублей</t>
  </si>
  <si>
    <t xml:space="preserve">Отклонение,                                     тыс. рублей</t>
  </si>
  <si>
    <t xml:space="preserve">5</t>
  </si>
  <si>
    <t xml:space="preserve">6</t>
  </si>
  <si>
    <t xml:space="preserve">утв</t>
  </si>
  <si>
    <t xml:space="preserve">род.плата</t>
  </si>
  <si>
    <t xml:space="preserve">пит инт</t>
  </si>
  <si>
    <t xml:space="preserve">МСП военнослуж</t>
  </si>
  <si>
    <t xml:space="preserve">Экспертиза МКД</t>
  </si>
  <si>
    <t xml:space="preserve">МСП педагоги</t>
  </si>
  <si>
    <t xml:space="preserve">К ЧРП</t>
  </si>
  <si>
    <t xml:space="preserve">питание нач кл</t>
  </si>
  <si>
    <t xml:space="preserve">выходные пособия обл</t>
  </si>
  <si>
    <t xml:space="preserve">КУ ЭТУ</t>
  </si>
  <si>
    <t xml:space="preserve">резерв КУ УФ</t>
  </si>
  <si>
    <t xml:space="preserve">КУ 904</t>
  </si>
  <si>
    <t xml:space="preserve">кап рем РЦДО</t>
  </si>
  <si>
    <t xml:space="preserve">ЦКС КУ</t>
  </si>
  <si>
    <t xml:space="preserve">услуги торговли</t>
  </si>
  <si>
    <t xml:space="preserve">проект</t>
  </si>
  <si>
    <t xml:space="preserve">ПРИЛОЖЕНИЕ  4</t>
  </si>
  <si>
    <t xml:space="preserve">к решению Собрания депутатов</t>
  </si>
  <si>
    <t xml:space="preserve">Няндомского муниципального округа</t>
  </si>
  <si>
    <t xml:space="preserve">Архангельской области</t>
  </si>
  <si>
    <t xml:space="preserve">от  22  декабря 2023 года  № 110</t>
  </si>
  <si>
    <t xml:space="preserve">"ПРИЛОЖЕНИЕ 7</t>
  </si>
  <si>
    <t xml:space="preserve">от 19 декабря 2022 года № 22</t>
  </si>
  <si>
    <t xml:space="preserve">Ведомственная структура расходов бюджета Няндомского муниципального округа Архангельской области на 2023 год</t>
  </si>
  <si>
    <t xml:space="preserve">Гла-ва</t>
  </si>
  <si>
    <t xml:space="preserve">Целевая статья</t>
  </si>
  <si>
    <t xml:space="preserve">Вид рас-хо-дов</t>
  </si>
  <si>
    <t xml:space="preserve">Сумма,                                 тыс. рублей</t>
  </si>
  <si>
    <t xml:space="preserve">7</t>
  </si>
  <si>
    <t xml:space="preserve">Администрация Няндомского муниципального округа Архангельской области</t>
  </si>
  <si>
    <t xml:space="preserve">901</t>
  </si>
  <si>
    <t xml:space="preserve"> </t>
  </si>
  <si>
    <t xml:space="preserve">Функционирование высшего должностного лица субъекта РФ и муниципального образования</t>
  </si>
  <si>
    <t xml:space="preserve">МП «Обеспечение и совершенствование деятельности администрации Няндомского муниципального округа»</t>
  </si>
  <si>
    <t xml:space="preserve">26 0 00 00000</t>
  </si>
  <si>
    <t xml:space="preserve">Расходы на содержание органов местного самоуправления и обеспечение их функций </t>
  </si>
  <si>
    <t xml:space="preserve">26 0 00 40010</t>
  </si>
  <si>
    <t xml:space="preserve">ад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УФ</t>
  </si>
  <si>
    <t xml:space="preserve">Расходы на выплаты персоналу государственных (муниципальных) органов</t>
  </si>
  <si>
    <t xml:space="preserve">120</t>
  </si>
  <si>
    <t xml:space="preserve">СД</t>
  </si>
  <si>
    <t xml:space="preserve">Поощрение муниципальных управленческий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26 0 00 7479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МП "Совершенствование муниципального управления в администрации Няндомского муниципального округа"</t>
  </si>
  <si>
    <t xml:space="preserve">01 0 00 00000</t>
  </si>
  <si>
    <t xml:space="preserve">01 0 00 4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противодействию коррупции </t>
  </si>
  <si>
    <t xml:space="preserve">01 0 00 41410</t>
  </si>
  <si>
    <t xml:space="preserve">МП "Малое и среднее предпринимательство и поддержка индивидуальной предпринимательской инициативы на территории  Няндомского муниципального округа"</t>
  </si>
  <si>
    <t xml:space="preserve">12 0 00 00000</t>
  </si>
  <si>
    <t xml:space="preserve">Осуществление государственных полномочий по формированию торгового реестра</t>
  </si>
  <si>
    <t xml:space="preserve">12 0 00 78700</t>
  </si>
  <si>
    <t xml:space="preserve">УО</t>
  </si>
  <si>
    <t xml:space="preserve">УСП</t>
  </si>
  <si>
    <t xml:space="preserve">КУМИ</t>
  </si>
  <si>
    <t xml:space="preserve">КСП</t>
  </si>
  <si>
    <t xml:space="preserve">УСА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26 0 00 78791</t>
  </si>
  <si>
    <t xml:space="preserve">Осуществление государственных полномочий в сфере административных правонарушений </t>
  </si>
  <si>
    <t xml:space="preserve">26 0 00 7879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26 0 00 78690</t>
  </si>
  <si>
    <t xml:space="preserve">Осуществление государственных полномочий в сфере охраны труда</t>
  </si>
  <si>
    <t xml:space="preserve">26 0 00 787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6 0 00 51200</t>
  </si>
  <si>
    <t xml:space="preserve">Софинансирование выплаты выходных пособий и сохранения среднего месячного заработка на период трудоустройства в связи с ликвидацией органов местного самоуправления вследствие создания муниципального округа Архангельской области</t>
  </si>
  <si>
    <t xml:space="preserve">01 0 00 S6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МП "Профилактика правонарушений и противодействие преступности на территории Няндомского муниципального округа" </t>
  </si>
  <si>
    <t xml:space="preserve">08 0 00 00000</t>
  </si>
  <si>
    <t xml:space="preserve">Расходы на обеспечение деятельности подведомственных учреждений</t>
  </si>
  <si>
    <t xml:space="preserve">08 0 00 40010</t>
  </si>
  <si>
    <t xml:space="preserve">Ремонт объектов муниципальной собственности муниципальных районов, муниципальных округов и городских округов Архангельской области, используемых для осуществления мероприятий в сфере профилактики правонарушений</t>
  </si>
  <si>
    <t xml:space="preserve">08 0 00 74650</t>
  </si>
  <si>
    <t xml:space="preserve">08 0 00 S4650</t>
  </si>
  <si>
    <t xml:space="preserve">МП "Содействие развитию институтов гражданского общества на территории Няндомского муниципального округа»"</t>
  </si>
  <si>
    <t xml:space="preserve">18 0 00 00000</t>
  </si>
  <si>
    <t xml:space="preserve">Подпрограмма "Развитие территориального общественного самоуправления в Няндомском муниципальном округе"</t>
  </si>
  <si>
    <t xml:space="preserve">18 1 00 00000</t>
  </si>
  <si>
    <t xml:space="preserve">Развитие территориального общественного самоуправления Няндомского округа</t>
  </si>
  <si>
    <t xml:space="preserve">18 1 00 41190</t>
  </si>
  <si>
    <t xml:space="preserve">Иные межбюджетные трансферты на премирование победителей регионального этапа Всероссийского конкурса «Лучшая муниципальная практика» в номинации «Обеспечение эффективной «обратной связи» с жителями муниципальных образований, развитие территориального общественного самоуправления и привлечение граждан к осуществлению (участию в осуществлении) местного самоуправления в иных формах»</t>
  </si>
  <si>
    <t xml:space="preserve">18 1 00 74840</t>
  </si>
  <si>
    <t xml:space="preserve">Развитие территориального общественного самоуправления в Архангельской области</t>
  </si>
  <si>
    <t xml:space="preserve">18 1 00 S8420</t>
  </si>
  <si>
    <t xml:space="preserve">Подпрограмма "Поддержка гражданских инициатив и социально ориентированных некоммерческих организаций в Няндомском муниципальном округе"</t>
  </si>
  <si>
    <t xml:space="preserve">18 2  00 00000</t>
  </si>
  <si>
    <t xml:space="preserve">Финансовая поддержка социально-ориентированных некоммерческих организаций </t>
  </si>
  <si>
    <t xml:space="preserve">18 2 00 41170</t>
  </si>
  <si>
    <t xml:space="preserve">Предоставление субсидий бюджетным,
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18 2 00 S8410</t>
  </si>
  <si>
    <t xml:space="preserve">МП "Профилактика  безнадзорности и правонарушений несовершеннолетних на территории Няндомского муниципального округа"</t>
  </si>
  <si>
    <t xml:space="preserve">20 0 00 00000</t>
  </si>
  <si>
    <t xml:space="preserve">Мероприятия в сфере социальной политики, осуществляемые органами местного самоуправления</t>
  </si>
  <si>
    <t xml:space="preserve">20 0 00 40540</t>
  </si>
  <si>
    <t xml:space="preserve">26 0 00 40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26 0 00 40480</t>
  </si>
  <si>
    <t xml:space="preserve">01 </t>
  </si>
  <si>
    <t xml:space="preserve">Мероприятия по реализации функций, связанных с общегосударственным управлением</t>
  </si>
  <si>
    <t xml:space="preserve">70 0 00 00000</t>
  </si>
  <si>
    <t xml:space="preserve">Прочие выплаты по обязательствам органов местного самоуправления</t>
  </si>
  <si>
    <t xml:space="preserve">70 0 00 40030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П "Обеспечение и совершенствование деятельности администрации Няндомского муниципального округа"</t>
  </si>
  <si>
    <t xml:space="preserve">Осуществление первичного воинского учета на территориях, где отсутствуют военные комиссариаты</t>
  </si>
  <si>
    <t xml:space="preserve">26 0 00 51180</t>
  </si>
  <si>
    <t xml:space="preserve">Гражданская оборона
</t>
  </si>
  <si>
    <t xml:space="preserve">МП «Обеспечение безопасности населения Няндомского муниципального округа»</t>
  </si>
  <si>
    <t xml:space="preserve">09 0 00 00000</t>
  </si>
  <si>
    <t xml:space="preserve">Подпрограмма «Организация мероприятий по гражданской обороне, предупреждение чрезвычайных ситуаций и ликвидация их последствий, развитие единой дежурно-диспетчерской службы»</t>
  </si>
  <si>
    <t xml:space="preserve">09 1 00 00000</t>
  </si>
  <si>
    <t xml:space="preserve">09 1 00 40100</t>
  </si>
  <si>
    <t xml:space="preserve">Фонд оплаты труда казенных учреждений</t>
  </si>
  <si>
    <t xml:space="preserve"> 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1 00 41510</t>
  </si>
  <si>
    <t xml:space="preserve">Подпрограмма «Противодействие идеологии экстремизма, предупреждение терроризма» </t>
  </si>
  <si>
    <t xml:space="preserve">09 2 00 00000</t>
  </si>
  <si>
    <t xml:space="preserve">Мероприятия в сфере гражданской обороны и защиты населения и территорий Няндомского округа от чрезвычайных ситуаций, осуществляемые органами местного самоуправления</t>
  </si>
  <si>
    <t xml:space="preserve">09 2 00 41510</t>
  </si>
  <si>
    <t xml:space="preserve">Подпрограмма "Обеспечение безопасности людей на водных объектах"</t>
  </si>
  <si>
    <t xml:space="preserve">09 4 00 00000</t>
  </si>
  <si>
    <t xml:space="preserve">Мероприятия по профилактике безопасности людей на водных объектах</t>
  </si>
  <si>
    <t xml:space="preserve">09 4 00 41680</t>
  </si>
  <si>
    <t xml:space="preserve">Подпрограмма "Пожарная безопасность"</t>
  </si>
  <si>
    <t xml:space="preserve">09 3 00 00000</t>
  </si>
  <si>
    <t xml:space="preserve">Резервный фонд администрации Няндомского муниципального округа Архангельской области</t>
  </si>
  <si>
    <t xml:space="preserve">09 3 00 41400</t>
  </si>
  <si>
    <t xml:space="preserve">Мероприятия в сфере обеспечения пожарной безопасности</t>
  </si>
  <si>
    <t xml:space="preserve">09 3 00 41520</t>
  </si>
  <si>
    <t xml:space="preserve">Оборудование источников наружного противопожарного водоснабжения</t>
  </si>
  <si>
    <t xml:space="preserve">09 3 00 S6630</t>
  </si>
  <si>
    <t xml:space="preserve">Приобретение и установка автономных дымовых пожарных извещателей</t>
  </si>
  <si>
    <t xml:space="preserve">09 3 00 S6870</t>
  </si>
  <si>
    <t xml:space="preserve">МП «Развитие сельского хозяйства на территории  Няндомского  муниципального округа»</t>
  </si>
  <si>
    <t xml:space="preserve">05 0 00 00000</t>
  </si>
  <si>
    <t xml:space="preserve">05 0 00 40030</t>
  </si>
  <si>
    <t xml:space="preserve">Поддержка предприятий агропромышленного комплекса</t>
  </si>
  <si>
    <t xml:space="preserve">05 0 00 42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ероприятия, связанные с проведением сельскохозяйственных ярмарок, конкурсов животноводов </t>
  </si>
  <si>
    <t xml:space="preserve">05 0 00 42260</t>
  </si>
  <si>
    <t xml:space="preserve">МП  «Развитие транспортной системы Няндомского муниципального округа»</t>
  </si>
  <si>
    <t xml:space="preserve">19 0 00 00000</t>
  </si>
  <si>
    <t xml:space="preserve">19 0 00 4030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9 0 00 S6360</t>
  </si>
  <si>
    <t xml:space="preserve">Поддержка малого и среднего предпринимательства </t>
  </si>
  <si>
    <t xml:space="preserve">12 0 00 42910</t>
  </si>
  <si>
    <t xml:space="preserve">Предоставление субсидий бюджетным,автономным учреждениям и иным некоммерческим организациям</t>
  </si>
  <si>
    <t xml:space="preserve">Субсидии бюджетным учреждениям</t>
  </si>
  <si>
    <t xml:space="preserve">6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12 0 00 S8270</t>
  </si>
  <si>
    <t xml:space="preserve">ЖИЛИЩНО-КОММУНАЛЬНОЕ ХОЗЯЙСТВО</t>
  </si>
  <si>
    <t xml:space="preserve">МП "Содействие развитию институтов гражданского общества на территории Няндомского муниципального округа"</t>
  </si>
  <si>
    <t xml:space="preserve">18 2 00 000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парка культуры и отдыха «Звездное небо»)</t>
  </si>
  <si>
    <t xml:space="preserve">18 2 00 S4836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Центр духовно-нравственного воспитания молодежи»)</t>
  </si>
  <si>
    <t xml:space="preserve">18 2 00 S4835</t>
  </si>
  <si>
    <t xml:space="preserve">МП «Управление муниципальными финансами и муниципальным долгом Няндомского муниципального округа"</t>
  </si>
  <si>
    <t xml:space="preserve">22 0 00  00000</t>
  </si>
  <si>
    <t xml:space="preserve">Подпрограмма «Управление муниципальным долгом Няндомского муниципального округа»</t>
  </si>
  <si>
    <t xml:space="preserve">22 2 00 00000</t>
  </si>
  <si>
    <t xml:space="preserve">Обслуживание муниципального долга </t>
  </si>
  <si>
    <t xml:space="preserve">22 2 00 41750</t>
  </si>
  <si>
    <t xml:space="preserve">700</t>
  </si>
  <si>
    <t xml:space="preserve">Обслуживание муниципального долга</t>
  </si>
  <si>
    <t xml:space="preserve">730</t>
  </si>
  <si>
    <t xml:space="preserve">Управление финансов администрации Няндомского муниципального округа Архангельской области</t>
  </si>
  <si>
    <t xml:space="preserve">902</t>
  </si>
  <si>
    <t xml:space="preserve">Подпрограмма «Нормативно-методическое и информационное обеспечение и организация бюджетного процесса Няндомского муниципального округа"</t>
  </si>
  <si>
    <t xml:space="preserve">22 1 00 00000</t>
  </si>
  <si>
    <t xml:space="preserve">22 1 00 40010</t>
  </si>
  <si>
    <t xml:space="preserve">Резервные фонды </t>
  </si>
  <si>
    <t xml:space="preserve">67 0 00 00000</t>
  </si>
  <si>
    <t xml:space="preserve">Резервный фонд администрации Няндомского муниципального района Архангельской области</t>
  </si>
  <si>
    <t xml:space="preserve">67 0 00 41400</t>
  </si>
  <si>
    <t xml:space="preserve">Резервные средства</t>
  </si>
  <si>
    <t xml:space="preserve">Зарезервированные средства на повышение тарифов на коммунальные услуги</t>
  </si>
  <si>
    <t xml:space="preserve">70 0 00 41500</t>
  </si>
  <si>
    <t xml:space="preserve">Доплаты к пенсиям муниципальных служащих </t>
  </si>
  <si>
    <t xml:space="preserve">10 </t>
  </si>
  <si>
    <t xml:space="preserve">65 0 00 00000</t>
  </si>
  <si>
    <t xml:space="preserve">Доплаты к пенсиям муниципальных служащих</t>
  </si>
  <si>
    <t xml:space="preserve">65 0 00 47050</t>
  </si>
  <si>
    <t xml:space="preserve">Публичные нормативные социальные выплаты гражданам</t>
  </si>
  <si>
    <t xml:space="preserve">310</t>
  </si>
  <si>
    <t xml:space="preserve">Собрание депутатов Няндомского муниципального округа Архангельской области</t>
  </si>
  <si>
    <t xml:space="preserve">903</t>
  </si>
  <si>
    <t xml:space="preserve">Обеспечение деятельности Собрания депутатов Няндомского муниципального округа Архангельской области</t>
  </si>
  <si>
    <t xml:space="preserve">62 0 00 00000</t>
  </si>
  <si>
    <t xml:space="preserve">Председатель Собрания депутатов Няндомского муниципального округа Архангельской области</t>
  </si>
  <si>
    <t xml:space="preserve">62 1 00 00000</t>
  </si>
  <si>
    <t xml:space="preserve">Расходы на содержание органов местного самоуправления и обеспечение их функций</t>
  </si>
  <si>
    <t xml:space="preserve">62 1 00 40010</t>
  </si>
  <si>
    <t xml:space="preserve">62 2 00 00000</t>
  </si>
  <si>
    <t xml:space="preserve">62 2 00 40010</t>
  </si>
  <si>
    <t xml:space="preserve">Заместитель председателя Собрания депутатов Няндомского муниципального округа Архангельской области</t>
  </si>
  <si>
    <t xml:space="preserve">62 3 00 00000</t>
  </si>
  <si>
    <t xml:space="preserve">62 3 00 40010</t>
  </si>
  <si>
    <t xml:space="preserve">62 2 00 40480</t>
  </si>
  <si>
    <t xml:space="preserve">Управление образования  администрации Няндомского муниципального округа Архангельской области</t>
  </si>
  <si>
    <t xml:space="preserve">904</t>
  </si>
  <si>
    <t xml:space="preserve">МП "Развитие  образования  на территории  Няндомского муниципального округа"</t>
  </si>
  <si>
    <t xml:space="preserve">02 0 00 00000</t>
  </si>
  <si>
    <t xml:space="preserve">Подпрограмма "Развитие дошкольного образования  на территории  Няндомского муниципального округа»"</t>
  </si>
  <si>
    <t xml:space="preserve">02 1 00 00000</t>
  </si>
  <si>
    <t xml:space="preserve">Расходы на обеспечение деятельности подведомственных учреждений </t>
  </si>
  <si>
    <t xml:space="preserve">02 1 00 40100</t>
  </si>
  <si>
    <t xml:space="preserve">Проезд к месту использования отпуска и обратно</t>
  </si>
  <si>
    <t xml:space="preserve">02 1 00 40210</t>
  </si>
  <si>
    <t xml:space="preserve">Реализация подпрограммы муниципальной программы, непрограммных направлений расходов бюджета</t>
  </si>
  <si>
    <t xml:space="preserve">02 1 00 40990</t>
  </si>
  <si>
    <t xml:space="preserve">Мероприятия в области благоустройства</t>
  </si>
  <si>
    <t xml:space="preserve">02 1 00 43570</t>
  </si>
  <si>
    <t xml:space="preserve">Текущий ремонт зданий бюджетных и автономных учреждений </t>
  </si>
  <si>
    <t xml:space="preserve">02 1 00 44050</t>
  </si>
  <si>
    <t xml:space="preserve">Повышение квалификации и привлечение кадрового потенциала в бюджетных и автономных учреждениях </t>
  </si>
  <si>
    <t xml:space="preserve">02 1 00 44060</t>
  </si>
  <si>
    <t xml:space="preserve">Обеспечение безопасных условий в бюджетных и автономных учреждениях</t>
  </si>
  <si>
    <t xml:space="preserve">02 1 00 44070</t>
  </si>
  <si>
    <t xml:space="preserve">Развитие и укрепление материально-технической базы бюджетных и автономных учреждений</t>
  </si>
  <si>
    <t xml:space="preserve">02 1 00 44080</t>
  </si>
  <si>
    <t xml:space="preserve">Реализация мероприятий по модернизации системы дошкольного образования</t>
  </si>
  <si>
    <t xml:space="preserve">02 1 00 7469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2 1 00 78390</t>
  </si>
  <si>
    <t xml:space="preserve">Реализация образовательных программ</t>
  </si>
  <si>
    <t xml:space="preserve">02 1 00 78620</t>
  </si>
  <si>
    <t xml:space="preserve">07 </t>
  </si>
  <si>
    <t xml:space="preserve">Реализация мероприятий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2 1 00 S6440 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2 1 00 S6960</t>
  </si>
  <si>
    <t xml:space="preserve">МП «Энергосбережение и повышение энергетической эффективности на территории Няндомского  муниципального округа» </t>
  </si>
  <si>
    <t xml:space="preserve">17 0 00 00000</t>
  </si>
  <si>
    <t xml:space="preserve">Мероприятия в сфере энергосбережения и повышения энергетической эффективности </t>
  </si>
  <si>
    <t xml:space="preserve">17 0 00 4208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Заповедник сказок»)</t>
  </si>
  <si>
    <t xml:space="preserve">18 2 00 S4833</t>
  </si>
  <si>
    <t xml:space="preserve">Подпрограмма "Развитие общего образования на территории  Няндомского муниципального округа"</t>
  </si>
  <si>
    <t xml:space="preserve">02 2 00 00000</t>
  </si>
  <si>
    <t xml:space="preserve">02 2 00 40100</t>
  </si>
  <si>
    <t xml:space="preserve">02 2 00 40210</t>
  </si>
  <si>
    <t xml:space="preserve">02 2 00 40990</t>
  </si>
  <si>
    <t xml:space="preserve">Мероприятия в области образования</t>
  </si>
  <si>
    <t xml:space="preserve">02 2 00 44010</t>
  </si>
  <si>
    <t xml:space="preserve">Капитальный ремонт зданий бюджетных и автономных учреждений </t>
  </si>
  <si>
    <t xml:space="preserve">02 2 00 44040</t>
  </si>
  <si>
    <t xml:space="preserve">02 2 00 43570</t>
  </si>
  <si>
    <t xml:space="preserve">02 2 00 44050</t>
  </si>
  <si>
    <t xml:space="preserve">02 2 00 44060</t>
  </si>
  <si>
    <t xml:space="preserve">Стипендии</t>
  </si>
  <si>
    <t xml:space="preserve">340</t>
  </si>
  <si>
    <t xml:space="preserve">02 2 00 44070</t>
  </si>
  <si>
    <t xml:space="preserve">02 2 00 440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 2 00 53030</t>
  </si>
  <si>
    <t xml:space="preserve">02 2 00 78390</t>
  </si>
  <si>
    <t xml:space="preserve">02 2 00 7862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2 2 00 S656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2 2 00 S6880</t>
  </si>
  <si>
    <t xml:space="preserve">Обеспечение условий для развития кадрового потенциала муниципальных образовательных организаций Архангельской области</t>
  </si>
  <si>
    <t xml:space="preserve">02 2 00 S698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02 2 00S824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района"</t>
  </si>
  <si>
    <t xml:space="preserve">11 0 00 00000</t>
  </si>
  <si>
    <t xml:space="preserve">Подпрограмма "Развитие физической культуры и спорта в   Няндомском муниципальном округе"</t>
  </si>
  <si>
    <t xml:space="preserve">11 1 00 00000</t>
  </si>
  <si>
    <t xml:space="preserve">Мероприятия в сфере физической культуры и спорта</t>
  </si>
  <si>
    <t xml:space="preserve">11 1 00 45410</t>
  </si>
  <si>
    <t xml:space="preserve">Подпрограмма "Развитие  дополнительного образования детей  на территории  Няндомского муниципального округа"</t>
  </si>
  <si>
    <t xml:space="preserve">02 3 00 00000</t>
  </si>
  <si>
    <t xml:space="preserve">02 3 00 40100</t>
  </si>
  <si>
    <t xml:space="preserve">Субсиди автономным учреждениям</t>
  </si>
  <si>
    <t xml:space="preserve">620</t>
  </si>
  <si>
    <t xml:space="preserve">Внедрение модели персонифицированного  финансирования дополнительного образования детей</t>
  </si>
  <si>
    <t xml:space="preserve">02 3 00 40101</t>
  </si>
  <si>
    <t xml:space="preserve">Субсидии автономным учрежден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Разработка проектно-сметной документации</t>
  </si>
  <si>
    <t xml:space="preserve">02 3 00 40320</t>
  </si>
  <si>
    <t xml:space="preserve">Реализация подпрограммы муниципальной программы, непрограммных направлений расходов бюджета округа</t>
  </si>
  <si>
    <t xml:space="preserve">02 3 00 40990</t>
  </si>
  <si>
    <t xml:space="preserve">02 3 00 40210</t>
  </si>
  <si>
    <t xml:space="preserve">Мероприятия в области образования </t>
  </si>
  <si>
    <t xml:space="preserve">02 3 00 44010</t>
  </si>
  <si>
    <t xml:space="preserve">Капитальный ремонт зданий бюджетных и автономных учреждений</t>
  </si>
  <si>
    <t xml:space="preserve">02 3 00 44040</t>
  </si>
  <si>
    <t xml:space="preserve">02 3 00 44060</t>
  </si>
  <si>
    <t xml:space="preserve">02 3 00 44070</t>
  </si>
  <si>
    <t xml:space="preserve">Развитие и укрепление материально-технической базы бюджетных и автономных  учреждений</t>
  </si>
  <si>
    <t xml:space="preserve">02 3 00 4408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 омуниципального округа"</t>
  </si>
  <si>
    <t xml:space="preserve">Мероприятия по развитию физической культуры и спорта в муниципальных образованиях</t>
  </si>
  <si>
    <t xml:space="preserve">11 1 00 S8520</t>
  </si>
  <si>
    <t xml:space="preserve">МП "Молодежь Няндомского муниципального округа"</t>
  </si>
  <si>
    <t xml:space="preserve">14 0 00 00000</t>
  </si>
  <si>
    <t xml:space="preserve">Мероприятия в сфере патриотического воспитания граждан и молодежной политики</t>
  </si>
  <si>
    <t xml:space="preserve">14 0 00 44020</t>
  </si>
  <si>
    <t xml:space="preserve">МП «Комплексное развитие сельских территорий Няндомского муниципального округа»</t>
  </si>
  <si>
    <t xml:space="preserve">24 0 00 00000</t>
  </si>
  <si>
    <t xml:space="preserve">Подпрограмма «Создание и развитие инфраструктуры на сельских территориях»</t>
  </si>
  <si>
    <t xml:space="preserve">24 2 00 00000</t>
  </si>
  <si>
    <t xml:space="preserve">Обеспечение комплексного развития сельских территорий(Капитальный ремонт фойе с лестницами, крыльца главного входа и кровли здания РЦДО, расположенного по адресу: г. Няндома, ул. 60 лет Октября, д. 14)</t>
  </si>
  <si>
    <t xml:space="preserve">24 2 00 L576Ш</t>
  </si>
  <si>
    <t xml:space="preserve">Реализация плана мероприятий по социально-экономическому развитию Няндомского муниципального округа Архангельской области</t>
  </si>
  <si>
    <t xml:space="preserve">71 0 00 00000</t>
  </si>
  <si>
    <t xml:space="preserve">Реализация плана мероприятий по  социально-экономическому развитию Няндомского муниципального округа Архангельской области (Приобретение оборудования для муниципального автономного учреждения дополнительного образования "Районный центр дополнительного образования детей"</t>
  </si>
  <si>
    <t xml:space="preserve">71 0 00 78160</t>
  </si>
  <si>
    <t xml:space="preserve">МП "Развитие образования на территории Няндомского муниципального округа"</t>
  </si>
  <si>
    <t xml:space="preserve">Подпрограмма "Развитие общего образования на территории Няндомского муниципального округа"</t>
  </si>
  <si>
    <t xml:space="preserve">Проведение мероприятий по обеспечению деятельности советника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2 2 00 51792</t>
  </si>
  <si>
    <t xml:space="preserve">МП "Молодежь  Няндомского муниципального округа"</t>
  </si>
  <si>
    <t xml:space="preserve">Мероприятия по реализации молодежной политики в муниципальных образованиях </t>
  </si>
  <si>
    <t xml:space="preserve">14 0 00 S8530</t>
  </si>
  <si>
    <t xml:space="preserve">МП «Развитие  образования  на территории  Няндомского муниципального округа»</t>
  </si>
  <si>
    <t xml:space="preserve">Подпрограмма "Обеспечение функционирования и развития системы образования на территории  Няндомского муниципального округа"</t>
  </si>
  <si>
    <t xml:space="preserve">02 4 00 00000</t>
  </si>
  <si>
    <t xml:space="preserve">Расходы на содержание органов местного самоуправления  и обеспечение их функций </t>
  </si>
  <si>
    <t xml:space="preserve">02 4 00 40010</t>
  </si>
  <si>
    <t xml:space="preserve">02 4 00 44010</t>
  </si>
  <si>
    <t xml:space="preserve">МП « Организация отдыха и оздоровление детей Няндомского муниципального округа»</t>
  </si>
  <si>
    <t xml:space="preserve">25 0 00 00000</t>
  </si>
  <si>
    <t xml:space="preserve">Подпрограмма "Организация отдыха и оздоровления детей"</t>
  </si>
  <si>
    <t xml:space="preserve">25 1 00 00000</t>
  </si>
  <si>
    <t xml:space="preserve"> Мероприятия по оздоровлению детей </t>
  </si>
  <si>
    <t xml:space="preserve">25 1 00 4403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25 1 00 78320</t>
  </si>
  <si>
    <t xml:space="preserve">Подпрограмма "Развитие и укрепление материально-технической базы детского загородного оздоровительного лагеря "Боровое"</t>
  </si>
  <si>
    <t xml:space="preserve">25 2 00 00000</t>
  </si>
  <si>
    <t xml:space="preserve">25 2 00 44050</t>
  </si>
  <si>
    <t xml:space="preserve">25 2 0044070</t>
  </si>
  <si>
    <t xml:space="preserve">25 2 0044080</t>
  </si>
  <si>
    <t xml:space="preserve">Подпрограмма "Развитие дошкольного образования  на территории  Няндомского муниципального округа"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участие в специальной военной операции, сотрудников уголовно-исполнительной системы Российской Федерации, выполняющих возложенные на них задачи в период проведения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2 1 00 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2 1 00 78650</t>
  </si>
  <si>
    <t xml:space="preserve">Питание обучающихся  с ограниченными возможностями здоровья</t>
  </si>
  <si>
    <t xml:space="preserve">02 2 00 47020</t>
  </si>
  <si>
    <t xml:space="preserve">02 2 00 746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2 2 00 L3042</t>
  </si>
  <si>
    <t xml:space="preserve">Предоставление субсидий бюджетным, автономным учреждениям и иным некоммерческим организациям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2 2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2 2 00 S8330</t>
  </si>
  <si>
    <t xml:space="preserve">Управление социальной политики администрации Няндомского муниципального округа Архангелськой области</t>
  </si>
  <si>
    <t xml:space="preserve">905</t>
  </si>
  <si>
    <t xml:space="preserve">МП "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29 0 00 00000</t>
  </si>
  <si>
    <t xml:space="preserve">29 0 00 40010</t>
  </si>
  <si>
    <t xml:space="preserve">МП "Демографическая политика и социальная поддержка граждан на территории  Няндомского муниципального округа"</t>
  </si>
  <si>
    <t xml:space="preserve">03 0 00 00000</t>
  </si>
  <si>
    <t xml:space="preserve">Подпрограмма  "Крепкая семья"</t>
  </si>
  <si>
    <t xml:space="preserve">03 1 00 00000</t>
  </si>
  <si>
    <t xml:space="preserve">03 1 00 40540</t>
  </si>
  <si>
    <t xml:space="preserve">Подпрограмма "Старшее поколение"</t>
  </si>
  <si>
    <t xml:space="preserve">03 2 00 00000</t>
  </si>
  <si>
    <t xml:space="preserve">03 2 00 40540</t>
  </si>
  <si>
    <t xml:space="preserve">08 0 00 40540</t>
  </si>
  <si>
    <t xml:space="preserve">Организация материально-технического стимулирования и страхования участников добровольных народных дружин</t>
  </si>
  <si>
    <t xml:space="preserve">08 0 00 S8140</t>
  </si>
  <si>
    <t xml:space="preserve">МП "Укрепление общественного здоровья населения на территории Няндомского муниципального округа"</t>
  </si>
  <si>
    <t xml:space="preserve">28 0 00 00000</t>
  </si>
  <si>
    <t xml:space="preserve">28 0 00 40540 </t>
  </si>
  <si>
    <t xml:space="preserve">Национаяльная экономика</t>
  </si>
  <si>
    <t xml:space="preserve">МП «Развитие сферы культуры и туризма на территории города Няндома и Няндомского района»</t>
  </si>
  <si>
    <t xml:space="preserve">13 0 00 00000</t>
  </si>
  <si>
    <t xml:space="preserve"> Подпрограмма "Развитие туризма на территории Няндомского муниципального округа"</t>
  </si>
  <si>
    <t xml:space="preserve">13 2 00 00000</t>
  </si>
  <si>
    <t xml:space="preserve">Мероприятия по развитию туризма</t>
  </si>
  <si>
    <t xml:space="preserve">13 2 00 42930</t>
  </si>
  <si>
    <t xml:space="preserve">Общественно значимые культурные мероприятия в рамках проекта "ЛЮБО-ДОРОГО"</t>
  </si>
  <si>
    <t xml:space="preserve">13 2 00 S8360</t>
  </si>
  <si>
    <t xml:space="preserve">Подпрограмма "Создание и развитие инфраструктуры на сельских территориях"</t>
  </si>
  <si>
    <t xml:space="preserve">Капитальный ремонт здания Краеведческого центра "Дом Няна", структурного подразделения МБУК "НРЦКС", расположенного по адресу : Архангельская область, г. Няндома, ул. Севастьянова, д.30</t>
  </si>
  <si>
    <t xml:space="preserve">24 2 00 L576Ф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Краеведческого музея «Дом Няна» структурного подразделения муниципального бюджетного учреждения культуры «Няндомский районный центр культуры и спорта»)</t>
  </si>
  <si>
    <t xml:space="preserve">Изготовление декоративных столярных изделий – элементов декора на фасад здания краеведческого музея «Дом Няна»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Благоустройство музейного двора «На дворе трава, на траве дрова»)</t>
  </si>
  <si>
    <t xml:space="preserve">18 2 00 S4831</t>
  </si>
  <si>
    <t xml:space="preserve">МП «Развитие сферы культуры и туризма на территории Няндомского муниципального округа»</t>
  </si>
  <si>
    <t xml:space="preserve">Подпрограмма "Развитие муниципального бюджетного учреждения дополнительного образования «Детская школа искусств города Няндома»"</t>
  </si>
  <si>
    <t xml:space="preserve">13 3 00 00000</t>
  </si>
  <si>
    <t xml:space="preserve">13 3 00 40100</t>
  </si>
  <si>
    <t xml:space="preserve">13 3 00 40210</t>
  </si>
  <si>
    <t xml:space="preserve">13 3 00 44010</t>
  </si>
  <si>
    <t xml:space="preserve">13 3 00 44050</t>
  </si>
  <si>
    <t xml:space="preserve">13 3 00 44070</t>
  </si>
  <si>
    <t xml:space="preserve">13 3 00 4408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«О Национальной стратегии действий в интересах детей на 2012 - 2017 годы»  </t>
  </si>
  <si>
    <t xml:space="preserve">13 3 00 S8300</t>
  </si>
  <si>
    <t xml:space="preserve">14 3 00 S8300</t>
  </si>
  <si>
    <t xml:space="preserve">15 3 00 S8300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13 3 00 55191</t>
  </si>
  <si>
    <t xml:space="preserve">13 3 00 783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Мероприятие, приуроченное ко Дню железнодорожника и финалу проекта Истории города N»)</t>
  </si>
  <si>
    <t xml:space="preserve">18 2 00 S4832</t>
  </si>
  <si>
    <t xml:space="preserve">Молодежная политика </t>
  </si>
  <si>
    <t xml:space="preserve">КУЛЬТУРА, КИНЕМАТОГРАФИЯ</t>
  </si>
  <si>
    <t xml:space="preserve">Подпрограмма «Развитие культуры на территории Няндомского муниципального округа»</t>
  </si>
  <si>
    <t xml:space="preserve">13 1 00 00000</t>
  </si>
  <si>
    <t xml:space="preserve">Обеспечение деятельности подведомственных учреждений</t>
  </si>
  <si>
    <t xml:space="preserve">13 1 00 40100</t>
  </si>
  <si>
    <t xml:space="preserve">13 1 00 40210</t>
  </si>
  <si>
    <t xml:space="preserve">Меры социальной поддержки квалифицированных специалистов на селе</t>
  </si>
  <si>
    <t xml:space="preserve">13 1 00 40220</t>
  </si>
  <si>
    <t xml:space="preserve">13 1 00 40990</t>
  </si>
  <si>
    <t xml:space="preserve">13 1 00 44040</t>
  </si>
  <si>
    <t xml:space="preserve">Текущий ремонт зданий бюджетных и автономных учреждений</t>
  </si>
  <si>
    <t xml:space="preserve">13 1 00 44050</t>
  </si>
  <si>
    <t xml:space="preserve">13 1 00 44060</t>
  </si>
  <si>
    <t xml:space="preserve">13 1 00 44070</t>
  </si>
  <si>
    <t xml:space="preserve">13 1 00 44080</t>
  </si>
  <si>
    <t xml:space="preserve">Мероприятия в сфере культуры и искусства</t>
  </si>
  <si>
    <t xml:space="preserve">13 1 00 45050</t>
  </si>
  <si>
    <t xml:space="preserve">Субсидия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13 1 00 55193</t>
  </si>
  <si>
    <t xml:space="preserve">Субсидии на развитие сети учреждений культурно-досугового типа</t>
  </si>
  <si>
    <t xml:space="preserve">13 1 00 55130</t>
  </si>
  <si>
    <t xml:space="preserve">Субсидия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13 1 00 L5198</t>
  </si>
  <si>
    <t xml:space="preserve">Реализация мероприятий по модернизации учреждений отрасли культуры</t>
  </si>
  <si>
    <t xml:space="preserve">13 1 00 S4630</t>
  </si>
  <si>
    <t xml:space="preserve">Субсидия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13 1 00 S6820</t>
  </si>
  <si>
    <t xml:space="preserve">Субсидия на повышение средней заработной платы работников муниципальных учреждений культуры</t>
  </si>
  <si>
    <t xml:space="preserve">13 1 00 S8310</t>
  </si>
  <si>
    <t xml:space="preserve">Субсидия на государственную поддержку лучших работников сельских учреждений культуры</t>
  </si>
  <si>
    <t xml:space="preserve">13 1 00 55194</t>
  </si>
  <si>
    <t xml:space="preserve">Субсидия на государственную поддержку лучших сельских учреждений культуры</t>
  </si>
  <si>
    <t xml:space="preserve">13 1 00 55196</t>
  </si>
  <si>
    <t xml:space="preserve">Капитальный ремонт здания МБУК "НРЦКС", расположенного по адресу: Архангельская область, г. Няндома, ул. Ленина, д.49</t>
  </si>
  <si>
    <t xml:space="preserve">24 2 00 L576Т</t>
  </si>
  <si>
    <t xml:space="preserve">Капитальный ремонт здания дома культуры "Заря" (кинотеатр) МБУК "НРЦКС", расположенного по адресу: Архангельская область, г. Няндома, ул. Советская, д.18</t>
  </si>
  <si>
    <t xml:space="preserve">24 2 00 L576У</t>
  </si>
  <si>
    <t xml:space="preserve">Капитальный ремонт здания МБУК "НЦРБ", расположенного по адресу: Архангельская область, г.Няндома, ул. Карла Маркса, д.7</t>
  </si>
  <si>
    <t xml:space="preserve">24 2 00 L576Ч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Дома культуры «Заря» структурного подразделения муниципального бюджетного учреждения культуры «Няндомский районный центр культуры и спорта»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оборудования для зон обслуживания абонентов, краеведения муниципального бюджетного учреждения культуры «Няндомская центральная районная библиотека»)</t>
  </si>
  <si>
    <t xml:space="preserve">Проведение работ по замене системы отопления в здании МБУК «Няндомская центральная районная библиотека»</t>
  </si>
  <si>
    <t xml:space="preserve">Подпрограмма  "Старшее поколение"</t>
  </si>
  <si>
    <t xml:space="preserve">Предоставление выплат почетным гражданам</t>
  </si>
  <si>
    <t xml:space="preserve">03 2 00 47010</t>
  </si>
  <si>
    <t xml:space="preserve">МП " Укрепление общественного здоровья населения Няндомского района"</t>
  </si>
  <si>
    <t xml:space="preserve">Выплата компенсации на оплату проезда к месту лечение (получения консультации) и обратно гражданам, страдающим онкологическими заболеваниями </t>
  </si>
  <si>
    <t xml:space="preserve">28 0 00 47030</t>
  </si>
  <si>
    <t xml:space="preserve">Подпрограмма "Дом для молодой семьи" </t>
  </si>
  <si>
    <t xml:space="preserve">03 3 00 00000</t>
  </si>
  <si>
    <t xml:space="preserve">Реализация мероприятий по обеспечению жильем молодых семей</t>
  </si>
  <si>
    <t xml:space="preserve">03 3 00 L4970</t>
  </si>
  <si>
    <t xml:space="preserve">03 3 00 S8510</t>
  </si>
  <si>
    <t xml:space="preserve">МП "Развитие физической культуры, спорта и создание условий для формирования здорового образа жизни на территории Няндомского муниципального округа"</t>
  </si>
  <si>
    <t xml:space="preserve">Мероприятия в сфере физической культуры и спорта </t>
  </si>
  <si>
    <t xml:space="preserve">Подпрограмма «Развитие муниципального бюджетного учреждения «Няндомская спортивная школа»</t>
  </si>
  <si>
    <t xml:space="preserve">11 2 00 00000</t>
  </si>
  <si>
    <t xml:space="preserve">11 2 00 40100</t>
  </si>
  <si>
    <t xml:space="preserve">Реализация подпрограммы муниципальной программы, непрограммных направлений расходов  бюджета округа</t>
  </si>
  <si>
    <t xml:space="preserve">11 2 00 40990</t>
  </si>
  <si>
    <t xml:space="preserve">11 2 00 40210</t>
  </si>
  <si>
    <t xml:space="preserve">11 2 00 43570</t>
  </si>
  <si>
    <t xml:space="preserve">11 2 00 44040</t>
  </si>
  <si>
    <t xml:space="preserve">600 </t>
  </si>
  <si>
    <t xml:space="preserve">11 2 00 44060</t>
  </si>
  <si>
    <t xml:space="preserve">11 2 00 44070</t>
  </si>
  <si>
    <t xml:space="preserve">11 2 00 44080</t>
  </si>
  <si>
    <t xml:space="preserve">Мероприятия в сфере  физической культуры и спорта </t>
  </si>
  <si>
    <t xml:space="preserve">11 2 00 4541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0 0 00 54240</t>
  </si>
  <si>
    <t xml:space="preserve">Мероприятия по обустройству и модернизации скейт-площадок в муниципальных образованиях Архангельской области</t>
  </si>
  <si>
    <t xml:space="preserve">11 2 00 S8380</t>
  </si>
  <si>
    <t xml:space="preserve">11 2 00 S8520</t>
  </si>
  <si>
    <t xml:space="preserve">Резервный фонд Правительсва Архангельской области</t>
  </si>
  <si>
    <t xml:space="preserve">11 2 00 71400</t>
  </si>
  <si>
    <t xml:space="preserve">Отдел опеки и попечительства администрации Няндомского муниципального округа Архангельской области</t>
  </si>
  <si>
    <t xml:space="preserve">906</t>
  </si>
  <si>
    <t xml:space="preserve">МП "Совершенствование деятельности по  опеке и попечительству на территории Няндомского  муниципального округа"</t>
  </si>
  <si>
    <t xml:space="preserve">23 0 00 00000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23 0 00 78792</t>
  </si>
  <si>
    <t xml:space="preserve">23 0 00 40540</t>
  </si>
  <si>
    <t xml:space="preserve">Осуществление государственных полномочий по выплате вознаграждений профессиональным опекунам</t>
  </si>
  <si>
    <t xml:space="preserve">23 0 00 78730</t>
  </si>
  <si>
    <t xml:space="preserve">Комитет по управлению муниципальным имуществом и земельными ресурсами администрации Няндомского муниципального округа Архангельской области</t>
  </si>
  <si>
    <t xml:space="preserve">907</t>
  </si>
  <si>
    <t xml:space="preserve">МП "Управление муниципальным имуществом и земельными ресурсами Няндомского  муниципального округа"</t>
  </si>
  <si>
    <t xml:space="preserve">21 0 00 00000</t>
  </si>
  <si>
    <t xml:space="preserve">21 0 00 40010</t>
  </si>
  <si>
    <t xml:space="preserve">21 0 00 40030</t>
  </si>
  <si>
    <t xml:space="preserve">21 0 00 40480</t>
  </si>
  <si>
    <t xml:space="preserve">Инвентаризация и оценка муниципального имущества</t>
  </si>
  <si>
    <t xml:space="preserve">21 0 00 41180</t>
  </si>
  <si>
    <t xml:space="preserve">Проведение комплексных кадастровых работ</t>
  </si>
  <si>
    <t xml:space="preserve">21 0 00 S8400</t>
  </si>
  <si>
    <t xml:space="preserve">Мероприятия по землеустройству и землепользованию </t>
  </si>
  <si>
    <t xml:space="preserve">21 0 00 42920</t>
  </si>
  <si>
    <t xml:space="preserve">Ремонт и содержание жилого фонда</t>
  </si>
  <si>
    <t xml:space="preserve">21 0 00 43500</t>
  </si>
  <si>
    <t xml:space="preserve">Взносы на капитальный ремонт многоквартирных домов</t>
  </si>
  <si>
    <t xml:space="preserve">21 0 00 43510</t>
  </si>
  <si>
    <t xml:space="preserve">Адресная программа Архангельской области "Переселение граждан из аварийного жилищного фонда на 2019 - 2025 годы"</t>
  </si>
  <si>
    <t xml:space="preserve">51 0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51 0 00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51 0 00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51 0 00 6748S</t>
  </si>
  <si>
    <t xml:space="preserve">Контрольно-счётная палата Няндомского муниципального округа Архангельской области</t>
  </si>
  <si>
    <t xml:space="preserve">908</t>
  </si>
  <si>
    <t xml:space="preserve">Обеспечение деятельности контрольно-счетной палаты Няндомского муниципального округа Архангельской области</t>
  </si>
  <si>
    <t xml:space="preserve">64 0 00 00000</t>
  </si>
  <si>
    <t xml:space="preserve">Председатель контрольно-счетной палаты Няндомского муниципального округа Архангельской области</t>
  </si>
  <si>
    <t xml:space="preserve">64 1 00 00000</t>
  </si>
  <si>
    <t xml:space="preserve">64 1 00 40010</t>
  </si>
  <si>
    <t xml:space="preserve">Контрольно-счетная палата Няндомского муниципального округа Архангельской области</t>
  </si>
  <si>
    <t xml:space="preserve">64 2 00 00000</t>
  </si>
  <si>
    <t xml:space="preserve">64 2 00 40010</t>
  </si>
  <si>
    <t xml:space="preserve">Управление строительства, архитектуры и ЖКХ  администрации Няндомского муниципального округа Архангельской области</t>
  </si>
  <si>
    <t xml:space="preserve">909</t>
  </si>
  <si>
    <t xml:space="preserve">МП "Обеспечение и совершенствование деятельности Управления строительства, архитектуры и жилищно-коммунального хозяйства администрации Няндомского муниципального округа"</t>
  </si>
  <si>
    <t xml:space="preserve">27 0 00 00000</t>
  </si>
  <si>
    <t xml:space="preserve">27 0 00 40010</t>
  </si>
  <si>
    <t xml:space="preserve">МП "Формирование современной городской среды на территории Няндомского муниципального  округа"</t>
  </si>
  <si>
    <t xml:space="preserve">10 0 00 00000</t>
  </si>
  <si>
    <t xml:space="preserve">Реализация программ формирования современной городской среды</t>
  </si>
  <si>
    <t xml:space="preserve">10 0 00 55550</t>
  </si>
  <si>
    <t xml:space="preserve">МП "Строительство, ремонт и содержание автомобильных дорог общего пользования местного значения на территории Няндомского муниципального округа" </t>
  </si>
  <si>
    <t xml:space="preserve">15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, включая разработку проектной документации, капитальный ремонт и ремонт дворовых территорий многоквартирных домов, проездов к дворовым территориям многоквартирных домов</t>
  </si>
  <si>
    <t xml:space="preserve">15 0 00 4329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15 0 00 S6670</t>
  </si>
  <si>
    <t xml:space="preserve">24 2 00 4032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Погост, дер. Кипровской, дер. Гавриловской, дер. Бряшнихе, дер. Грудихе, дер. Анташихе)</t>
  </si>
  <si>
    <t xml:space="preserve">МП "Строительство, ремонт и содержание муниципального жилого фонда на территории Няндомского округа"</t>
  </si>
  <si>
    <t xml:space="preserve">04 0 00 00000</t>
  </si>
  <si>
    <t xml:space="preserve">Подпрограмма "Проведение капитального ремонта муниципального жилого фонда в Няндомском муниципальном округе"</t>
  </si>
  <si>
    <t xml:space="preserve">04 1 00 00000</t>
  </si>
  <si>
    <t xml:space="preserve">04 1 00 4350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 этап»)</t>
  </si>
  <si>
    <t xml:space="preserve">18 2 00 S4837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Досуговый центр «Уксусный» II этап»)</t>
  </si>
  <si>
    <t xml:space="preserve">18 2 00 S4838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обеспечение объектами инженерной инфраструктуры земельных участков, предоставляемых многодетным семьям по ул. Холмогорской в г. Няндома)</t>
  </si>
  <si>
    <t xml:space="preserve">Адресная программа Архангельской области "Переселение граждан из аварийного жилищного фонда на 2019 – 2025 годы"</t>
  </si>
  <si>
    <t xml:space="preserve">Мероприятия в области жилищно-коммунального хозяйства</t>
  </si>
  <si>
    <t xml:space="preserve">51 0 00 43560</t>
  </si>
  <si>
    <t xml:space="preserve">Коммунальное хозяйство </t>
  </si>
  <si>
    <t xml:space="preserve">МП "Развитие коммунальной инфраструктуры Няндомского муниципального  округа" </t>
  </si>
  <si>
    <t xml:space="preserve">07 0 00 00000</t>
  </si>
  <si>
    <t xml:space="preserve">07 0 00 43560</t>
  </si>
  <si>
    <t xml:space="preserve">Модернизация объектов коммунальной инфраструктуры за счет средств, поступивших от публично-правовой компании "Фонд развития территорий"</t>
  </si>
  <si>
    <t xml:space="preserve">07 0 00 67486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07 0 00 67487</t>
  </si>
  <si>
    <t xml:space="preserve">Модернизация объектов коммунальной инфраструктуры за счет средств местных бюджетов</t>
  </si>
  <si>
    <t xml:space="preserve">07 0 00 6748S</t>
  </si>
  <si>
    <t xml:space="preserve">Строительство и реконструкция (модернизация) объектов питьевого водоснабжения 
</t>
  </si>
  <si>
    <t xml:space="preserve">07 0 00 5243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07 0 00 S3730</t>
  </si>
  <si>
    <t xml:space="preserve">Разработка пректно-сметной документации для строительства и реконструкции (модернизации) объектов питьевого водоснабжения</t>
  </si>
  <si>
    <t xml:space="preserve">07 0 00 S66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07 0 00 S8590</t>
  </si>
  <si>
    <t xml:space="preserve">Развитие системы инициативного бюджетирования в муниципальных округах Архангельской области (реализация инициативного проекта «Новая жизнь – реконструкция колодца»)</t>
  </si>
  <si>
    <t xml:space="preserve">18 2 00 S4834</t>
  </si>
  <si>
    <t xml:space="preserve">24 2 00 40990</t>
  </si>
  <si>
    <t xml:space="preserve">Обеспечение комплексного развития сельских территорий (строительство линейного объекта "Уличное освещение дер. Андреевская с применением энергосберегающих технологий")</t>
  </si>
  <si>
    <t xml:space="preserve">24 2 00 L576D</t>
  </si>
  <si>
    <t xml:space="preserve">Обеспечение комплексного развития сельских территорий (строительство линейного объекта "Уличное освещение пос. Шестиозерский с применением энергосберегающих технологий")</t>
  </si>
  <si>
    <t xml:space="preserve">24 2 00 L576G</t>
  </si>
  <si>
    <t xml:space="preserve">Обеспечение комплексного развития сельских территорий (строительство линейного объекта "Уличное освещение ж/д ст. Полоха с применением энергосберегающих технологий")</t>
  </si>
  <si>
    <t xml:space="preserve">24 2 00 L576Э</t>
  </si>
  <si>
    <t xml:space="preserve">Обеспечение комплексного развития сельских территорий (строительство линейного объекта "Уличное освещение ж/д ст. Зеленый с применением энергосберегающих технологий")</t>
  </si>
  <si>
    <t xml:space="preserve">24 2 00 L576Ю</t>
  </si>
  <si>
    <t xml:space="preserve">Обеспечение комплексного развития сельских территорий (строительство линейного объекта "Уличное освещение ж/д ст. Бурачиха с применением энергосберегающих технологий")</t>
  </si>
  <si>
    <t xml:space="preserve">24 2 00 L576Я</t>
  </si>
  <si>
    <t xml:space="preserve">10 0 00 43570</t>
  </si>
  <si>
    <t xml:space="preserve">Разработка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10 0 00 S6410</t>
  </si>
  <si>
    <t xml:space="preserve">МП "Благоустройство территории Няндомского муниципального округа" </t>
  </si>
  <si>
    <t xml:space="preserve">16 0 00 00000</t>
  </si>
  <si>
    <t xml:space="preserve">16 0 00 40100</t>
  </si>
  <si>
    <t xml:space="preserve">16 0 00 43570</t>
  </si>
  <si>
    <t xml:space="preserve">Содержание, ремонт и оплата услуг уличного освещения</t>
  </si>
  <si>
    <t xml:space="preserve">16 0 00 43580</t>
  </si>
  <si>
    <t xml:space="preserve">Аккумулированные средства заинтересованных лиц на выполнение работ по благоустройству дворовых территорий</t>
  </si>
  <si>
    <t xml:space="preserve">16 0 00 43590</t>
  </si>
  <si>
    <t xml:space="preserve">Реализация федеральной целевой программы "Увековечение памяти погибших при защите Отечества на 2019 - 2024 годы"</t>
  </si>
  <si>
    <t xml:space="preserve">16 0 00 L2990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дер. Наволок, дер. Село, дер. Горка Дуплев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в пос. Заозерном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устройство уличного освещения на железнодорожных станциях Полоха, Зеленый, Бурачиха, в пос. Шестиозерском, дер. Андреевская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Мошинского территориального отдела Няндомского муниципального округа (устройство тротуаров, мостков, установка малых архитектурных форм, скамеек, урн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дворовой территории по адресу: г. Няндома, ул. Ленина, д. 48, 50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благоустройство территории у здания муниципального автономного учреждения дополнительного образования «Районный центр дополнительного образования детей»)</t>
  </si>
  <si>
    <t xml:space="preserve">Обеспечение комплексного развития сельских территорий</t>
  </si>
  <si>
    <t xml:space="preserve">24 2 00 L576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10 0 00 74950</t>
  </si>
  <si>
    <t xml:space="preserve">Подпрограмма "Создание условий для обеспечения доступным и комфортным жильем сельского населения"</t>
  </si>
  <si>
    <t xml:space="preserve">24 1 00 00000</t>
  </si>
  <si>
    <t xml:space="preserve">24 1 00 4032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6 0 00 S6740</t>
  </si>
  <si>
    <t xml:space="preserve">Строительство и реконструкция объектов капитального строительства муниципальной собственности </t>
  </si>
  <si>
    <t xml:space="preserve">24 2 00 40300</t>
  </si>
  <si>
    <t xml:space="preserve">ИТОГО</t>
  </si>
  <si>
    <t xml:space="preserve">Пояснительная к ПРИЛОЖЕНИЮ 4</t>
  </si>
  <si>
    <t xml:space="preserve">8</t>
  </si>
  <si>
    <t xml:space="preserve">9</t>
  </si>
  <si>
    <t xml:space="preserve">ПРИЛОЖЕНИЕ  6</t>
  </si>
  <si>
    <t xml:space="preserve">"ПРИЛОЖЕНИЕ 9</t>
  </si>
  <si>
    <t xml:space="preserve">Распределение бюджетных ассигнований на реализацию бюджета Няндомского муниципального округа Архангельской области и непрограммных направлений деятельности на 2023 год</t>
  </si>
  <si>
    <t xml:space="preserve">2</t>
  </si>
  <si>
    <t xml:space="preserve">3</t>
  </si>
  <si>
    <t xml:space="preserve">МП«Совершенствование муниципального управления в администрации Няндомского муниципального округа»</t>
  </si>
  <si>
    <t xml:space="preserve">Муниципальная программа "Развитие  образования  на территории  Няндомского муниципального округа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па)</t>
  </si>
  <si>
    <t xml:space="preserve">02 1 00 S6440</t>
  </si>
  <si>
    <t xml:space="preserve">02 2 00 S8240</t>
  </si>
  <si>
    <t xml:space="preserve">Внедрение модели персонифицированного финансирования дополнительного образования детей</t>
  </si>
  <si>
    <t xml:space="preserve">МП "Развитие сельского хозяйства на территории  Няндомского  муниципального округа"</t>
  </si>
  <si>
    <t xml:space="preserve">08 0 00 40100</t>
  </si>
  <si>
    <t xml:space="preserve">МП «Обеспечение безопасности населения Няндомского муниципального округа"</t>
  </si>
  <si>
    <t xml:space="preserve">0 92 00 00000</t>
  </si>
  <si>
    <t xml:space="preserve">Подпрограмма "Безопасность людей на водных объектах"</t>
  </si>
  <si>
    <t xml:space="preserve">МП  "Формирование современной городской среды на территории Няндомского муниципального  округа"</t>
  </si>
  <si>
    <t xml:space="preserve">Капитальный  ремонт зданий бюджетных и автономных учреждений</t>
  </si>
  <si>
    <t xml:space="preserve">13 1 00 74630</t>
  </si>
  <si>
    <t xml:space="preserve">Подпрограмма "Развитие туризма на территории Няндомского муниципального округа"</t>
  </si>
  <si>
    <t xml:space="preserve">13 2 00 00000 </t>
  </si>
  <si>
    <t xml:space="preserve">13 2 00 42930 </t>
  </si>
  <si>
    <t xml:space="preserve">МП  "Благоустройство территории Няндомского муниципального округа" </t>
  </si>
  <si>
    <t xml:space="preserve">18 1 00 S4835</t>
  </si>
  <si>
    <t xml:space="preserve">МП «Развитие транспортной системы Няндомского муниципального округа»</t>
  </si>
  <si>
    <t xml:space="preserve">19 0 00 40030</t>
  </si>
  <si>
    <t xml:space="preserve">МП "Профилактика безнадзорности и правонарушений несовершеннолетних на территории  Няндомского муниципального округа"</t>
  </si>
  <si>
    <t xml:space="preserve">МП «Управление муниципальными финансами и муниципальным долгом Няндомского муниципального округа» </t>
  </si>
  <si>
    <t xml:space="preserve">22 0 00 00000</t>
  </si>
  <si>
    <t xml:space="preserve">23 0 00  00000</t>
  </si>
  <si>
    <t xml:space="preserve">24 0 00  00000</t>
  </si>
  <si>
    <t xml:space="preserve">Подпрограмма «Создание условий для обеспечения доступным и комфортным жильем сельского населения»</t>
  </si>
  <si>
    <t xml:space="preserve">МП «Укрепление общественного здоровья населения на территории Няндомского муниципального округа»</t>
  </si>
  <si>
    <t xml:space="preserve">28 0 00 40540</t>
  </si>
  <si>
    <t xml:space="preserve">МП  «Обеспечение и совершенствование деятельности  Управления социальной политики администрации  Няндомского муниципального округа"</t>
  </si>
  <si>
    <t xml:space="preserve">контроль</t>
  </si>
  <si>
    <t xml:space="preserve">отклонение</t>
  </si>
  <si>
    <t xml:space="preserve">Обеспечение деятельности Собрания депутатов Няндомского округа Архангельской области</t>
  </si>
  <si>
    <t xml:space="preserve">Мероприятия по реализации государственных функций, связанных с общегосударственным управлением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ремонт автомобильных дорог в лесном пос. Ивакша)</t>
  </si>
  <si>
    <t xml:space="preserve">Реализация плана мероприятий по социально-экономическому развитию Няндомского муниципального округа Архангельской области (приобретение трактора и прицепа цистерны вакуумной для Шалакушского территориального отдела Няндомского муниципального округа)</t>
  </si>
  <si>
    <t xml:space="preserve">Приобретение материалов для устройства уличного освещения в Няндомском муниципальном округе</t>
  </si>
  <si>
    <t xml:space="preserve">Пояснительная к ПРИЛОЖЕНИЮ 6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_р_._-;\-* #,##0.0_р_._-;_-* \-?_р_._-;_-@_-"/>
    <numFmt numFmtId="166" formatCode="@"/>
    <numFmt numFmtId="167" formatCode="#,##0.0_ ;\-#,##0.0\ "/>
    <numFmt numFmtId="168" formatCode="#,##0.0"/>
    <numFmt numFmtId="169" formatCode="#,##0.00"/>
    <numFmt numFmtId="170" formatCode="0.0%"/>
    <numFmt numFmtId="171" formatCode="#,##0.00_р_."/>
    <numFmt numFmtId="172" formatCode="0.00"/>
    <numFmt numFmtId="173" formatCode="0000000"/>
    <numFmt numFmtId="174" formatCode="#,##0.00&quot;р.&quot;"/>
    <numFmt numFmtId="175" formatCode="_-* #,##0.00&quot;р.&quot;_-;\-* #,##0.00&quot;р.&quot;_-;_-* \-??&quot;р.&quot;_-;_-@_-"/>
    <numFmt numFmtId="176" formatCode="#,##0.0\ _₽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8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  <dxfs count="5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3" width="12.85"/>
    <col collapsed="false" customWidth="true" hidden="false" outlineLevel="0" max="5" min="5" style="1" width="2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</row>
    <row r="2" customFormat="false" ht="15.75" hidden="false" customHeight="false" outlineLevel="0" collapsed="false">
      <c r="A2" s="4" t="s">
        <v>1</v>
      </c>
      <c r="B2" s="4"/>
      <c r="C2" s="4"/>
      <c r="D2" s="4"/>
    </row>
    <row r="3" customFormat="false" ht="15.75" hidden="false" customHeight="false" outlineLevel="0" collapsed="false">
      <c r="A3" s="5" t="s">
        <v>2</v>
      </c>
      <c r="B3" s="5"/>
      <c r="C3" s="5"/>
      <c r="D3" s="5"/>
    </row>
    <row r="4" customFormat="false" ht="15.75" hidden="false" customHeight="false" outlineLevel="0" collapsed="false">
      <c r="A4" s="5" t="s">
        <v>3</v>
      </c>
      <c r="B4" s="5"/>
      <c r="C4" s="5"/>
      <c r="D4" s="5"/>
    </row>
    <row r="5" customFormat="false" ht="15.75" hidden="false" customHeight="false" outlineLevel="0" collapsed="false">
      <c r="A5" s="4" t="s">
        <v>4</v>
      </c>
      <c r="B5" s="4"/>
      <c r="C5" s="4"/>
      <c r="D5" s="4"/>
    </row>
    <row r="7" customFormat="false" ht="15.75" hidden="false" customHeight="fals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A8" s="4" t="s">
        <v>1</v>
      </c>
      <c r="B8" s="4"/>
      <c r="C8" s="4"/>
      <c r="D8" s="4"/>
    </row>
    <row r="9" customFormat="false" ht="15.75" hidden="false" customHeight="false" outlineLevel="0" collapsed="false">
      <c r="A9" s="5" t="s">
        <v>2</v>
      </c>
      <c r="B9" s="5"/>
      <c r="C9" s="5"/>
      <c r="D9" s="5"/>
    </row>
    <row r="10" customFormat="false" ht="15.75" hidden="false" customHeight="false" outlineLevel="0" collapsed="false">
      <c r="A10" s="5" t="s">
        <v>3</v>
      </c>
      <c r="B10" s="5"/>
      <c r="C10" s="5"/>
      <c r="D10" s="5"/>
    </row>
    <row r="11" customFormat="false" ht="15.75" hidden="false" customHeight="false" outlineLevel="0" collapsed="false">
      <c r="A11" s="4" t="s">
        <v>6</v>
      </c>
      <c r="B11" s="4"/>
      <c r="C11" s="4"/>
      <c r="D11" s="4"/>
    </row>
    <row r="12" customFormat="false" ht="15.75" hidden="false" customHeight="false" outlineLevel="0" collapsed="false">
      <c r="A12" s="6"/>
      <c r="B12" s="6"/>
      <c r="D12" s="7"/>
    </row>
    <row r="13" customFormat="false" ht="52.5" hidden="false" customHeight="true" outlineLevel="0" collapsed="false">
      <c r="A13" s="8" t="s">
        <v>7</v>
      </c>
      <c r="B13" s="8"/>
      <c r="C13" s="8"/>
      <c r="D13" s="8"/>
    </row>
    <row r="14" customFormat="false" ht="15.75" hidden="false" customHeight="false" outlineLevel="0" collapsed="false">
      <c r="A14" s="9"/>
      <c r="B14" s="9"/>
      <c r="C14" s="9"/>
      <c r="D14" s="9"/>
    </row>
    <row r="15" customFormat="false" ht="47.25" hidden="false" customHeight="false" outlineLevel="0" collapsed="false">
      <c r="A15" s="10" t="s">
        <v>8</v>
      </c>
      <c r="B15" s="10" t="s">
        <v>9</v>
      </c>
      <c r="C15" s="10" t="s">
        <v>10</v>
      </c>
      <c r="D15" s="10" t="s">
        <v>11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2" t="s">
        <v>12</v>
      </c>
    </row>
    <row r="17" customFormat="false" ht="15.75" hidden="false" customHeight="false" outlineLevel="0" collapsed="false">
      <c r="A17" s="13" t="s">
        <v>13</v>
      </c>
      <c r="B17" s="14" t="s">
        <v>14</v>
      </c>
      <c r="C17" s="15"/>
      <c r="D17" s="16" t="n">
        <f aca="false">SUM(D18:D24)</f>
        <v>170658.4</v>
      </c>
    </row>
    <row r="18" customFormat="false" ht="25.5" hidden="false" customHeight="false" outlineLevel="0" collapsed="false">
      <c r="A18" s="17" t="s">
        <v>15</v>
      </c>
      <c r="B18" s="18" t="s">
        <v>14</v>
      </c>
      <c r="C18" s="18" t="s">
        <v>16</v>
      </c>
      <c r="D18" s="19" t="n">
        <v>3816.6</v>
      </c>
    </row>
    <row r="19" customFormat="false" ht="25.5" hidden="false" customHeight="false" outlineLevel="0" collapsed="false">
      <c r="A19" s="17" t="s">
        <v>17</v>
      </c>
      <c r="B19" s="18" t="s">
        <v>14</v>
      </c>
      <c r="C19" s="18" t="s">
        <v>18</v>
      </c>
      <c r="D19" s="19" t="n">
        <f aca="false">3388.7+1066.3+2020.7-272-297.4-520</f>
        <v>5386.3</v>
      </c>
    </row>
    <row r="20" customFormat="false" ht="38.25" hidden="false" customHeight="false" outlineLevel="0" collapsed="false">
      <c r="A20" s="17" t="s">
        <v>19</v>
      </c>
      <c r="B20" s="18" t="s">
        <v>14</v>
      </c>
      <c r="C20" s="18" t="s">
        <v>20</v>
      </c>
      <c r="D20" s="19" t="n">
        <f aca="false">82721.9-350+800+300+200</f>
        <v>83671.9</v>
      </c>
    </row>
    <row r="21" customFormat="false" ht="15.75" hidden="false" customHeight="false" outlineLevel="0" collapsed="false">
      <c r="A21" s="17" t="s">
        <v>21</v>
      </c>
      <c r="B21" s="18" t="s">
        <v>14</v>
      </c>
      <c r="C21" s="18" t="s">
        <v>22</v>
      </c>
      <c r="D21" s="19" t="n">
        <v>7.3</v>
      </c>
    </row>
    <row r="22" customFormat="false" ht="25.5" hidden="false" customHeight="false" outlineLevel="0" collapsed="false">
      <c r="A22" s="17" t="s">
        <v>23</v>
      </c>
      <c r="B22" s="18" t="s">
        <v>14</v>
      </c>
      <c r="C22" s="18" t="s">
        <v>24</v>
      </c>
      <c r="D22" s="19" t="n">
        <f aca="false">16164.1+297.4-0.2+300</f>
        <v>16761.3</v>
      </c>
    </row>
    <row r="23" customFormat="false" ht="15.75" hidden="false" customHeight="false" outlineLevel="0" collapsed="false">
      <c r="A23" s="17" t="s">
        <v>25</v>
      </c>
      <c r="B23" s="18" t="s">
        <v>14</v>
      </c>
      <c r="C23" s="18" t="s">
        <v>26</v>
      </c>
      <c r="D23" s="19" t="n">
        <f aca="false">13285.8-197.7-303.5-12471.6</f>
        <v>312.999999999998</v>
      </c>
    </row>
    <row r="24" customFormat="false" ht="15.75" hidden="false" customHeight="false" outlineLevel="0" collapsed="false">
      <c r="A24" s="17" t="s">
        <v>27</v>
      </c>
      <c r="B24" s="18" t="s">
        <v>14</v>
      </c>
      <c r="C24" s="18" t="s">
        <v>28</v>
      </c>
      <c r="D24" s="19" t="n">
        <f aca="false">59774.9+350+197.7-150+550-102.6-418+300+200</f>
        <v>60702</v>
      </c>
    </row>
    <row r="25" s="23" customFormat="true" ht="15.75" hidden="false" customHeight="false" outlineLevel="0" collapsed="false">
      <c r="A25" s="20" t="s">
        <v>29</v>
      </c>
      <c r="B25" s="21" t="s">
        <v>16</v>
      </c>
      <c r="C25" s="21"/>
      <c r="D25" s="22" t="n">
        <f aca="false">D26</f>
        <v>664.1</v>
      </c>
    </row>
    <row r="26" customFormat="false" ht="15.75" hidden="false" customHeight="false" outlineLevel="0" collapsed="false">
      <c r="A26" s="17" t="s">
        <v>30</v>
      </c>
      <c r="B26" s="18" t="s">
        <v>16</v>
      </c>
      <c r="C26" s="18" t="s">
        <v>18</v>
      </c>
      <c r="D26" s="19" t="n">
        <v>664.1</v>
      </c>
    </row>
    <row r="27" customFormat="false" ht="15.75" hidden="false" customHeight="false" outlineLevel="0" collapsed="false">
      <c r="A27" s="24" t="s">
        <v>31</v>
      </c>
      <c r="B27" s="21" t="s">
        <v>18</v>
      </c>
      <c r="C27" s="18"/>
      <c r="D27" s="22" t="n">
        <f aca="false">D28+D29</f>
        <v>5747.6</v>
      </c>
    </row>
    <row r="28" customFormat="false" ht="15.75" hidden="false" customHeight="false" outlineLevel="0" collapsed="false">
      <c r="A28" s="17" t="s">
        <v>32</v>
      </c>
      <c r="B28" s="18" t="s">
        <v>18</v>
      </c>
      <c r="C28" s="18" t="s">
        <v>33</v>
      </c>
      <c r="D28" s="19" t="n">
        <f aca="false">4263.1+145-235+100</f>
        <v>4273.1</v>
      </c>
    </row>
    <row r="29" customFormat="false" ht="32.25" hidden="false" customHeight="true" outlineLevel="0" collapsed="false">
      <c r="A29" s="17" t="s">
        <v>34</v>
      </c>
      <c r="B29" s="18" t="s">
        <v>18</v>
      </c>
      <c r="C29" s="18" t="s">
        <v>35</v>
      </c>
      <c r="D29" s="19" t="n">
        <f aca="false">1784.5-145-165</f>
        <v>1474.5</v>
      </c>
    </row>
    <row r="30" customFormat="false" ht="15.75" hidden="false" customHeight="false" outlineLevel="0" collapsed="false">
      <c r="A30" s="20" t="s">
        <v>36</v>
      </c>
      <c r="B30" s="21" t="s">
        <v>20</v>
      </c>
      <c r="C30" s="18"/>
      <c r="D30" s="22" t="n">
        <f aca="false">D31+D32+D33+D34+D35</f>
        <v>100674.6</v>
      </c>
    </row>
    <row r="31" customFormat="false" ht="15.75" hidden="false" customHeight="false" outlineLevel="0" collapsed="false">
      <c r="A31" s="17" t="s">
        <v>37</v>
      </c>
      <c r="B31" s="18" t="s">
        <v>20</v>
      </c>
      <c r="C31" s="18" t="s">
        <v>22</v>
      </c>
      <c r="D31" s="19" t="n">
        <f aca="false">1220+2000</f>
        <v>3220</v>
      </c>
    </row>
    <row r="32" customFormat="false" ht="15.75" hidden="true" customHeight="true" outlineLevel="0" collapsed="false">
      <c r="A32" s="17" t="s">
        <v>38</v>
      </c>
      <c r="B32" s="18" t="s">
        <v>20</v>
      </c>
      <c r="C32" s="18" t="s">
        <v>39</v>
      </c>
      <c r="D32" s="19"/>
    </row>
    <row r="33" customFormat="false" ht="15.75" hidden="false" customHeight="false" outlineLevel="0" collapsed="false">
      <c r="A33" s="17" t="s">
        <v>40</v>
      </c>
      <c r="B33" s="18" t="s">
        <v>20</v>
      </c>
      <c r="C33" s="18" t="s">
        <v>41</v>
      </c>
      <c r="D33" s="19" t="n">
        <v>10963.3</v>
      </c>
    </row>
    <row r="34" customFormat="false" ht="15.75" hidden="false" customHeight="false" outlineLevel="0" collapsed="false">
      <c r="A34" s="17" t="s">
        <v>42</v>
      </c>
      <c r="B34" s="18" t="s">
        <v>20</v>
      </c>
      <c r="C34" s="18" t="s">
        <v>33</v>
      </c>
      <c r="D34" s="19" t="n">
        <f aca="false">52896.9+1018.3-664.3+426.4</f>
        <v>53677.3</v>
      </c>
    </row>
    <row r="35" customFormat="false" ht="15.75" hidden="false" customHeight="false" outlineLevel="0" collapsed="false">
      <c r="A35" s="17" t="s">
        <v>43</v>
      </c>
      <c r="B35" s="18" t="s">
        <v>20</v>
      </c>
      <c r="C35" s="18" t="s">
        <v>44</v>
      </c>
      <c r="D35" s="19" t="n">
        <f aca="false">32833.4-19.4</f>
        <v>32814</v>
      </c>
    </row>
    <row r="36" customFormat="false" ht="15.75" hidden="false" customHeight="false" outlineLevel="0" collapsed="false">
      <c r="A36" s="20" t="s">
        <v>45</v>
      </c>
      <c r="B36" s="21" t="s">
        <v>22</v>
      </c>
      <c r="C36" s="18"/>
      <c r="D36" s="22" t="n">
        <f aca="false">D37+D39+D38+D40</f>
        <v>241591.7</v>
      </c>
    </row>
    <row r="37" customFormat="false" ht="15.75" hidden="false" customHeight="false" outlineLevel="0" collapsed="false">
      <c r="A37" s="17" t="s">
        <v>46</v>
      </c>
      <c r="B37" s="18" t="s">
        <v>22</v>
      </c>
      <c r="C37" s="18" t="s">
        <v>14</v>
      </c>
      <c r="D37" s="19" t="n">
        <f aca="false">38800.2-390</f>
        <v>38410.2</v>
      </c>
    </row>
    <row r="38" customFormat="false" ht="15.75" hidden="false" customHeight="false" outlineLevel="0" collapsed="false">
      <c r="A38" s="17" t="s">
        <v>47</v>
      </c>
      <c r="B38" s="18" t="s">
        <v>22</v>
      </c>
      <c r="C38" s="18" t="s">
        <v>16</v>
      </c>
      <c r="D38" s="19" t="n">
        <f aca="false">106460.7-54</f>
        <v>106406.7</v>
      </c>
    </row>
    <row r="39" customFormat="false" ht="15.75" hidden="false" customHeight="false" outlineLevel="0" collapsed="false">
      <c r="A39" s="17" t="s">
        <v>48</v>
      </c>
      <c r="B39" s="18" t="s">
        <v>22</v>
      </c>
      <c r="C39" s="18" t="s">
        <v>18</v>
      </c>
      <c r="D39" s="19" t="n">
        <f aca="false">94101.1+303.5</f>
        <v>94404.6</v>
      </c>
    </row>
    <row r="40" customFormat="false" ht="15.75" hidden="false" customHeight="false" outlineLevel="0" collapsed="false">
      <c r="A40" s="17" t="s">
        <v>49</v>
      </c>
      <c r="B40" s="18" t="s">
        <v>22</v>
      </c>
      <c r="C40" s="18" t="s">
        <v>22</v>
      </c>
      <c r="D40" s="19" t="n">
        <v>2370.2</v>
      </c>
    </row>
    <row r="41" customFormat="false" ht="15.75" hidden="false" customHeight="false" outlineLevel="0" collapsed="false">
      <c r="A41" s="25" t="s">
        <v>50</v>
      </c>
      <c r="B41" s="21" t="s">
        <v>24</v>
      </c>
      <c r="C41" s="21"/>
      <c r="D41" s="22" t="n">
        <f aca="false">D42</f>
        <v>12790.5</v>
      </c>
    </row>
    <row r="42" customFormat="false" ht="15.75" hidden="false" customHeight="false" outlineLevel="0" collapsed="false">
      <c r="A42" s="26" t="s">
        <v>51</v>
      </c>
      <c r="B42" s="18" t="s">
        <v>24</v>
      </c>
      <c r="C42" s="18" t="s">
        <v>22</v>
      </c>
      <c r="D42" s="27" t="n">
        <f aca="false">12026.1+764.4</f>
        <v>12790.5</v>
      </c>
    </row>
    <row r="43" customFormat="false" ht="15.75" hidden="false" customHeight="false" outlineLevel="0" collapsed="false">
      <c r="A43" s="20" t="s">
        <v>52</v>
      </c>
      <c r="B43" s="21" t="s">
        <v>39</v>
      </c>
      <c r="C43" s="18"/>
      <c r="D43" s="28" t="n">
        <f aca="false">D44+D45+D46+D47+D48</f>
        <v>895552.9</v>
      </c>
    </row>
    <row r="44" customFormat="false" ht="15.75" hidden="false" customHeight="false" outlineLevel="0" collapsed="false">
      <c r="A44" s="17" t="s">
        <v>53</v>
      </c>
      <c r="B44" s="18" t="s">
        <v>39</v>
      </c>
      <c r="C44" s="18" t="s">
        <v>14</v>
      </c>
      <c r="D44" s="27" t="n">
        <f aca="false">261294.6+39.7+12.5-22-4.8+64.5+25.6+219.4+5391.2+1790</f>
        <v>268810.7</v>
      </c>
    </row>
    <row r="45" customFormat="false" ht="15.75" hidden="false" customHeight="false" outlineLevel="0" collapsed="false">
      <c r="A45" s="17" t="s">
        <v>54</v>
      </c>
      <c r="B45" s="18" t="s">
        <v>39</v>
      </c>
      <c r="C45" s="18" t="s">
        <v>16</v>
      </c>
      <c r="D45" s="27" t="n">
        <f aca="false">465063.8+87.2-6.6+64+7+13.1+100+420.1+8580.4-1790</f>
        <v>472539</v>
      </c>
    </row>
    <row r="46" customFormat="false" ht="15.75" hidden="false" customHeight="false" outlineLevel="0" collapsed="false">
      <c r="A46" s="17" t="s">
        <v>55</v>
      </c>
      <c r="B46" s="18" t="s">
        <v>39</v>
      </c>
      <c r="C46" s="18" t="s">
        <v>18</v>
      </c>
      <c r="D46" s="27" t="n">
        <f aca="false">124808.6+6840.8-331.5+522.4-35.5-6840.8+1640.2-0.4-2.4+270-303.8</f>
        <v>126567.6</v>
      </c>
    </row>
    <row r="47" customFormat="false" ht="15.75" hidden="false" customHeight="false" outlineLevel="0" collapsed="false">
      <c r="A47" s="17" t="s">
        <v>56</v>
      </c>
      <c r="B47" s="18" t="s">
        <v>39</v>
      </c>
      <c r="C47" s="18" t="s">
        <v>39</v>
      </c>
      <c r="D47" s="27" t="n">
        <f aca="false">6234.3+220+531-311.1</f>
        <v>6674.2</v>
      </c>
    </row>
    <row r="48" customFormat="false" ht="15.75" hidden="false" customHeight="false" outlineLevel="0" collapsed="false">
      <c r="A48" s="17" t="s">
        <v>57</v>
      </c>
      <c r="B48" s="18" t="s">
        <v>39</v>
      </c>
      <c r="C48" s="18" t="s">
        <v>33</v>
      </c>
      <c r="D48" s="27" t="n">
        <f aca="false">20665.7-4.3+300</f>
        <v>20961.4</v>
      </c>
    </row>
    <row r="49" customFormat="false" ht="15.75" hidden="false" customHeight="false" outlineLevel="0" collapsed="false">
      <c r="A49" s="20" t="s">
        <v>58</v>
      </c>
      <c r="B49" s="21" t="s">
        <v>41</v>
      </c>
      <c r="C49" s="18"/>
      <c r="D49" s="28" t="n">
        <f aca="false">D50</f>
        <v>292438.3</v>
      </c>
    </row>
    <row r="50" customFormat="false" ht="15.75" hidden="false" customHeight="false" outlineLevel="0" collapsed="false">
      <c r="A50" s="17" t="s">
        <v>59</v>
      </c>
      <c r="B50" s="18" t="s">
        <v>41</v>
      </c>
      <c r="C50" s="18" t="s">
        <v>14</v>
      </c>
      <c r="D50" s="27" t="n">
        <f aca="false">291016.5-778.2+1600+600</f>
        <v>292438.3</v>
      </c>
    </row>
    <row r="51" customFormat="false" ht="15.75" hidden="false" customHeight="false" outlineLevel="0" collapsed="false">
      <c r="A51" s="20" t="s">
        <v>60</v>
      </c>
      <c r="B51" s="21" t="s">
        <v>35</v>
      </c>
      <c r="C51" s="18"/>
      <c r="D51" s="22" t="n">
        <f aca="false">D52+D53+D54+D55</f>
        <v>65291.381</v>
      </c>
    </row>
    <row r="52" customFormat="false" ht="15.75" hidden="false" customHeight="false" outlineLevel="0" collapsed="false">
      <c r="A52" s="17" t="s">
        <v>61</v>
      </c>
      <c r="B52" s="18" t="s">
        <v>35</v>
      </c>
      <c r="C52" s="18" t="s">
        <v>14</v>
      </c>
      <c r="D52" s="19" t="n">
        <f aca="false">1479+0.2</f>
        <v>1479.2</v>
      </c>
    </row>
    <row r="53" customFormat="false" ht="15.75" hidden="false" customHeight="false" outlineLevel="0" collapsed="false">
      <c r="A53" s="17" t="s">
        <v>62</v>
      </c>
      <c r="B53" s="18" t="s">
        <v>35</v>
      </c>
      <c r="C53" s="18" t="s">
        <v>18</v>
      </c>
      <c r="D53" s="19" t="n">
        <v>33048.1</v>
      </c>
    </row>
    <row r="54" customFormat="false" ht="15.75" hidden="false" customHeight="false" outlineLevel="0" collapsed="false">
      <c r="A54" s="17" t="s">
        <v>63</v>
      </c>
      <c r="B54" s="18" t="s">
        <v>35</v>
      </c>
      <c r="C54" s="18" t="s">
        <v>20</v>
      </c>
      <c r="D54" s="19" t="n">
        <f aca="false">30366.9+695-31.6-89.4-2.6-283.9+41.9+412.2-399.6</f>
        <v>30708.9</v>
      </c>
    </row>
    <row r="55" customFormat="false" ht="15.75" hidden="false" customHeight="false" outlineLevel="0" collapsed="false">
      <c r="A55" s="17" t="s">
        <v>64</v>
      </c>
      <c r="B55" s="18" t="s">
        <v>35</v>
      </c>
      <c r="C55" s="18" t="s">
        <v>24</v>
      </c>
      <c r="D55" s="19" t="n">
        <v>55.181</v>
      </c>
    </row>
    <row r="56" s="23" customFormat="true" ht="15.75" hidden="false" customHeight="false" outlineLevel="0" collapsed="false">
      <c r="A56" s="20" t="s">
        <v>65</v>
      </c>
      <c r="B56" s="21" t="s">
        <v>26</v>
      </c>
      <c r="C56" s="21"/>
      <c r="D56" s="22" t="n">
        <f aca="false">SUM(D57:D58)</f>
        <v>38241.484</v>
      </c>
    </row>
    <row r="57" s="23" customFormat="true" ht="15.75" hidden="false" customHeight="false" outlineLevel="0" collapsed="false">
      <c r="A57" s="17" t="s">
        <v>66</v>
      </c>
      <c r="B57" s="18" t="s">
        <v>26</v>
      </c>
      <c r="C57" s="18" t="s">
        <v>16</v>
      </c>
      <c r="D57" s="19" t="n">
        <f aca="false">3595.852-300</f>
        <v>3295.852</v>
      </c>
    </row>
    <row r="58" customFormat="false" ht="15.75" hidden="false" customHeight="false" outlineLevel="0" collapsed="false">
      <c r="A58" s="29" t="s">
        <v>67</v>
      </c>
      <c r="B58" s="18" t="s">
        <v>26</v>
      </c>
      <c r="C58" s="18" t="s">
        <v>18</v>
      </c>
      <c r="D58" s="19" t="n">
        <f aca="false">32519.099+2126.533+300</f>
        <v>34945.632</v>
      </c>
    </row>
    <row r="59" s="23" customFormat="true" ht="15.75" hidden="false" customHeight="false" outlineLevel="0" collapsed="false">
      <c r="A59" s="20" t="s">
        <v>68</v>
      </c>
      <c r="B59" s="21" t="s">
        <v>28</v>
      </c>
      <c r="C59" s="21"/>
      <c r="D59" s="22" t="n">
        <f aca="false">D60</f>
        <v>5699.876</v>
      </c>
    </row>
    <row r="60" customFormat="false" ht="15.75" hidden="false" customHeight="false" outlineLevel="0" collapsed="false">
      <c r="A60" s="17" t="s">
        <v>69</v>
      </c>
      <c r="B60" s="18" t="s">
        <v>28</v>
      </c>
      <c r="C60" s="18" t="s">
        <v>14</v>
      </c>
      <c r="D60" s="19" t="n">
        <f aca="false">6126.276-426.4</f>
        <v>5699.876</v>
      </c>
    </row>
    <row r="61" customFormat="false" ht="15.75" hidden="false" customHeight="false" outlineLevel="0" collapsed="false">
      <c r="A61" s="30" t="s">
        <v>70</v>
      </c>
      <c r="B61" s="31"/>
      <c r="C61" s="31"/>
      <c r="D61" s="32" t="n">
        <f aca="false">D17+D25+D27+D30+D36+D41+D43+D49+D51+D56+D59</f>
        <v>1829350.841</v>
      </c>
      <c r="E61" s="1" t="s">
        <v>71</v>
      </c>
    </row>
    <row r="62" customFormat="false" ht="15.75" hidden="false" customHeight="false" outlineLevel="0" collapsed="false">
      <c r="D62" s="33"/>
    </row>
    <row r="63" customFormat="false" ht="15.75" hidden="false" customHeight="false" outlineLevel="0" collapsed="false">
      <c r="D63" s="34"/>
    </row>
    <row r="64" customFormat="false" ht="15.75" hidden="false" customHeight="false" outlineLevel="0" collapsed="false">
      <c r="D64" s="35"/>
    </row>
    <row r="65" customFormat="false" ht="15.75" hidden="false" customHeight="false" outlineLevel="0" collapsed="false">
      <c r="D65" s="35"/>
    </row>
    <row r="68" customFormat="false" ht="15.75" hidden="false" customHeight="false" outlineLevel="0" collapsed="false">
      <c r="D68" s="33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7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10" zoomScalePageLayoutView="110" workbookViewId="0">
      <pane xSplit="0" ySplit="5" topLeftCell="A49" activePane="bottomLeft" state="frozen"/>
      <selection pane="topLeft" activeCell="A1" activeCellId="0" sqref="A1"/>
      <selection pane="bottom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3.85"/>
    <col collapsed="false" customWidth="true" hidden="false" outlineLevel="0" max="2" min="2" style="2" width="5.13"/>
    <col collapsed="false" customWidth="true" hidden="false" outlineLevel="0" max="3" min="3" style="2" width="5.28"/>
    <col collapsed="false" customWidth="true" hidden="false" outlineLevel="0" max="4" min="4" style="1" width="14.14"/>
    <col collapsed="false" customWidth="true" hidden="false" outlineLevel="0" max="5" min="5" style="1" width="14.28"/>
    <col collapsed="false" customWidth="true" hidden="false" outlineLevel="0" max="6" min="6" style="1" width="14.85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A1" s="36" t="s">
        <v>72</v>
      </c>
      <c r="B1" s="36"/>
      <c r="C1" s="36"/>
      <c r="D1" s="36"/>
      <c r="E1" s="36"/>
      <c r="F1" s="36"/>
    </row>
    <row r="2" customFormat="false" ht="52.5" hidden="false" customHeight="true" outlineLevel="0" collapsed="false">
      <c r="A2" s="8" t="s">
        <v>7</v>
      </c>
      <c r="B2" s="8"/>
      <c r="C2" s="8"/>
      <c r="D2" s="8"/>
      <c r="E2" s="8"/>
      <c r="F2" s="8"/>
    </row>
    <row r="3" customFormat="false" ht="15.75" hidden="false" customHeight="false" outlineLevel="0" collapsed="false">
      <c r="A3" s="9"/>
      <c r="B3" s="9"/>
      <c r="C3" s="9"/>
      <c r="D3" s="9"/>
      <c r="E3" s="9"/>
      <c r="F3" s="9"/>
    </row>
    <row r="4" customFormat="false" ht="47.25" hidden="false" customHeight="false" outlineLevel="0" collapsed="false">
      <c r="A4" s="10" t="s">
        <v>8</v>
      </c>
      <c r="B4" s="10" t="s">
        <v>9</v>
      </c>
      <c r="C4" s="10" t="s">
        <v>10</v>
      </c>
      <c r="D4" s="10" t="s">
        <v>73</v>
      </c>
      <c r="E4" s="10" t="s">
        <v>74</v>
      </c>
      <c r="F4" s="10" t="s">
        <v>75</v>
      </c>
    </row>
    <row r="5" customFormat="false" ht="15.75" hidden="false" customHeight="false" outlineLevel="0" collapsed="false">
      <c r="A5" s="11" t="n">
        <v>1</v>
      </c>
      <c r="B5" s="11" t="n">
        <v>2</v>
      </c>
      <c r="C5" s="11" t="n">
        <v>3</v>
      </c>
      <c r="D5" s="12" t="s">
        <v>12</v>
      </c>
      <c r="E5" s="12" t="s">
        <v>76</v>
      </c>
      <c r="F5" s="12" t="s">
        <v>77</v>
      </c>
    </row>
    <row r="6" customFormat="false" ht="15.75" hidden="false" customHeight="false" outlineLevel="0" collapsed="false">
      <c r="A6" s="13" t="s">
        <v>13</v>
      </c>
      <c r="B6" s="14" t="s">
        <v>14</v>
      </c>
      <c r="C6" s="15"/>
      <c r="D6" s="16" t="n">
        <f aca="false">SUM(D7:D13)</f>
        <v>170658.4</v>
      </c>
      <c r="E6" s="16" t="n">
        <f aca="false">SUM(E7:E13)</f>
        <v>185617.673</v>
      </c>
      <c r="F6" s="16" t="n">
        <f aca="false">SUM(F7:F13)</f>
        <v>-14959.273</v>
      </c>
    </row>
    <row r="7" customFormat="false" ht="25.5" hidden="false" customHeight="false" outlineLevel="0" collapsed="false">
      <c r="A7" s="17" t="s">
        <v>15</v>
      </c>
      <c r="B7" s="18" t="s">
        <v>14</v>
      </c>
      <c r="C7" s="18" t="s">
        <v>16</v>
      </c>
      <c r="D7" s="19" t="n">
        <v>3816.6</v>
      </c>
      <c r="E7" s="19" t="n">
        <v>3816.584</v>
      </c>
      <c r="F7" s="19" t="n">
        <f aca="false">D7-E7</f>
        <v>0.0160000000000764</v>
      </c>
    </row>
    <row r="8" customFormat="false" ht="25.5" hidden="false" customHeight="false" outlineLevel="0" collapsed="false">
      <c r="A8" s="17" t="s">
        <v>17</v>
      </c>
      <c r="B8" s="18" t="s">
        <v>14</v>
      </c>
      <c r="C8" s="18" t="s">
        <v>18</v>
      </c>
      <c r="D8" s="19" t="n">
        <f aca="false">3388.7+1066.3+2020.7-272-297.4-520</f>
        <v>5386.3</v>
      </c>
      <c r="E8" s="19" t="n">
        <f aca="false">3388.7+1066.3+2020.7-272-297.4-520</f>
        <v>5386.3</v>
      </c>
      <c r="F8" s="19" t="n">
        <f aca="false">D8-E8</f>
        <v>0</v>
      </c>
    </row>
    <row r="9" customFormat="false" ht="38.25" hidden="false" customHeight="false" outlineLevel="0" collapsed="false">
      <c r="A9" s="17" t="s">
        <v>19</v>
      </c>
      <c r="B9" s="18" t="s">
        <v>14</v>
      </c>
      <c r="C9" s="18" t="s">
        <v>20</v>
      </c>
      <c r="D9" s="19" t="n">
        <f aca="false">82721.9-350+800+300+200</f>
        <v>83671.9</v>
      </c>
      <c r="E9" s="19" t="n">
        <v>82721.889</v>
      </c>
      <c r="F9" s="19" t="n">
        <f aca="false">D9-E9</f>
        <v>950.010999999999</v>
      </c>
    </row>
    <row r="10" customFormat="false" ht="15.75" hidden="false" customHeight="false" outlineLevel="0" collapsed="false">
      <c r="A10" s="17" t="s">
        <v>21</v>
      </c>
      <c r="B10" s="18" t="s">
        <v>14</v>
      </c>
      <c r="C10" s="18" t="s">
        <v>22</v>
      </c>
      <c r="D10" s="19" t="n">
        <v>7.3</v>
      </c>
      <c r="E10" s="19" t="n">
        <v>7.3</v>
      </c>
      <c r="F10" s="19" t="n">
        <f aca="false">D10-E10</f>
        <v>0</v>
      </c>
    </row>
    <row r="11" customFormat="false" ht="25.5" hidden="false" customHeight="false" outlineLevel="0" collapsed="false">
      <c r="A11" s="17" t="s">
        <v>23</v>
      </c>
      <c r="B11" s="18" t="s">
        <v>14</v>
      </c>
      <c r="C11" s="18" t="s">
        <v>24</v>
      </c>
      <c r="D11" s="19" t="n">
        <f aca="false">16164.1+297.4-0.2+300</f>
        <v>16761.3</v>
      </c>
      <c r="E11" s="19" t="n">
        <f aca="false">16164.1+297.4</f>
        <v>16461.5</v>
      </c>
      <c r="F11" s="19" t="n">
        <f aca="false">D11-E11</f>
        <v>299.799999999999</v>
      </c>
    </row>
    <row r="12" customFormat="false" ht="15.75" hidden="false" customHeight="false" outlineLevel="0" collapsed="false">
      <c r="A12" s="17" t="s">
        <v>25</v>
      </c>
      <c r="B12" s="18" t="s">
        <v>14</v>
      </c>
      <c r="C12" s="18" t="s">
        <v>26</v>
      </c>
      <c r="D12" s="19" t="n">
        <f aca="false">13285.8-197.7-303.5-12471.6</f>
        <v>312.999999999998</v>
      </c>
      <c r="E12" s="19" t="n">
        <f aca="false">16293.2-54-765</f>
        <v>15474.2</v>
      </c>
      <c r="F12" s="19" t="n">
        <f aca="false">D12-E12</f>
        <v>-15161.2</v>
      </c>
    </row>
    <row r="13" customFormat="false" ht="15.75" hidden="false" customHeight="false" outlineLevel="0" collapsed="false">
      <c r="A13" s="17" t="s">
        <v>27</v>
      </c>
      <c r="B13" s="18" t="s">
        <v>14</v>
      </c>
      <c r="C13" s="18" t="s">
        <v>28</v>
      </c>
      <c r="D13" s="19" t="n">
        <f aca="false">59774.9+350+197.7-150+550-102.6-418+300+200</f>
        <v>60702</v>
      </c>
      <c r="E13" s="19" t="n">
        <f aca="false">61423.9+54+272</f>
        <v>61749.9</v>
      </c>
      <c r="F13" s="19" t="n">
        <f aca="false">D13-E13</f>
        <v>-1047.9</v>
      </c>
    </row>
    <row r="14" s="23" customFormat="true" ht="15.75" hidden="false" customHeight="false" outlineLevel="0" collapsed="false">
      <c r="A14" s="20" t="s">
        <v>29</v>
      </c>
      <c r="B14" s="21" t="s">
        <v>16</v>
      </c>
      <c r="C14" s="21"/>
      <c r="D14" s="22" t="n">
        <f aca="false">D15</f>
        <v>664.1</v>
      </c>
      <c r="E14" s="22" t="n">
        <f aca="false">E15</f>
        <v>664.051</v>
      </c>
      <c r="F14" s="22" t="n">
        <f aca="false">F15</f>
        <v>0.0489999999999782</v>
      </c>
    </row>
    <row r="15" customFormat="false" ht="15.75" hidden="false" customHeight="false" outlineLevel="0" collapsed="false">
      <c r="A15" s="17" t="s">
        <v>30</v>
      </c>
      <c r="B15" s="18" t="s">
        <v>16</v>
      </c>
      <c r="C15" s="18" t="s">
        <v>18</v>
      </c>
      <c r="D15" s="19" t="n">
        <v>664.1</v>
      </c>
      <c r="E15" s="19" t="n">
        <v>664.051</v>
      </c>
      <c r="F15" s="19" t="n">
        <f aca="false">D15-E15</f>
        <v>0.0489999999999782</v>
      </c>
    </row>
    <row r="16" customFormat="false" ht="15.75" hidden="false" customHeight="false" outlineLevel="0" collapsed="false">
      <c r="A16" s="24" t="s">
        <v>31</v>
      </c>
      <c r="B16" s="21" t="s">
        <v>18</v>
      </c>
      <c r="C16" s="18"/>
      <c r="D16" s="22" t="n">
        <f aca="false">D17+D18</f>
        <v>5747.6</v>
      </c>
      <c r="E16" s="22" t="n">
        <f aca="false">E17+E18</f>
        <v>6010.6</v>
      </c>
      <c r="F16" s="22" t="n">
        <f aca="false">F17+F18</f>
        <v>-263</v>
      </c>
    </row>
    <row r="17" customFormat="false" ht="15.75" hidden="false" customHeight="false" outlineLevel="0" collapsed="false">
      <c r="A17" s="17" t="s">
        <v>32</v>
      </c>
      <c r="B17" s="18" t="s">
        <v>18</v>
      </c>
      <c r="C17" s="18" t="s">
        <v>33</v>
      </c>
      <c r="D17" s="19" t="n">
        <f aca="false">4263.1+145-235+100</f>
        <v>4273.1</v>
      </c>
      <c r="E17" s="19" t="n">
        <v>4263.1</v>
      </c>
      <c r="F17" s="19" t="n">
        <f aca="false">D17-E17</f>
        <v>10</v>
      </c>
    </row>
    <row r="18" customFormat="false" ht="32.25" hidden="false" customHeight="true" outlineLevel="0" collapsed="false">
      <c r="A18" s="17" t="s">
        <v>34</v>
      </c>
      <c r="B18" s="18" t="s">
        <v>18</v>
      </c>
      <c r="C18" s="18" t="s">
        <v>35</v>
      </c>
      <c r="D18" s="19" t="n">
        <f aca="false">1784.5-145-165</f>
        <v>1474.5</v>
      </c>
      <c r="E18" s="19" t="n">
        <v>1747.5</v>
      </c>
      <c r="F18" s="19" t="n">
        <f aca="false">D18-E18</f>
        <v>-273</v>
      </c>
    </row>
    <row r="19" customFormat="false" ht="15.75" hidden="false" customHeight="false" outlineLevel="0" collapsed="false">
      <c r="A19" s="20" t="s">
        <v>36</v>
      </c>
      <c r="B19" s="21" t="s">
        <v>20</v>
      </c>
      <c r="C19" s="18"/>
      <c r="D19" s="22" t="n">
        <f aca="false">D20+D21+D22+D23+D24</f>
        <v>100674.6</v>
      </c>
      <c r="E19" s="22" t="n">
        <f aca="false">E20+E21+E22+E23+E24</f>
        <v>97903.661</v>
      </c>
      <c r="F19" s="22" t="n">
        <f aca="false">F20+F21+F22+F23+F24</f>
        <v>2770.939</v>
      </c>
    </row>
    <row r="20" customFormat="false" ht="15.75" hidden="false" customHeight="false" outlineLevel="0" collapsed="false">
      <c r="A20" s="17" t="s">
        <v>37</v>
      </c>
      <c r="B20" s="18" t="s">
        <v>20</v>
      </c>
      <c r="C20" s="18" t="s">
        <v>22</v>
      </c>
      <c r="D20" s="19" t="n">
        <f aca="false">1220+2000</f>
        <v>3220</v>
      </c>
      <c r="E20" s="19" t="n">
        <f aca="false">1220+2000</f>
        <v>3220</v>
      </c>
      <c r="F20" s="19" t="n">
        <f aca="false">D20-E20</f>
        <v>0</v>
      </c>
    </row>
    <row r="21" customFormat="false" ht="15.75" hidden="true" customHeight="true" outlineLevel="0" collapsed="false">
      <c r="A21" s="17" t="s">
        <v>38</v>
      </c>
      <c r="B21" s="18" t="s">
        <v>20</v>
      </c>
      <c r="C21" s="18" t="s">
        <v>39</v>
      </c>
      <c r="D21" s="19"/>
      <c r="E21" s="19"/>
      <c r="F21" s="19" t="n">
        <f aca="false">D21-E21</f>
        <v>0</v>
      </c>
    </row>
    <row r="22" customFormat="false" ht="15.75" hidden="false" customHeight="false" outlineLevel="0" collapsed="false">
      <c r="A22" s="17" t="s">
        <v>40</v>
      </c>
      <c r="B22" s="18" t="s">
        <v>20</v>
      </c>
      <c r="C22" s="18" t="s">
        <v>41</v>
      </c>
      <c r="D22" s="19" t="n">
        <v>10963.3</v>
      </c>
      <c r="E22" s="19" t="n">
        <v>10963.3</v>
      </c>
      <c r="F22" s="19" t="n">
        <f aca="false">D22-E22</f>
        <v>0</v>
      </c>
    </row>
    <row r="23" customFormat="false" ht="15.75" hidden="false" customHeight="false" outlineLevel="0" collapsed="false">
      <c r="A23" s="17" t="s">
        <v>42</v>
      </c>
      <c r="B23" s="18" t="s">
        <v>20</v>
      </c>
      <c r="C23" s="18" t="s">
        <v>33</v>
      </c>
      <c r="D23" s="19" t="n">
        <f aca="false">52896.9+1018.3-664.3+426.4</f>
        <v>53677.3</v>
      </c>
      <c r="E23" s="19" t="n">
        <v>52896.859</v>
      </c>
      <c r="F23" s="19" t="n">
        <f aca="false">D23-E23</f>
        <v>780.441000000006</v>
      </c>
    </row>
    <row r="24" customFormat="false" ht="15.75" hidden="false" customHeight="false" outlineLevel="0" collapsed="false">
      <c r="A24" s="17" t="s">
        <v>43</v>
      </c>
      <c r="B24" s="18" t="s">
        <v>20</v>
      </c>
      <c r="C24" s="18" t="s">
        <v>44</v>
      </c>
      <c r="D24" s="19" t="n">
        <f aca="false">32833.4-19.4</f>
        <v>32814</v>
      </c>
      <c r="E24" s="19" t="n">
        <f aca="false">35433.302+360-3.7-4966.1</f>
        <v>30823.502</v>
      </c>
      <c r="F24" s="19" t="n">
        <f aca="false">D24-E24</f>
        <v>1990.49799999999</v>
      </c>
    </row>
    <row r="25" customFormat="false" ht="15.75" hidden="false" customHeight="false" outlineLevel="0" collapsed="false">
      <c r="A25" s="20" t="s">
        <v>45</v>
      </c>
      <c r="B25" s="21" t="s">
        <v>22</v>
      </c>
      <c r="C25" s="18"/>
      <c r="D25" s="22" t="n">
        <f aca="false">D26+D28+D27+D29</f>
        <v>241591.7</v>
      </c>
      <c r="E25" s="22" t="n">
        <f aca="false">E26+E28+E27+E29</f>
        <v>244094.47</v>
      </c>
      <c r="F25" s="22" t="n">
        <f aca="false">F26+F28+F27+F29</f>
        <v>-2502.77</v>
      </c>
    </row>
    <row r="26" customFormat="false" ht="15.75" hidden="false" customHeight="false" outlineLevel="0" collapsed="false">
      <c r="A26" s="17" t="s">
        <v>46</v>
      </c>
      <c r="B26" s="18" t="s">
        <v>22</v>
      </c>
      <c r="C26" s="18" t="s">
        <v>14</v>
      </c>
      <c r="D26" s="19" t="n">
        <f aca="false">38800.2-390</f>
        <v>38410.2</v>
      </c>
      <c r="E26" s="19" t="n">
        <f aca="false">37076.7+1100+1000</f>
        <v>39176.7</v>
      </c>
      <c r="F26" s="19" t="n">
        <f aca="false">D26-E26</f>
        <v>-766.5</v>
      </c>
    </row>
    <row r="27" customFormat="false" ht="15.75" hidden="false" customHeight="false" outlineLevel="0" collapsed="false">
      <c r="A27" s="17" t="s">
        <v>47</v>
      </c>
      <c r="B27" s="18" t="s">
        <v>22</v>
      </c>
      <c r="C27" s="18" t="s">
        <v>16</v>
      </c>
      <c r="D27" s="19" t="n">
        <f aca="false">106460.7-54</f>
        <v>106406.7</v>
      </c>
      <c r="E27" s="19" t="n">
        <f aca="false">109586.1-1635.7</f>
        <v>107950.4</v>
      </c>
      <c r="F27" s="19" t="n">
        <f aca="false">D27-E27</f>
        <v>-1543.70000000001</v>
      </c>
    </row>
    <row r="28" customFormat="false" ht="15.75" hidden="false" customHeight="false" outlineLevel="0" collapsed="false">
      <c r="A28" s="17" t="s">
        <v>48</v>
      </c>
      <c r="B28" s="18" t="s">
        <v>22</v>
      </c>
      <c r="C28" s="18" t="s">
        <v>18</v>
      </c>
      <c r="D28" s="19" t="n">
        <f aca="false">94101.1+303.5</f>
        <v>94404.6</v>
      </c>
      <c r="E28" s="19" t="n">
        <f aca="false">94347.2+250</f>
        <v>94597.2</v>
      </c>
      <c r="F28" s="19" t="n">
        <f aca="false">D28-E28</f>
        <v>-192.599999999991</v>
      </c>
    </row>
    <row r="29" customFormat="false" ht="15.75" hidden="false" customHeight="false" outlineLevel="0" collapsed="false">
      <c r="A29" s="17" t="s">
        <v>49</v>
      </c>
      <c r="B29" s="18" t="s">
        <v>22</v>
      </c>
      <c r="C29" s="18" t="s">
        <v>22</v>
      </c>
      <c r="D29" s="19" t="n">
        <v>2370.2</v>
      </c>
      <c r="E29" s="19" t="n">
        <v>2370.17</v>
      </c>
      <c r="F29" s="19" t="n">
        <f aca="false">D29-E29</f>
        <v>0.0299999999997453</v>
      </c>
    </row>
    <row r="30" customFormat="false" ht="15.75" hidden="false" customHeight="false" outlineLevel="0" collapsed="false">
      <c r="A30" s="25" t="s">
        <v>50</v>
      </c>
      <c r="B30" s="21" t="s">
        <v>24</v>
      </c>
      <c r="C30" s="21"/>
      <c r="D30" s="22" t="n">
        <f aca="false">D31</f>
        <v>12790.5</v>
      </c>
      <c r="E30" s="22" t="n">
        <f aca="false">E31</f>
        <v>12790.5</v>
      </c>
      <c r="F30" s="22" t="n">
        <f aca="false">F31</f>
        <v>0</v>
      </c>
    </row>
    <row r="31" customFormat="false" ht="15.75" hidden="false" customHeight="false" outlineLevel="0" collapsed="false">
      <c r="A31" s="26" t="s">
        <v>51</v>
      </c>
      <c r="B31" s="18" t="s">
        <v>24</v>
      </c>
      <c r="C31" s="18" t="s">
        <v>22</v>
      </c>
      <c r="D31" s="27" t="n">
        <f aca="false">12026.1+764.4</f>
        <v>12790.5</v>
      </c>
      <c r="E31" s="27" t="n">
        <f aca="false">12026.1+764.4</f>
        <v>12790.5</v>
      </c>
      <c r="F31" s="19" t="n">
        <f aca="false">D31-E31</f>
        <v>0</v>
      </c>
    </row>
    <row r="32" customFormat="false" ht="15.75" hidden="false" customHeight="false" outlineLevel="0" collapsed="false">
      <c r="A32" s="20" t="s">
        <v>52</v>
      </c>
      <c r="B32" s="21" t="s">
        <v>39</v>
      </c>
      <c r="C32" s="18"/>
      <c r="D32" s="28" t="n">
        <f aca="false">D33+D34+D35+D36+D37</f>
        <v>895552.9</v>
      </c>
      <c r="E32" s="28" t="n">
        <f aca="false">E33+E34+E35+E36+E37</f>
        <v>880369.65</v>
      </c>
      <c r="F32" s="28" t="n">
        <f aca="false">F33+F34+F35+F36+F37</f>
        <v>15183.25</v>
      </c>
    </row>
    <row r="33" customFormat="false" ht="15.75" hidden="false" customHeight="false" outlineLevel="0" collapsed="false">
      <c r="A33" s="17" t="s">
        <v>53</v>
      </c>
      <c r="B33" s="18" t="s">
        <v>39</v>
      </c>
      <c r="C33" s="18" t="s">
        <v>14</v>
      </c>
      <c r="D33" s="27" t="n">
        <f aca="false">261294.6+39.7+12.5-22-4.8+64.5+25.6+219.4+5391.2+1790</f>
        <v>268810.7</v>
      </c>
      <c r="E33" s="27" t="n">
        <f aca="false">265181.9+35.5-4284+21.3+150-33.3+104.8</f>
        <v>261176.2</v>
      </c>
      <c r="F33" s="19" t="n">
        <f aca="false">D33-E33</f>
        <v>7634.5</v>
      </c>
    </row>
    <row r="34" customFormat="false" ht="15.75" hidden="false" customHeight="false" outlineLevel="0" collapsed="false">
      <c r="A34" s="17" t="s">
        <v>54</v>
      </c>
      <c r="B34" s="18" t="s">
        <v>39</v>
      </c>
      <c r="C34" s="18" t="s">
        <v>16</v>
      </c>
      <c r="D34" s="27" t="n">
        <f aca="false">465063.8+87.2-6.6+64+7+13.1+100+420.1+8580.4-1790</f>
        <v>472539</v>
      </c>
      <c r="E34" s="27" t="n">
        <f aca="false">460268.6+14.9-43.2-6.5+2.4+4284-21.3-114.4+4.5+230-23.3+57.8+328.8</f>
        <v>464982.3</v>
      </c>
      <c r="F34" s="19" t="n">
        <f aca="false">D34-E34</f>
        <v>7556.70000000001</v>
      </c>
    </row>
    <row r="35" customFormat="false" ht="15.75" hidden="false" customHeight="false" outlineLevel="0" collapsed="false">
      <c r="A35" s="17" t="s">
        <v>55</v>
      </c>
      <c r="B35" s="18" t="s">
        <v>39</v>
      </c>
      <c r="C35" s="18" t="s">
        <v>18</v>
      </c>
      <c r="D35" s="27" t="n">
        <f aca="false">124808.6+6840.8-331.5+522.4-35.5-6840.8+1640.2-0.4-2.4+270-303.8</f>
        <v>126567.6</v>
      </c>
      <c r="E35" s="27" t="n">
        <f aca="false">124808.6+6840.8-331.5+522.4-35.5-6840.8+1640.2-0.4-2.4+270</f>
        <v>126871.4</v>
      </c>
      <c r="F35" s="19" t="n">
        <f aca="false">D35-E35</f>
        <v>-303.800000000003</v>
      </c>
    </row>
    <row r="36" customFormat="false" ht="15.75" hidden="false" customHeight="false" outlineLevel="0" collapsed="false">
      <c r="A36" s="17" t="s">
        <v>56</v>
      </c>
      <c r="B36" s="18" t="s">
        <v>39</v>
      </c>
      <c r="C36" s="18" t="s">
        <v>39</v>
      </c>
      <c r="D36" s="27" t="n">
        <f aca="false">6234.3+220+531-311.1</f>
        <v>6674.2</v>
      </c>
      <c r="E36" s="27" t="n">
        <f aca="false">6234.3+220+531-311.1</f>
        <v>6674.2</v>
      </c>
      <c r="F36" s="19" t="n">
        <f aca="false">D36-E36</f>
        <v>0</v>
      </c>
    </row>
    <row r="37" customFormat="false" ht="15.75" hidden="false" customHeight="false" outlineLevel="0" collapsed="false">
      <c r="A37" s="17" t="s">
        <v>57</v>
      </c>
      <c r="B37" s="18" t="s">
        <v>39</v>
      </c>
      <c r="C37" s="18" t="s">
        <v>33</v>
      </c>
      <c r="D37" s="27" t="n">
        <f aca="false">20665.7-4.3+300</f>
        <v>20961.4</v>
      </c>
      <c r="E37" s="27" t="n">
        <f aca="false">20506.6+55+25+30+30.45+18.5</f>
        <v>20665.55</v>
      </c>
      <c r="F37" s="19" t="n">
        <f aca="false">D37-E37</f>
        <v>295.850000000002</v>
      </c>
    </row>
    <row r="38" customFormat="false" ht="15.75" hidden="false" customHeight="false" outlineLevel="0" collapsed="false">
      <c r="A38" s="20" t="s">
        <v>58</v>
      </c>
      <c r="B38" s="21" t="s">
        <v>41</v>
      </c>
      <c r="C38" s="18"/>
      <c r="D38" s="28" t="n">
        <f aca="false">D39</f>
        <v>292438.3</v>
      </c>
      <c r="E38" s="28" t="n">
        <f aca="false">E39</f>
        <v>288017.541</v>
      </c>
      <c r="F38" s="28" t="n">
        <f aca="false">F39</f>
        <v>4420.7589999999</v>
      </c>
    </row>
    <row r="39" customFormat="false" ht="15.75" hidden="false" customHeight="false" outlineLevel="0" collapsed="false">
      <c r="A39" s="17" t="s">
        <v>59</v>
      </c>
      <c r="B39" s="18" t="s">
        <v>41</v>
      </c>
      <c r="C39" s="18" t="s">
        <v>14</v>
      </c>
      <c r="D39" s="27" t="n">
        <f aca="false">291016.5-778.2+1600+600</f>
        <v>292438.3</v>
      </c>
      <c r="E39" s="27" t="n">
        <f aca="false">292333.335-35.6+140+754.5-8513.67+2573.976+765</f>
        <v>288017.541</v>
      </c>
      <c r="F39" s="19" t="n">
        <f aca="false">D39-E39</f>
        <v>4420.7589999999</v>
      </c>
    </row>
    <row r="40" customFormat="false" ht="15.75" hidden="false" customHeight="false" outlineLevel="0" collapsed="false">
      <c r="A40" s="20" t="s">
        <v>60</v>
      </c>
      <c r="B40" s="21" t="s">
        <v>35</v>
      </c>
      <c r="C40" s="18"/>
      <c r="D40" s="22" t="n">
        <f aca="false">D41+D42+D43+D44</f>
        <v>65291.381</v>
      </c>
      <c r="E40" s="22" t="n">
        <f aca="false">E41+E42+E43+E44</f>
        <v>67596.254</v>
      </c>
      <c r="F40" s="22" t="n">
        <f aca="false">F41+F42+F43+F44</f>
        <v>-2304.87299999999</v>
      </c>
    </row>
    <row r="41" customFormat="false" ht="15.75" hidden="false" customHeight="false" outlineLevel="0" collapsed="false">
      <c r="A41" s="17" t="s">
        <v>61</v>
      </c>
      <c r="B41" s="18" t="s">
        <v>35</v>
      </c>
      <c r="C41" s="18" t="s">
        <v>14</v>
      </c>
      <c r="D41" s="19" t="n">
        <f aca="false">1479+0.2</f>
        <v>1479.2</v>
      </c>
      <c r="E41" s="19" t="n">
        <v>1467.6</v>
      </c>
      <c r="F41" s="19" t="n">
        <f aca="false">D41-E41</f>
        <v>11.6000000000001</v>
      </c>
    </row>
    <row r="42" customFormat="false" ht="15.75" hidden="false" customHeight="false" outlineLevel="0" collapsed="false">
      <c r="A42" s="17" t="s">
        <v>62</v>
      </c>
      <c r="B42" s="18" t="s">
        <v>35</v>
      </c>
      <c r="C42" s="18" t="s">
        <v>18</v>
      </c>
      <c r="D42" s="19" t="n">
        <v>33048.1</v>
      </c>
      <c r="E42" s="19" t="n">
        <f aca="false">33279.5-220</f>
        <v>33059.5</v>
      </c>
      <c r="F42" s="19" t="n">
        <f aca="false">D42-E42</f>
        <v>-11.4000000000015</v>
      </c>
    </row>
    <row r="43" customFormat="false" ht="15.75" hidden="false" customHeight="false" outlineLevel="0" collapsed="false">
      <c r="A43" s="17" t="s">
        <v>63</v>
      </c>
      <c r="B43" s="18" t="s">
        <v>35</v>
      </c>
      <c r="C43" s="18" t="s">
        <v>20</v>
      </c>
      <c r="D43" s="19" t="n">
        <f aca="false">30366.9+695-31.6-89.4-2.6-283.9+41.9+412.2-399.6</f>
        <v>30708.9</v>
      </c>
      <c r="E43" s="19" t="n">
        <f aca="false">32434.873-0.3-288.6-1.2+27.5+841.7</f>
        <v>33013.973</v>
      </c>
      <c r="F43" s="19" t="n">
        <f aca="false">D43-E43</f>
        <v>-2305.07299999999</v>
      </c>
    </row>
    <row r="44" customFormat="false" ht="15.75" hidden="false" customHeight="false" outlineLevel="0" collapsed="false">
      <c r="A44" s="17" t="s">
        <v>64</v>
      </c>
      <c r="B44" s="18" t="s">
        <v>35</v>
      </c>
      <c r="C44" s="18" t="s">
        <v>24</v>
      </c>
      <c r="D44" s="19" t="n">
        <v>55.181</v>
      </c>
      <c r="E44" s="19" t="n">
        <v>55.181</v>
      </c>
      <c r="F44" s="19" t="n">
        <f aca="false">D44-E44</f>
        <v>0</v>
      </c>
    </row>
    <row r="45" customFormat="false" ht="15.75" hidden="false" customHeight="false" outlineLevel="0" collapsed="false">
      <c r="A45" s="20" t="s">
        <v>65</v>
      </c>
      <c r="B45" s="21" t="s">
        <v>26</v>
      </c>
      <c r="C45" s="21"/>
      <c r="D45" s="22" t="n">
        <f aca="false">SUM(D46:D47)</f>
        <v>38241.484</v>
      </c>
      <c r="E45" s="22" t="n">
        <f aca="false">SUM(E46:E47)</f>
        <v>38241.484</v>
      </c>
      <c r="F45" s="22" t="n">
        <f aca="false">SUM(F46:F47)</f>
        <v>0</v>
      </c>
    </row>
    <row r="46" s="23" customFormat="true" ht="15.75" hidden="false" customHeight="false" outlineLevel="0" collapsed="false">
      <c r="A46" s="17" t="s">
        <v>66</v>
      </c>
      <c r="B46" s="18" t="s">
        <v>26</v>
      </c>
      <c r="C46" s="18" t="s">
        <v>16</v>
      </c>
      <c r="D46" s="19" t="n">
        <f aca="false">3595.852-300</f>
        <v>3295.852</v>
      </c>
      <c r="E46" s="19" t="n">
        <v>3595.852</v>
      </c>
      <c r="F46" s="19" t="n">
        <f aca="false">D46-E46</f>
        <v>-300</v>
      </c>
    </row>
    <row r="47" s="23" customFormat="true" ht="15.75" hidden="false" customHeight="false" outlineLevel="0" collapsed="false">
      <c r="A47" s="29" t="s">
        <v>67</v>
      </c>
      <c r="B47" s="18" t="s">
        <v>26</v>
      </c>
      <c r="C47" s="18" t="s">
        <v>18</v>
      </c>
      <c r="D47" s="19" t="n">
        <f aca="false">32519.099+2126.533+300</f>
        <v>34945.632</v>
      </c>
      <c r="E47" s="19" t="n">
        <f aca="false">32519.099+2126.533</f>
        <v>34645.632</v>
      </c>
      <c r="F47" s="19" t="n">
        <f aca="false">D47-E47</f>
        <v>300</v>
      </c>
    </row>
    <row r="48" customFormat="false" ht="15.75" hidden="false" customHeight="false" outlineLevel="0" collapsed="false">
      <c r="A48" s="20" t="s">
        <v>68</v>
      </c>
      <c r="B48" s="21" t="s">
        <v>28</v>
      </c>
      <c r="C48" s="21"/>
      <c r="D48" s="22" t="n">
        <f aca="false">D49</f>
        <v>5699.876</v>
      </c>
      <c r="E48" s="22" t="n">
        <f aca="false">E49</f>
        <v>6126.276</v>
      </c>
      <c r="F48" s="22" t="n">
        <f aca="false">F49</f>
        <v>-426.4</v>
      </c>
    </row>
    <row r="49" s="23" customFormat="true" ht="15.75" hidden="false" customHeight="false" outlineLevel="0" collapsed="false">
      <c r="A49" s="17" t="s">
        <v>69</v>
      </c>
      <c r="B49" s="18" t="s">
        <v>28</v>
      </c>
      <c r="C49" s="18" t="s">
        <v>14</v>
      </c>
      <c r="D49" s="19" t="n">
        <f aca="false">6126.276-426.4</f>
        <v>5699.876</v>
      </c>
      <c r="E49" s="19" t="n">
        <v>6126.276</v>
      </c>
      <c r="F49" s="19" t="n">
        <f aca="false">D49-E49</f>
        <v>-426.4</v>
      </c>
    </row>
    <row r="50" customFormat="false" ht="15.75" hidden="false" customHeight="false" outlineLevel="0" collapsed="false">
      <c r="A50" s="30" t="s">
        <v>70</v>
      </c>
      <c r="B50" s="31"/>
      <c r="C50" s="31"/>
      <c r="D50" s="32" t="n">
        <f aca="false">D6+D14+D16+D19+D25+D30+D32+D38+D40+D45+D48</f>
        <v>1829350.841</v>
      </c>
      <c r="E50" s="32" t="n">
        <f aca="false">E6+E14+E16+E19+E25+E30+E32+E38+E40+E45+E48</f>
        <v>1827432.16</v>
      </c>
      <c r="F50" s="32" t="n">
        <f aca="false">F6+F14+F16+F19+F25+F30+F32+F38+F40+F45+F48-0.1</f>
        <v>1918.58099999991</v>
      </c>
    </row>
    <row r="51" customFormat="false" ht="15.75" hidden="false" customHeight="false" outlineLevel="0" collapsed="false">
      <c r="D51" s="37"/>
      <c r="E51" s="37"/>
      <c r="F51" s="37"/>
    </row>
    <row r="52" customFormat="false" ht="15.75" hidden="false" customHeight="false" outlineLevel="0" collapsed="false">
      <c r="D52" s="38" t="n">
        <f aca="false">1823505405.59</f>
        <v>1823505405.59</v>
      </c>
      <c r="E52" s="37" t="s">
        <v>78</v>
      </c>
      <c r="F52" s="37"/>
    </row>
    <row r="53" customFormat="false" ht="15.75" hidden="false" customHeight="false" outlineLevel="0" collapsed="false">
      <c r="D53" s="39" t="n">
        <v>694968</v>
      </c>
      <c r="E53" s="40" t="s">
        <v>79</v>
      </c>
      <c r="F53" s="41"/>
    </row>
    <row r="54" customFormat="false" ht="15.75" hidden="false" customHeight="false" outlineLevel="0" collapsed="false">
      <c r="D54" s="39" t="n">
        <v>-31555.12</v>
      </c>
      <c r="E54" s="37" t="s">
        <v>80</v>
      </c>
      <c r="F54" s="42"/>
    </row>
    <row r="55" customFormat="false" ht="15.75" hidden="false" customHeight="false" outlineLevel="0" collapsed="false">
      <c r="D55" s="43" t="n">
        <v>41860</v>
      </c>
      <c r="E55" s="37" t="s">
        <v>81</v>
      </c>
      <c r="F55" s="42"/>
    </row>
    <row r="56" customFormat="false" ht="15.75" hidden="false" customHeight="false" outlineLevel="0" collapsed="false">
      <c r="D56" s="44" t="n">
        <v>-390000</v>
      </c>
      <c r="E56" s="37" t="s">
        <v>82</v>
      </c>
    </row>
    <row r="57" customFormat="false" ht="15.75" hidden="false" customHeight="false" outlineLevel="0" collapsed="false">
      <c r="D57" s="39" t="n">
        <v>639467.7</v>
      </c>
      <c r="E57" s="37" t="s">
        <v>83</v>
      </c>
    </row>
    <row r="58" customFormat="false" ht="15.75" hidden="false" customHeight="false" outlineLevel="0" collapsed="false">
      <c r="D58" s="39" t="n">
        <v>412232</v>
      </c>
      <c r="E58" s="37" t="s">
        <v>84</v>
      </c>
    </row>
    <row r="59" customFormat="false" ht="15.75" hidden="false" customHeight="false" outlineLevel="0" collapsed="false">
      <c r="D59" s="39" t="n">
        <v>-399600</v>
      </c>
      <c r="E59" s="39" t="s">
        <v>85</v>
      </c>
    </row>
    <row r="60" customFormat="false" ht="15.75" hidden="false" customHeight="false" outlineLevel="0" collapsed="false">
      <c r="D60" s="39" t="n">
        <v>-102554.75</v>
      </c>
      <c r="E60" s="39" t="s">
        <v>86</v>
      </c>
    </row>
    <row r="61" customFormat="false" ht="15.75" hidden="false" customHeight="false" outlineLevel="0" collapsed="false">
      <c r="D61" s="39" t="n">
        <v>-418000</v>
      </c>
      <c r="E61" s="39" t="s">
        <v>87</v>
      </c>
    </row>
    <row r="62" customFormat="false" ht="15.75" hidden="false" customHeight="false" outlineLevel="0" collapsed="false">
      <c r="D62" s="39" t="n">
        <v>-12471558.71</v>
      </c>
      <c r="E62" s="39" t="s">
        <v>88</v>
      </c>
    </row>
    <row r="63" customFormat="false" ht="15.75" hidden="false" customHeight="false" outlineLevel="0" collapsed="false">
      <c r="D63" s="39" t="n">
        <v>13971602.6</v>
      </c>
      <c r="E63" s="39" t="s">
        <v>89</v>
      </c>
    </row>
    <row r="64" customFormat="false" ht="15.75" hidden="false" customHeight="false" outlineLevel="0" collapsed="false">
      <c r="D64" s="39" t="n">
        <v>-303844</v>
      </c>
      <c r="E64" s="39" t="s">
        <v>90</v>
      </c>
    </row>
    <row r="65" customFormat="false" ht="15.75" hidden="false" customHeight="false" outlineLevel="0" collapsed="false">
      <c r="D65" s="39" t="n">
        <v>-778199.89</v>
      </c>
      <c r="E65" s="39" t="s">
        <v>91</v>
      </c>
    </row>
    <row r="66" customFormat="false" ht="15.75" hidden="false" customHeight="false" outlineLevel="0" collapsed="false">
      <c r="D66" s="39" t="n">
        <v>-19387.79</v>
      </c>
      <c r="E66" s="39" t="s">
        <v>92</v>
      </c>
    </row>
    <row r="67" customFormat="false" ht="15.75" hidden="false" customHeight="false" outlineLevel="0" collapsed="false">
      <c r="D67" s="39" t="n">
        <v>5000000</v>
      </c>
      <c r="E67" s="39"/>
    </row>
    <row r="68" customFormat="false" ht="15.75" hidden="false" customHeight="false" outlineLevel="0" collapsed="false">
      <c r="D68" s="38" t="n">
        <f aca="false">D52+D53+D54+D55+D56+D57+D58+D59+D60+D61+D62+D63+D64+D65+D66+D67</f>
        <v>1829350835.63</v>
      </c>
      <c r="E68" s="45" t="s">
        <v>93</v>
      </c>
    </row>
    <row r="69" customFormat="false" ht="15.75" hidden="false" customHeight="false" outlineLevel="0" collapsed="false">
      <c r="D69" s="44"/>
    </row>
    <row r="70" customFormat="false" ht="15.75" hidden="false" customHeight="false" outlineLevel="0" collapsed="false">
      <c r="D70" s="46"/>
    </row>
    <row r="71" customFormat="false" ht="15.75" hidden="false" customHeight="false" outlineLevel="0" collapsed="false">
      <c r="D71" s="46"/>
    </row>
    <row r="72" customFormat="false" ht="15.75" hidden="false" customHeight="false" outlineLevel="0" collapsed="false">
      <c r="D72" s="46"/>
    </row>
  </sheetData>
  <mergeCells count="2">
    <mergeCell ref="A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Z110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4" min="2" style="48" width="4.28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7" min="7" style="49" width="16.84"/>
    <col collapsed="false" customWidth="true" hidden="true" outlineLevel="0" max="8" min="8" style="50" width="13.14"/>
    <col collapsed="false" customWidth="true" hidden="true" outlineLevel="0" max="9" min="9" style="50" width="13.28"/>
    <col collapsed="false" customWidth="true" hidden="true" outlineLevel="0" max="16" min="10" style="50" width="9.06"/>
    <col collapsed="false" customWidth="true" hidden="true" outlineLevel="0" max="17" min="17" style="1" width="12.28"/>
    <col collapsed="false" customWidth="true" hidden="true" outlineLevel="0" max="18" min="18" style="50" width="10.13"/>
    <col collapsed="false" customWidth="true" hidden="true" outlineLevel="0" max="22" min="19" style="50" width="9.06"/>
    <col collapsed="false" customWidth="true" hidden="false" outlineLevel="0" max="23" min="23" style="50" width="2.28"/>
    <col collapsed="false" customWidth="false" hidden="false" outlineLevel="0" max="26" min="24" style="50" width="9.14"/>
    <col collapsed="false" customWidth="false" hidden="false" outlineLevel="0" max="257" min="27" style="51" width="9.14"/>
  </cols>
  <sheetData>
    <row r="1" s="57" customFormat="true" ht="15.75" hidden="false" customHeight="false" outlineLevel="0" collapsed="false">
      <c r="A1" s="52"/>
      <c r="B1" s="53"/>
      <c r="C1" s="53"/>
      <c r="D1" s="54" t="s">
        <v>94</v>
      </c>
      <c r="E1" s="54"/>
      <c r="F1" s="54"/>
      <c r="G1" s="54"/>
      <c r="H1" s="55"/>
      <c r="I1" s="55"/>
      <c r="J1" s="55"/>
      <c r="K1" s="55"/>
      <c r="L1" s="55"/>
      <c r="M1" s="55"/>
      <c r="N1" s="55"/>
      <c r="O1" s="55"/>
      <c r="P1" s="55"/>
      <c r="Q1" s="56"/>
      <c r="R1" s="55"/>
      <c r="S1" s="55"/>
      <c r="T1" s="55"/>
      <c r="U1" s="55"/>
      <c r="V1" s="55"/>
      <c r="W1" s="55"/>
      <c r="X1" s="55"/>
      <c r="Y1" s="55"/>
      <c r="Z1" s="55"/>
    </row>
    <row r="2" s="55" customFormat="true" ht="15.75" hidden="false" customHeight="false" outlineLevel="0" collapsed="false">
      <c r="A2" s="52"/>
      <c r="B2" s="53"/>
      <c r="C2" s="53"/>
      <c r="D2" s="54" t="s">
        <v>95</v>
      </c>
      <c r="E2" s="54"/>
      <c r="F2" s="54"/>
      <c r="G2" s="54"/>
      <c r="Q2" s="56"/>
    </row>
    <row r="3" s="55" customFormat="true" ht="15.75" hidden="false" customHeight="false" outlineLevel="0" collapsed="false">
      <c r="A3" s="52"/>
      <c r="B3" s="53"/>
      <c r="C3" s="54" t="s">
        <v>96</v>
      </c>
      <c r="D3" s="54"/>
      <c r="E3" s="54"/>
      <c r="F3" s="54"/>
      <c r="G3" s="54"/>
      <c r="Q3" s="56"/>
    </row>
    <row r="4" s="55" customFormat="true" ht="15.75" hidden="false" customHeight="false" outlineLevel="0" collapsed="false">
      <c r="A4" s="52"/>
      <c r="B4" s="53"/>
      <c r="C4" s="54" t="s">
        <v>97</v>
      </c>
      <c r="D4" s="54"/>
      <c r="E4" s="54"/>
      <c r="F4" s="54"/>
      <c r="G4" s="54"/>
      <c r="Q4" s="56"/>
    </row>
    <row r="5" s="55" customFormat="true" ht="15.75" hidden="false" customHeight="false" outlineLevel="0" collapsed="false">
      <c r="A5" s="52"/>
      <c r="B5" s="53"/>
      <c r="C5" s="54" t="s">
        <v>98</v>
      </c>
      <c r="D5" s="54"/>
      <c r="E5" s="54"/>
      <c r="F5" s="54"/>
      <c r="G5" s="54"/>
      <c r="Q5" s="56"/>
    </row>
    <row r="6" customFormat="false" ht="15.75" hidden="false" customHeight="false" outlineLevel="0" collapsed="false">
      <c r="A6" s="52"/>
      <c r="B6" s="54"/>
      <c r="C6" s="54"/>
      <c r="D6" s="54"/>
      <c r="E6" s="54"/>
      <c r="F6" s="54"/>
    </row>
    <row r="7" s="57" customFormat="true" ht="15.75" hidden="false" customHeight="false" outlineLevel="0" collapsed="false">
      <c r="A7" s="52"/>
      <c r="B7" s="53"/>
      <c r="C7" s="53"/>
      <c r="D7" s="54" t="s">
        <v>99</v>
      </c>
      <c r="E7" s="54"/>
      <c r="F7" s="54"/>
      <c r="G7" s="54"/>
      <c r="H7" s="55"/>
      <c r="I7" s="55"/>
      <c r="J7" s="55"/>
      <c r="K7" s="55"/>
      <c r="L7" s="55"/>
      <c r="M7" s="55"/>
      <c r="N7" s="55"/>
      <c r="O7" s="55"/>
      <c r="P7" s="55"/>
      <c r="Q7" s="56"/>
      <c r="R7" s="55"/>
      <c r="S7" s="55"/>
      <c r="T7" s="55"/>
      <c r="U7" s="55"/>
      <c r="V7" s="55"/>
      <c r="W7" s="55"/>
      <c r="X7" s="55"/>
      <c r="Y7" s="55"/>
      <c r="Z7" s="55"/>
    </row>
    <row r="8" s="55" customFormat="true" ht="15.75" hidden="false" customHeight="false" outlineLevel="0" collapsed="false">
      <c r="A8" s="52"/>
      <c r="B8" s="53"/>
      <c r="C8" s="53"/>
      <c r="D8" s="54" t="s">
        <v>95</v>
      </c>
      <c r="E8" s="54"/>
      <c r="F8" s="54"/>
      <c r="G8" s="54"/>
      <c r="Q8" s="56"/>
    </row>
    <row r="9" s="55" customFormat="true" ht="15.75" hidden="false" customHeight="false" outlineLevel="0" collapsed="false">
      <c r="A9" s="52"/>
      <c r="B9" s="53"/>
      <c r="C9" s="54" t="s">
        <v>96</v>
      </c>
      <c r="D9" s="54"/>
      <c r="E9" s="54"/>
      <c r="F9" s="54"/>
      <c r="G9" s="54"/>
      <c r="Q9" s="56"/>
    </row>
    <row r="10" s="55" customFormat="true" ht="15.75" hidden="false" customHeight="false" outlineLevel="0" collapsed="false">
      <c r="A10" s="52"/>
      <c r="B10" s="53"/>
      <c r="C10" s="54" t="s">
        <v>97</v>
      </c>
      <c r="D10" s="54"/>
      <c r="E10" s="54"/>
      <c r="F10" s="54"/>
      <c r="G10" s="54"/>
      <c r="Q10" s="56"/>
    </row>
    <row r="11" s="55" customFormat="true" ht="15.75" hidden="false" customHeight="false" outlineLevel="0" collapsed="false">
      <c r="A11" s="52"/>
      <c r="B11" s="53"/>
      <c r="C11" s="54" t="s">
        <v>100</v>
      </c>
      <c r="D11" s="54"/>
      <c r="E11" s="54"/>
      <c r="F11" s="54"/>
      <c r="G11" s="54"/>
      <c r="Q11" s="56"/>
    </row>
    <row r="12" s="55" customFormat="true" ht="15.75" hidden="false" customHeight="false" outlineLevel="0" collapsed="false">
      <c r="A12" s="52"/>
      <c r="B12" s="54"/>
      <c r="C12" s="54"/>
      <c r="D12" s="54"/>
      <c r="E12" s="58"/>
      <c r="F12" s="54"/>
      <c r="G12" s="59"/>
      <c r="Q12" s="56"/>
    </row>
    <row r="13" s="50" customFormat="true" ht="22.9" hidden="false" customHeight="true" outlineLevel="0" collapsed="false">
      <c r="A13" s="8" t="s">
        <v>101</v>
      </c>
      <c r="B13" s="8"/>
      <c r="C13" s="8"/>
      <c r="D13" s="8"/>
      <c r="E13" s="8"/>
      <c r="F13" s="8"/>
      <c r="G13" s="8"/>
      <c r="Q13" s="1"/>
    </row>
    <row r="14" s="50" customFormat="true" ht="15.75" hidden="false" customHeight="false" outlineLevel="0" collapsed="false">
      <c r="A14" s="60"/>
      <c r="B14" s="61"/>
      <c r="C14" s="61"/>
      <c r="D14" s="61"/>
      <c r="E14" s="61"/>
      <c r="F14" s="61"/>
      <c r="G14" s="61"/>
      <c r="Q14" s="1"/>
    </row>
    <row r="15" s="55" customFormat="true" ht="66.6" hidden="false" customHeight="true" outlineLevel="0" collapsed="false">
      <c r="A15" s="10" t="s">
        <v>8</v>
      </c>
      <c r="B15" s="62" t="s">
        <v>102</v>
      </c>
      <c r="C15" s="62" t="s">
        <v>9</v>
      </c>
      <c r="D15" s="62" t="s">
        <v>10</v>
      </c>
      <c r="E15" s="62" t="s">
        <v>103</v>
      </c>
      <c r="F15" s="62" t="s">
        <v>104</v>
      </c>
      <c r="G15" s="62" t="s">
        <v>105</v>
      </c>
      <c r="Q15" s="56"/>
    </row>
    <row r="16" s="64" customFormat="true" ht="12.75" hidden="false" customHeight="true" outlineLevel="0" collapsed="false">
      <c r="A16" s="12" t="n">
        <v>1</v>
      </c>
      <c r="B16" s="63" t="n">
        <v>2</v>
      </c>
      <c r="C16" s="63" t="n">
        <v>3</v>
      </c>
      <c r="D16" s="63" t="n">
        <v>4</v>
      </c>
      <c r="E16" s="63" t="n">
        <v>5</v>
      </c>
      <c r="F16" s="63" t="n">
        <v>6</v>
      </c>
      <c r="G16" s="63" t="s">
        <v>106</v>
      </c>
      <c r="I16" s="65"/>
      <c r="J16" s="65"/>
      <c r="Q16" s="66"/>
    </row>
    <row r="17" customFormat="false" ht="15.75" hidden="false" customHeight="false" outlineLevel="0" collapsed="false">
      <c r="A17" s="67" t="s">
        <v>107</v>
      </c>
      <c r="B17" s="68" t="s">
        <v>108</v>
      </c>
      <c r="C17" s="69"/>
      <c r="D17" s="69"/>
      <c r="E17" s="70"/>
      <c r="F17" s="69"/>
      <c r="G17" s="71" t="n">
        <f aca="false">G18+G129+G137+G172+G218+G204+G211</f>
        <v>110031.609</v>
      </c>
      <c r="H17" s="50" t="n">
        <v>152132.1</v>
      </c>
      <c r="J17" s="72"/>
      <c r="Q17" s="73" t="e">
        <f aca="false">G21+G26+G29+G33+G37+G42+G47+G52+G55+G62+G67+G70+G75+G80+G84+G91+G94+G98+G104+G108+G115+G121+G128+G137+G144+G148+G154+G159+G162+G168+G171+G174+G177+G182+#REF!+G185+G190+G197+G204+G211+G27</f>
        <v>#VALUE!</v>
      </c>
      <c r="R17" s="72" t="e">
        <f aca="false">G21+G26+G29+G33+G37+G42+G47+G52+G55+G62+G67+G70+G75+G80+G84+G91+G94+G98+G104+G108+G115+G121+G128+G137+G144+G148+G154+G159+G162+G168+G171+G174+G177+G182+#REF!+G185+G190+G197+G204+G211</f>
        <v>#VALUE!</v>
      </c>
      <c r="S17" s="72" t="e">
        <f aca="false">R17-G17</f>
        <v>#VALUE!</v>
      </c>
    </row>
    <row r="18" customFormat="false" ht="15.75" hidden="false" customHeight="false" outlineLevel="0" collapsed="false">
      <c r="A18" s="74" t="s">
        <v>13</v>
      </c>
      <c r="B18" s="75"/>
      <c r="C18" s="76" t="s">
        <v>14</v>
      </c>
      <c r="D18" s="77"/>
      <c r="E18" s="78" t="s">
        <v>109</v>
      </c>
      <c r="F18" s="77"/>
      <c r="G18" s="79" t="n">
        <f aca="false">G19+G27+G68+G63</f>
        <v>85993.033</v>
      </c>
      <c r="J18" s="72"/>
      <c r="Q18" s="50"/>
      <c r="R18" s="72"/>
    </row>
    <row r="19" customFormat="false" ht="15.75" hidden="false" customHeight="false" outlineLevel="0" collapsed="false">
      <c r="A19" s="74" t="s">
        <v>110</v>
      </c>
      <c r="B19" s="75"/>
      <c r="C19" s="76" t="s">
        <v>14</v>
      </c>
      <c r="D19" s="76" t="s">
        <v>16</v>
      </c>
      <c r="E19" s="78"/>
      <c r="F19" s="80"/>
      <c r="G19" s="79" t="n">
        <f aca="false">G20</f>
        <v>3816.6</v>
      </c>
      <c r="J19" s="72"/>
    </row>
    <row r="20" customFormat="false" ht="31.5" hidden="false" customHeight="false" outlineLevel="0" collapsed="false">
      <c r="A20" s="74" t="s">
        <v>111</v>
      </c>
      <c r="B20" s="75"/>
      <c r="C20" s="76" t="s">
        <v>14</v>
      </c>
      <c r="D20" s="76" t="s">
        <v>16</v>
      </c>
      <c r="E20" s="81" t="s">
        <v>112</v>
      </c>
      <c r="F20" s="82"/>
      <c r="G20" s="79" t="n">
        <f aca="false">G21+G24</f>
        <v>3816.6</v>
      </c>
      <c r="J20" s="72"/>
      <c r="K20" s="72"/>
      <c r="R20" s="72"/>
    </row>
    <row r="21" customFormat="false" ht="15.75" hidden="false" customHeight="false" outlineLevel="0" collapsed="false">
      <c r="A21" s="83" t="s">
        <v>113</v>
      </c>
      <c r="B21" s="75"/>
      <c r="C21" s="77" t="s">
        <v>14</v>
      </c>
      <c r="D21" s="77" t="s">
        <v>16</v>
      </c>
      <c r="E21" s="78" t="s">
        <v>114</v>
      </c>
      <c r="F21" s="80"/>
      <c r="G21" s="84" t="n">
        <f aca="false">G22</f>
        <v>3517.2</v>
      </c>
      <c r="J21" s="72"/>
      <c r="K21" s="72"/>
      <c r="Q21" s="73"/>
      <c r="R21" s="72" t="n">
        <f aca="false">G21+G37</f>
        <v>3552.2</v>
      </c>
      <c r="S21" s="50" t="s">
        <v>115</v>
      </c>
      <c r="T21" s="72" t="n">
        <f aca="false">G21+G37+G226+G268+G272+G452+G510+G838+G842+G851+G779</f>
        <v>54580.96</v>
      </c>
      <c r="V21" s="72" t="n">
        <f aca="false">G21+G37+G226+G268+G272+G452+G510+G779+G838+G842+G851</f>
        <v>54580.96</v>
      </c>
      <c r="X21" s="72"/>
    </row>
    <row r="22" customFormat="false" ht="47.25" hidden="false" customHeight="false" outlineLevel="0" collapsed="false">
      <c r="A22" s="85" t="s">
        <v>116</v>
      </c>
      <c r="B22" s="75"/>
      <c r="C22" s="77" t="s">
        <v>14</v>
      </c>
      <c r="D22" s="77" t="s">
        <v>16</v>
      </c>
      <c r="E22" s="78" t="s">
        <v>114</v>
      </c>
      <c r="F22" s="86" t="s">
        <v>117</v>
      </c>
      <c r="G22" s="84" t="n">
        <f aca="false">G23</f>
        <v>3517.2</v>
      </c>
      <c r="J22" s="72"/>
      <c r="R22" s="72" t="n">
        <f aca="false">G226</f>
        <v>14792.6</v>
      </c>
      <c r="S22" s="50" t="s">
        <v>118</v>
      </c>
    </row>
    <row r="23" customFormat="false" ht="15.75" hidden="false" customHeight="false" outlineLevel="0" collapsed="false">
      <c r="A23" s="87" t="s">
        <v>119</v>
      </c>
      <c r="B23" s="75"/>
      <c r="C23" s="77" t="s">
        <v>14</v>
      </c>
      <c r="D23" s="77" t="s">
        <v>16</v>
      </c>
      <c r="E23" s="78" t="s">
        <v>114</v>
      </c>
      <c r="F23" s="86" t="s">
        <v>120</v>
      </c>
      <c r="G23" s="84" t="n">
        <v>3517.2</v>
      </c>
      <c r="J23" s="72"/>
      <c r="R23" s="72" t="n">
        <f aca="false">G268+G272</f>
        <v>5296.7</v>
      </c>
      <c r="S23" s="50" t="s">
        <v>121</v>
      </c>
    </row>
    <row r="24" customFormat="false" ht="47.25" hidden="false" customHeight="false" outlineLevel="0" collapsed="false">
      <c r="A24" s="83" t="s">
        <v>122</v>
      </c>
      <c r="B24" s="75"/>
      <c r="C24" s="77" t="s">
        <v>14</v>
      </c>
      <c r="D24" s="77" t="s">
        <v>16</v>
      </c>
      <c r="E24" s="78" t="s">
        <v>123</v>
      </c>
      <c r="F24" s="80"/>
      <c r="G24" s="84" t="n">
        <f aca="false">G25</f>
        <v>299.4</v>
      </c>
      <c r="Q24" s="73" t="n">
        <f aca="false">G24+G508+G757+G849</f>
        <v>1856.2</v>
      </c>
      <c r="R24" s="72"/>
      <c r="U24" s="72" t="n">
        <f aca="false">G24+G508+G757+G849</f>
        <v>1856.2</v>
      </c>
    </row>
    <row r="25" s="90" customFormat="true" ht="47.25" hidden="false" customHeight="false" outlineLevel="0" collapsed="false">
      <c r="A25" s="85" t="s">
        <v>116</v>
      </c>
      <c r="B25" s="75"/>
      <c r="C25" s="77" t="s">
        <v>14</v>
      </c>
      <c r="D25" s="77" t="s">
        <v>16</v>
      </c>
      <c r="E25" s="78" t="s">
        <v>123</v>
      </c>
      <c r="F25" s="86" t="s">
        <v>117</v>
      </c>
      <c r="G25" s="84" t="n">
        <f aca="false">G26</f>
        <v>299.4</v>
      </c>
      <c r="H25" s="88"/>
      <c r="I25" s="88"/>
      <c r="J25" s="89"/>
      <c r="K25" s="88"/>
      <c r="L25" s="88"/>
      <c r="M25" s="88"/>
      <c r="N25" s="88"/>
      <c r="O25" s="88"/>
      <c r="P25" s="88"/>
      <c r="Q25" s="23"/>
      <c r="R25" s="88"/>
      <c r="S25" s="88"/>
      <c r="T25" s="88"/>
      <c r="U25" s="88"/>
      <c r="V25" s="88"/>
      <c r="W25" s="88"/>
      <c r="X25" s="89"/>
      <c r="Y25" s="89"/>
      <c r="Z25" s="88"/>
    </row>
    <row r="26" customFormat="false" ht="15.75" hidden="false" customHeight="false" outlineLevel="0" collapsed="false">
      <c r="A26" s="87" t="s">
        <v>119</v>
      </c>
      <c r="B26" s="75"/>
      <c r="C26" s="77" t="s">
        <v>14</v>
      </c>
      <c r="D26" s="77" t="s">
        <v>16</v>
      </c>
      <c r="E26" s="78" t="s">
        <v>123</v>
      </c>
      <c r="F26" s="86" t="s">
        <v>120</v>
      </c>
      <c r="G26" s="84" t="n">
        <v>299.4</v>
      </c>
      <c r="J26" s="72"/>
    </row>
    <row r="27" customFormat="false" ht="31.5" hidden="false" customHeight="false" outlineLevel="0" collapsed="false">
      <c r="A27" s="74" t="s">
        <v>124</v>
      </c>
      <c r="B27" s="91"/>
      <c r="C27" s="76" t="s">
        <v>14</v>
      </c>
      <c r="D27" s="76" t="s">
        <v>20</v>
      </c>
      <c r="E27" s="81" t="s">
        <v>109</v>
      </c>
      <c r="F27" s="92"/>
      <c r="G27" s="79" t="n">
        <f aca="false">G28+G39+G35</f>
        <v>48685.45</v>
      </c>
    </row>
    <row r="28" customFormat="false" ht="31.5" hidden="false" customHeight="false" outlineLevel="0" collapsed="false">
      <c r="A28" s="74" t="s">
        <v>125</v>
      </c>
      <c r="B28" s="75"/>
      <c r="C28" s="76" t="s">
        <v>14</v>
      </c>
      <c r="D28" s="76" t="s">
        <v>20</v>
      </c>
      <c r="E28" s="81" t="s">
        <v>126</v>
      </c>
      <c r="F28" s="92"/>
      <c r="G28" s="79" t="n">
        <f aca="false">G29+G32</f>
        <v>1175.5</v>
      </c>
      <c r="I28" s="65"/>
      <c r="J28" s="65"/>
    </row>
    <row r="29" customFormat="false" ht="15.75" hidden="false" customHeight="false" outlineLevel="0" collapsed="false">
      <c r="A29" s="83" t="s">
        <v>113</v>
      </c>
      <c r="B29" s="91"/>
      <c r="C29" s="77" t="s">
        <v>14</v>
      </c>
      <c r="D29" s="77" t="s">
        <v>20</v>
      </c>
      <c r="E29" s="78" t="s">
        <v>127</v>
      </c>
      <c r="F29" s="86"/>
      <c r="G29" s="84" t="n">
        <f aca="false">G30</f>
        <v>1140</v>
      </c>
      <c r="I29" s="72"/>
    </row>
    <row r="30" customFormat="false" ht="15.75" hidden="false" customHeight="false" outlineLevel="0" collapsed="false">
      <c r="A30" s="87" t="s">
        <v>128</v>
      </c>
      <c r="B30" s="91"/>
      <c r="C30" s="77" t="s">
        <v>14</v>
      </c>
      <c r="D30" s="77" t="s">
        <v>20</v>
      </c>
      <c r="E30" s="78" t="s">
        <v>127</v>
      </c>
      <c r="F30" s="86" t="s">
        <v>129</v>
      </c>
      <c r="G30" s="84" t="n">
        <f aca="false">SUM(G31)</f>
        <v>1140</v>
      </c>
      <c r="I30" s="65"/>
      <c r="J30" s="65"/>
    </row>
    <row r="31" customFormat="false" ht="15.75" hidden="false" customHeight="false" outlineLevel="0" collapsed="false">
      <c r="A31" s="87" t="s">
        <v>130</v>
      </c>
      <c r="B31" s="91"/>
      <c r="C31" s="77" t="s">
        <v>14</v>
      </c>
      <c r="D31" s="77" t="s">
        <v>20</v>
      </c>
      <c r="E31" s="78" t="s">
        <v>127</v>
      </c>
      <c r="F31" s="86" t="s">
        <v>131</v>
      </c>
      <c r="G31" s="84" t="n">
        <v>1140</v>
      </c>
      <c r="I31" s="72"/>
    </row>
    <row r="32" customFormat="false" ht="27" hidden="false" customHeight="true" outlineLevel="0" collapsed="false">
      <c r="A32" s="93" t="s">
        <v>132</v>
      </c>
      <c r="B32" s="91"/>
      <c r="C32" s="77" t="s">
        <v>14</v>
      </c>
      <c r="D32" s="77" t="s">
        <v>20</v>
      </c>
      <c r="E32" s="94" t="s">
        <v>133</v>
      </c>
      <c r="F32" s="86"/>
      <c r="G32" s="84" t="n">
        <f aca="false">G33</f>
        <v>35.5</v>
      </c>
      <c r="I32" s="65"/>
      <c r="J32" s="65"/>
    </row>
    <row r="33" customFormat="false" ht="15.75" hidden="false" customHeight="false" outlineLevel="0" collapsed="false">
      <c r="A33" s="87" t="s">
        <v>128</v>
      </c>
      <c r="B33" s="91"/>
      <c r="C33" s="77" t="s">
        <v>14</v>
      </c>
      <c r="D33" s="77" t="s">
        <v>20</v>
      </c>
      <c r="E33" s="94" t="s">
        <v>133</v>
      </c>
      <c r="F33" s="86" t="s">
        <v>129</v>
      </c>
      <c r="G33" s="84" t="n">
        <f aca="false">G34</f>
        <v>35.5</v>
      </c>
      <c r="I33" s="72"/>
    </row>
    <row r="34" customFormat="false" ht="15.75" hidden="false" customHeight="false" outlineLevel="0" collapsed="false">
      <c r="A34" s="87" t="s">
        <v>130</v>
      </c>
      <c r="B34" s="95"/>
      <c r="C34" s="77" t="s">
        <v>14</v>
      </c>
      <c r="D34" s="77" t="s">
        <v>20</v>
      </c>
      <c r="E34" s="94" t="s">
        <v>133</v>
      </c>
      <c r="F34" s="86" t="s">
        <v>131</v>
      </c>
      <c r="G34" s="84" t="n">
        <v>35.5</v>
      </c>
      <c r="I34" s="65"/>
      <c r="J34" s="65"/>
    </row>
    <row r="35" customFormat="false" ht="31.5" hidden="false" customHeight="false" outlineLevel="0" collapsed="false">
      <c r="A35" s="96" t="s">
        <v>134</v>
      </c>
      <c r="B35" s="97"/>
      <c r="C35" s="76" t="s">
        <v>14</v>
      </c>
      <c r="D35" s="76" t="s">
        <v>20</v>
      </c>
      <c r="E35" s="81" t="s">
        <v>135</v>
      </c>
      <c r="F35" s="92"/>
      <c r="G35" s="79" t="n">
        <f aca="false">G36</f>
        <v>35</v>
      </c>
      <c r="I35" s="72"/>
    </row>
    <row r="36" customFormat="false" ht="15.75" hidden="false" customHeight="false" outlineLevel="0" collapsed="false">
      <c r="A36" s="93" t="s">
        <v>136</v>
      </c>
      <c r="B36" s="91"/>
      <c r="C36" s="77" t="s">
        <v>14</v>
      </c>
      <c r="D36" s="77" t="s">
        <v>20</v>
      </c>
      <c r="E36" s="94" t="s">
        <v>137</v>
      </c>
      <c r="F36" s="86"/>
      <c r="G36" s="84" t="n">
        <f aca="false">G37</f>
        <v>35</v>
      </c>
      <c r="H36" s="50" t="n">
        <v>30436.4</v>
      </c>
      <c r="I36" s="72"/>
    </row>
    <row r="37" customFormat="false" ht="15.75" hidden="false" customHeight="false" outlineLevel="0" collapsed="false">
      <c r="A37" s="87" t="s">
        <v>128</v>
      </c>
      <c r="B37" s="91"/>
      <c r="C37" s="77" t="s">
        <v>14</v>
      </c>
      <c r="D37" s="77" t="s">
        <v>20</v>
      </c>
      <c r="E37" s="94" t="s">
        <v>137</v>
      </c>
      <c r="F37" s="86" t="s">
        <v>129</v>
      </c>
      <c r="G37" s="84" t="n">
        <f aca="false">G38</f>
        <v>35</v>
      </c>
      <c r="R37" s="72" t="n">
        <f aca="false">G452</f>
        <v>50</v>
      </c>
      <c r="S37" s="50" t="s">
        <v>138</v>
      </c>
    </row>
    <row r="38" customFormat="false" ht="15.75" hidden="false" customHeight="false" outlineLevel="0" collapsed="false">
      <c r="A38" s="87" t="s">
        <v>130</v>
      </c>
      <c r="B38" s="95"/>
      <c r="C38" s="77" t="s">
        <v>14</v>
      </c>
      <c r="D38" s="77" t="s">
        <v>20</v>
      </c>
      <c r="E38" s="94" t="s">
        <v>137</v>
      </c>
      <c r="F38" s="86" t="s">
        <v>131</v>
      </c>
      <c r="G38" s="84" t="n">
        <v>35</v>
      </c>
      <c r="R38" s="72" t="n">
        <f aca="false">G510</f>
        <v>27270.26</v>
      </c>
      <c r="S38" s="50" t="s">
        <v>139</v>
      </c>
    </row>
    <row r="39" customFormat="false" ht="31.5" hidden="false" customHeight="false" outlineLevel="0" collapsed="false">
      <c r="A39" s="74" t="s">
        <v>111</v>
      </c>
      <c r="B39" s="75"/>
      <c r="C39" s="76" t="s">
        <v>14</v>
      </c>
      <c r="D39" s="76" t="s">
        <v>20</v>
      </c>
      <c r="E39" s="81" t="s">
        <v>112</v>
      </c>
      <c r="F39" s="92"/>
      <c r="G39" s="79" t="n">
        <f aca="false">G40+G45+G55+G58+G50</f>
        <v>47474.95</v>
      </c>
      <c r="R39" s="72" t="n">
        <f aca="false">G779</f>
        <v>1179.7</v>
      </c>
      <c r="S39" s="50" t="s">
        <v>140</v>
      </c>
    </row>
    <row r="40" customFormat="false" ht="15.75" hidden="false" customHeight="false" outlineLevel="0" collapsed="false">
      <c r="A40" s="83" t="s">
        <v>113</v>
      </c>
      <c r="B40" s="75"/>
      <c r="C40" s="77" t="s">
        <v>14</v>
      </c>
      <c r="D40" s="77" t="s">
        <v>20</v>
      </c>
      <c r="E40" s="78" t="s">
        <v>114</v>
      </c>
      <c r="F40" s="86"/>
      <c r="G40" s="84" t="n">
        <f aca="false">G41+G43</f>
        <v>44878</v>
      </c>
      <c r="R40" s="72" t="n">
        <f aca="false">G838+G842</f>
        <v>423.7</v>
      </c>
      <c r="S40" s="50" t="s">
        <v>141</v>
      </c>
    </row>
    <row r="41" customFormat="false" ht="47.25" hidden="false" customHeight="false" outlineLevel="0" collapsed="false">
      <c r="A41" s="87" t="s">
        <v>116</v>
      </c>
      <c r="B41" s="75"/>
      <c r="C41" s="77" t="s">
        <v>14</v>
      </c>
      <c r="D41" s="77" t="s">
        <v>20</v>
      </c>
      <c r="E41" s="78" t="s">
        <v>114</v>
      </c>
      <c r="F41" s="86" t="s">
        <v>117</v>
      </c>
      <c r="G41" s="84" t="n">
        <f aca="false">G42</f>
        <v>44270.7</v>
      </c>
      <c r="R41" s="72" t="n">
        <f aca="false">G851</f>
        <v>2015.8</v>
      </c>
      <c r="S41" s="50" t="s">
        <v>142</v>
      </c>
    </row>
    <row r="42" customFormat="false" ht="15.75" hidden="false" customHeight="false" outlineLevel="0" collapsed="false">
      <c r="A42" s="87" t="s">
        <v>119</v>
      </c>
      <c r="B42" s="95"/>
      <c r="C42" s="77" t="s">
        <v>14</v>
      </c>
      <c r="D42" s="77" t="s">
        <v>20</v>
      </c>
      <c r="E42" s="78" t="s">
        <v>114</v>
      </c>
      <c r="F42" s="86" t="s">
        <v>120</v>
      </c>
      <c r="G42" s="84" t="n">
        <f aca="false">43670.7-200+800</f>
        <v>44270.7</v>
      </c>
    </row>
    <row r="43" customFormat="false" ht="15.75" hidden="false" customHeight="false" outlineLevel="0" collapsed="false">
      <c r="A43" s="87" t="s">
        <v>128</v>
      </c>
      <c r="B43" s="95"/>
      <c r="C43" s="77" t="s">
        <v>14</v>
      </c>
      <c r="D43" s="77" t="s">
        <v>20</v>
      </c>
      <c r="E43" s="78" t="s">
        <v>114</v>
      </c>
      <c r="F43" s="86" t="s">
        <v>129</v>
      </c>
      <c r="G43" s="84" t="n">
        <f aca="false">G44</f>
        <v>607.3</v>
      </c>
    </row>
    <row r="44" customFormat="false" ht="15.75" hidden="false" customHeight="false" outlineLevel="0" collapsed="false">
      <c r="A44" s="87" t="s">
        <v>130</v>
      </c>
      <c r="B44" s="95"/>
      <c r="C44" s="77" t="s">
        <v>14</v>
      </c>
      <c r="D44" s="77" t="s">
        <v>20</v>
      </c>
      <c r="E44" s="78" t="s">
        <v>114</v>
      </c>
      <c r="F44" s="86" t="s">
        <v>131</v>
      </c>
      <c r="G44" s="84" t="n">
        <f aca="false">757.3-150</f>
        <v>607.3</v>
      </c>
    </row>
    <row r="45" customFormat="false" ht="31.5" hidden="false" customHeight="false" outlineLevel="0" collapsed="false">
      <c r="A45" s="98" t="s">
        <v>143</v>
      </c>
      <c r="B45" s="75"/>
      <c r="C45" s="77" t="s">
        <v>14</v>
      </c>
      <c r="D45" s="77" t="s">
        <v>20</v>
      </c>
      <c r="E45" s="78" t="s">
        <v>144</v>
      </c>
      <c r="F45" s="86"/>
      <c r="G45" s="84" t="n">
        <f aca="false">G46+G48</f>
        <v>1880.7</v>
      </c>
    </row>
    <row r="46" customFormat="false" ht="26.65" hidden="false" customHeight="true" outlineLevel="0" collapsed="false">
      <c r="A46" s="87" t="s">
        <v>116</v>
      </c>
      <c r="B46" s="75"/>
      <c r="C46" s="77" t="s">
        <v>14</v>
      </c>
      <c r="D46" s="77" t="s">
        <v>20</v>
      </c>
      <c r="E46" s="78" t="s">
        <v>144</v>
      </c>
      <c r="F46" s="86" t="s">
        <v>117</v>
      </c>
      <c r="G46" s="84" t="n">
        <f aca="false">G47</f>
        <v>1813.5</v>
      </c>
    </row>
    <row r="47" customFormat="false" ht="15.75" hidden="false" customHeight="false" outlineLevel="0" collapsed="false">
      <c r="A47" s="87" t="s">
        <v>119</v>
      </c>
      <c r="B47" s="95"/>
      <c r="C47" s="77" t="s">
        <v>14</v>
      </c>
      <c r="D47" s="77" t="s">
        <v>20</v>
      </c>
      <c r="E47" s="78" t="s">
        <v>144</v>
      </c>
      <c r="F47" s="86" t="s">
        <v>120</v>
      </c>
      <c r="G47" s="84" t="n">
        <f aca="false">1780+33.5</f>
        <v>1813.5</v>
      </c>
    </row>
    <row r="48" customFormat="false" ht="15.75" hidden="false" customHeight="false" outlineLevel="0" collapsed="false">
      <c r="A48" s="87" t="s">
        <v>128</v>
      </c>
      <c r="B48" s="95"/>
      <c r="C48" s="77" t="s">
        <v>14</v>
      </c>
      <c r="D48" s="77" t="s">
        <v>20</v>
      </c>
      <c r="E48" s="78" t="s">
        <v>144</v>
      </c>
      <c r="F48" s="86" t="s">
        <v>129</v>
      </c>
      <c r="G48" s="84" t="n">
        <f aca="false">G49</f>
        <v>67.2</v>
      </c>
    </row>
    <row r="49" customFormat="false" ht="15.75" hidden="false" customHeight="false" outlineLevel="0" collapsed="false">
      <c r="A49" s="87" t="s">
        <v>130</v>
      </c>
      <c r="B49" s="95"/>
      <c r="C49" s="77" t="s">
        <v>14</v>
      </c>
      <c r="D49" s="77" t="s">
        <v>20</v>
      </c>
      <c r="E49" s="78" t="s">
        <v>144</v>
      </c>
      <c r="F49" s="86" t="s">
        <v>131</v>
      </c>
      <c r="G49" s="84" t="n">
        <f aca="false">100.7-33.5</f>
        <v>67.2</v>
      </c>
    </row>
    <row r="50" customFormat="false" ht="15.75" hidden="false" customHeight="false" outlineLevel="0" collapsed="false">
      <c r="A50" s="93" t="s">
        <v>145</v>
      </c>
      <c r="B50" s="91"/>
      <c r="C50" s="77" t="s">
        <v>14</v>
      </c>
      <c r="D50" s="77" t="s">
        <v>20</v>
      </c>
      <c r="E50" s="94" t="s">
        <v>146</v>
      </c>
      <c r="F50" s="86"/>
      <c r="G50" s="84" t="n">
        <f aca="false">G51+G53</f>
        <v>231.8</v>
      </c>
    </row>
    <row r="51" customFormat="false" ht="47.25" hidden="false" customHeight="false" outlineLevel="0" collapsed="false">
      <c r="A51" s="87" t="s">
        <v>116</v>
      </c>
      <c r="B51" s="91"/>
      <c r="C51" s="77" t="s">
        <v>14</v>
      </c>
      <c r="D51" s="77" t="s">
        <v>20</v>
      </c>
      <c r="E51" s="94" t="s">
        <v>146</v>
      </c>
      <c r="F51" s="86" t="s">
        <v>117</v>
      </c>
      <c r="G51" s="84" t="n">
        <f aca="false">G52</f>
        <v>208.1</v>
      </c>
    </row>
    <row r="52" customFormat="false" ht="15.75" hidden="false" customHeight="false" outlineLevel="0" collapsed="false">
      <c r="A52" s="87" t="s">
        <v>119</v>
      </c>
      <c r="B52" s="91"/>
      <c r="C52" s="77" t="s">
        <v>14</v>
      </c>
      <c r="D52" s="77" t="s">
        <v>20</v>
      </c>
      <c r="E52" s="94" t="s">
        <v>146</v>
      </c>
      <c r="F52" s="86" t="s">
        <v>120</v>
      </c>
      <c r="G52" s="84" t="n">
        <f aca="false">800.6-592.5</f>
        <v>208.1</v>
      </c>
    </row>
    <row r="53" customFormat="false" ht="15.75" hidden="false" customHeight="false" outlineLevel="0" collapsed="false">
      <c r="A53" s="87" t="s">
        <v>128</v>
      </c>
      <c r="B53" s="91"/>
      <c r="C53" s="77" t="s">
        <v>14</v>
      </c>
      <c r="D53" s="77" t="s">
        <v>20</v>
      </c>
      <c r="E53" s="94" t="s">
        <v>146</v>
      </c>
      <c r="F53" s="86" t="s">
        <v>129</v>
      </c>
      <c r="G53" s="84" t="n">
        <f aca="false">G54</f>
        <v>23.7</v>
      </c>
    </row>
    <row r="54" customFormat="false" ht="15.75" hidden="false" customHeight="false" outlineLevel="0" collapsed="false">
      <c r="A54" s="87" t="s">
        <v>130</v>
      </c>
      <c r="B54" s="95"/>
      <c r="C54" s="77" t="s">
        <v>14</v>
      </c>
      <c r="D54" s="77" t="s">
        <v>20</v>
      </c>
      <c r="E54" s="94" t="s">
        <v>146</v>
      </c>
      <c r="F54" s="86" t="s">
        <v>131</v>
      </c>
      <c r="G54" s="84" t="n">
        <f aca="false">175-151.3</f>
        <v>23.7</v>
      </c>
    </row>
    <row r="55" customFormat="false" ht="47.25" hidden="false" customHeight="false" outlineLevel="0" collapsed="false">
      <c r="A55" s="87" t="s">
        <v>147</v>
      </c>
      <c r="B55" s="91"/>
      <c r="C55" s="77" t="s">
        <v>14</v>
      </c>
      <c r="D55" s="77" t="s">
        <v>20</v>
      </c>
      <c r="E55" s="94" t="s">
        <v>148</v>
      </c>
      <c r="F55" s="86"/>
      <c r="G55" s="84" t="n">
        <f aca="false">G56</f>
        <v>7</v>
      </c>
    </row>
    <row r="56" customFormat="false" ht="15.75" hidden="false" customHeight="false" outlineLevel="0" collapsed="false">
      <c r="A56" s="87" t="s">
        <v>128</v>
      </c>
      <c r="B56" s="91"/>
      <c r="C56" s="77" t="s">
        <v>14</v>
      </c>
      <c r="D56" s="77" t="s">
        <v>20</v>
      </c>
      <c r="E56" s="94" t="s">
        <v>148</v>
      </c>
      <c r="F56" s="86" t="s">
        <v>129</v>
      </c>
      <c r="G56" s="84" t="n">
        <f aca="false">G57</f>
        <v>7</v>
      </c>
    </row>
    <row r="57" customFormat="false" ht="15.75" hidden="false" customHeight="false" outlineLevel="0" collapsed="false">
      <c r="A57" s="87" t="s">
        <v>130</v>
      </c>
      <c r="B57" s="95"/>
      <c r="C57" s="77" t="s">
        <v>14</v>
      </c>
      <c r="D57" s="77" t="s">
        <v>20</v>
      </c>
      <c r="E57" s="94" t="s">
        <v>148</v>
      </c>
      <c r="F57" s="86" t="s">
        <v>131</v>
      </c>
      <c r="G57" s="84" t="n">
        <v>7</v>
      </c>
    </row>
    <row r="58" customFormat="false" ht="15.75" hidden="false" customHeight="false" outlineLevel="0" collapsed="false">
      <c r="A58" s="98" t="s">
        <v>149</v>
      </c>
      <c r="B58" s="75"/>
      <c r="C58" s="77" t="s">
        <v>14</v>
      </c>
      <c r="D58" s="77" t="s">
        <v>20</v>
      </c>
      <c r="E58" s="78" t="s">
        <v>150</v>
      </c>
      <c r="F58" s="86"/>
      <c r="G58" s="84" t="n">
        <f aca="false">G59+G61</f>
        <v>477.45</v>
      </c>
    </row>
    <row r="59" customFormat="false" ht="47.25" hidden="false" customHeight="false" outlineLevel="0" collapsed="false">
      <c r="A59" s="87" t="s">
        <v>116</v>
      </c>
      <c r="B59" s="75"/>
      <c r="C59" s="77" t="s">
        <v>14</v>
      </c>
      <c r="D59" s="77" t="s">
        <v>20</v>
      </c>
      <c r="E59" s="78" t="s">
        <v>150</v>
      </c>
      <c r="F59" s="86" t="s">
        <v>117</v>
      </c>
      <c r="G59" s="84" t="n">
        <f aca="false">G60</f>
        <v>447.75</v>
      </c>
      <c r="Q59" s="73"/>
    </row>
    <row r="60" customFormat="false" ht="15.75" hidden="false" customHeight="false" outlineLevel="0" collapsed="false">
      <c r="A60" s="87" t="s">
        <v>119</v>
      </c>
      <c r="B60" s="95"/>
      <c r="C60" s="77" t="s">
        <v>14</v>
      </c>
      <c r="D60" s="77" t="s">
        <v>20</v>
      </c>
      <c r="E60" s="78" t="s">
        <v>150</v>
      </c>
      <c r="F60" s="86" t="s">
        <v>120</v>
      </c>
      <c r="G60" s="84" t="n">
        <f aca="false">400.25+42.2+5.3</f>
        <v>447.75</v>
      </c>
    </row>
    <row r="61" customFormat="false" ht="15.75" hidden="false" customHeight="false" outlineLevel="0" collapsed="false">
      <c r="A61" s="87" t="s">
        <v>128</v>
      </c>
      <c r="B61" s="95"/>
      <c r="C61" s="77" t="s">
        <v>14</v>
      </c>
      <c r="D61" s="77" t="s">
        <v>20</v>
      </c>
      <c r="E61" s="78" t="s">
        <v>150</v>
      </c>
      <c r="F61" s="86" t="s">
        <v>129</v>
      </c>
      <c r="G61" s="84" t="n">
        <f aca="false">G62</f>
        <v>29.7</v>
      </c>
    </row>
    <row r="62" customFormat="false" ht="15.75" hidden="false" customHeight="false" outlineLevel="0" collapsed="false">
      <c r="A62" s="87" t="s">
        <v>130</v>
      </c>
      <c r="B62" s="95"/>
      <c r="C62" s="77" t="s">
        <v>14</v>
      </c>
      <c r="D62" s="77" t="s">
        <v>20</v>
      </c>
      <c r="E62" s="78" t="s">
        <v>150</v>
      </c>
      <c r="F62" s="86" t="s">
        <v>131</v>
      </c>
      <c r="G62" s="84" t="n">
        <f aca="false">35-5.3</f>
        <v>29.7</v>
      </c>
    </row>
    <row r="63" customFormat="false" ht="15.75" hidden="false" customHeight="false" outlineLevel="0" collapsed="false">
      <c r="A63" s="96" t="s">
        <v>21</v>
      </c>
      <c r="B63" s="95"/>
      <c r="C63" s="76" t="s">
        <v>14</v>
      </c>
      <c r="D63" s="76" t="s">
        <v>22</v>
      </c>
      <c r="E63" s="81"/>
      <c r="F63" s="92"/>
      <c r="G63" s="79" t="n">
        <f aca="false">G64</f>
        <v>7.3</v>
      </c>
    </row>
    <row r="64" customFormat="false" ht="31.5" hidden="false" customHeight="false" outlineLevel="0" collapsed="false">
      <c r="A64" s="74" t="s">
        <v>111</v>
      </c>
      <c r="B64" s="95"/>
      <c r="C64" s="76" t="s">
        <v>14</v>
      </c>
      <c r="D64" s="76" t="s">
        <v>22</v>
      </c>
      <c r="E64" s="81" t="s">
        <v>112</v>
      </c>
      <c r="F64" s="92"/>
      <c r="G64" s="79" t="n">
        <f aca="false">G65</f>
        <v>7.3</v>
      </c>
    </row>
    <row r="65" customFormat="false" ht="31.5" hidden="false" customHeight="false" outlineLevel="0" collapsed="false">
      <c r="A65" s="99" t="s">
        <v>151</v>
      </c>
      <c r="B65" s="95"/>
      <c r="C65" s="77" t="s">
        <v>14</v>
      </c>
      <c r="D65" s="77" t="s">
        <v>22</v>
      </c>
      <c r="E65" s="78" t="s">
        <v>152</v>
      </c>
      <c r="F65" s="86"/>
      <c r="G65" s="84" t="n">
        <f aca="false">G66</f>
        <v>7.3</v>
      </c>
      <c r="Q65" s="73" t="n">
        <f aca="false">G65+G240+G515+G764+G777</f>
        <v>1630.3</v>
      </c>
      <c r="R65" s="72" t="n">
        <f aca="false">G65+G515+G764+G777+G277+G240</f>
        <v>2241</v>
      </c>
    </row>
    <row r="66" customFormat="false" ht="15.75" hidden="false" customHeight="false" outlineLevel="0" collapsed="false">
      <c r="A66" s="87" t="s">
        <v>128</v>
      </c>
      <c r="B66" s="95"/>
      <c r="C66" s="77" t="s">
        <v>14</v>
      </c>
      <c r="D66" s="77" t="s">
        <v>22</v>
      </c>
      <c r="E66" s="78" t="s">
        <v>152</v>
      </c>
      <c r="F66" s="86" t="s">
        <v>129</v>
      </c>
      <c r="G66" s="84" t="n">
        <f aca="false">G67</f>
        <v>7.3</v>
      </c>
      <c r="Q66" s="73"/>
    </row>
    <row r="67" customFormat="false" ht="15.75" hidden="false" customHeight="false" outlineLevel="0" collapsed="false">
      <c r="A67" s="87" t="s">
        <v>130</v>
      </c>
      <c r="B67" s="95"/>
      <c r="C67" s="77" t="s">
        <v>14</v>
      </c>
      <c r="D67" s="77" t="s">
        <v>22</v>
      </c>
      <c r="E67" s="78" t="s">
        <v>152</v>
      </c>
      <c r="F67" s="86" t="s">
        <v>131</v>
      </c>
      <c r="G67" s="84" t="n">
        <v>7.3</v>
      </c>
      <c r="Q67" s="73"/>
    </row>
    <row r="68" customFormat="false" ht="15.75" hidden="false" customHeight="false" outlineLevel="0" collapsed="false">
      <c r="A68" s="74" t="s">
        <v>27</v>
      </c>
      <c r="B68" s="95"/>
      <c r="C68" s="76" t="s">
        <v>14</v>
      </c>
      <c r="D68" s="76" t="s">
        <v>28</v>
      </c>
      <c r="E68" s="81" t="s">
        <v>109</v>
      </c>
      <c r="F68" s="92" t="s">
        <v>109</v>
      </c>
      <c r="G68" s="79" t="n">
        <f aca="false">G83+G111+G107+G69+G124+G73</f>
        <v>33483.683</v>
      </c>
      <c r="Q68" s="73"/>
    </row>
    <row r="69" customFormat="false" ht="31.5" hidden="false" customHeight="false" outlineLevel="0" collapsed="false">
      <c r="A69" s="74" t="s">
        <v>125</v>
      </c>
      <c r="B69" s="100"/>
      <c r="C69" s="76" t="s">
        <v>14</v>
      </c>
      <c r="D69" s="76" t="s">
        <v>28</v>
      </c>
      <c r="E69" s="81" t="s">
        <v>126</v>
      </c>
      <c r="F69" s="92"/>
      <c r="G69" s="79" t="n">
        <f aca="false">G70</f>
        <v>323.7</v>
      </c>
      <c r="Q69" s="73"/>
    </row>
    <row r="70" customFormat="false" ht="47.25" hidden="false" customHeight="false" outlineLevel="0" collapsed="false">
      <c r="A70" s="83" t="s">
        <v>153</v>
      </c>
      <c r="B70" s="100"/>
      <c r="C70" s="77" t="s">
        <v>14</v>
      </c>
      <c r="D70" s="77" t="s">
        <v>28</v>
      </c>
      <c r="E70" s="78" t="s">
        <v>154</v>
      </c>
      <c r="F70" s="86"/>
      <c r="G70" s="79" t="n">
        <f aca="false">G71</f>
        <v>323.7</v>
      </c>
      <c r="Q70" s="73"/>
    </row>
    <row r="71" customFormat="false" ht="15.75" hidden="false" customHeight="false" outlineLevel="0" collapsed="false">
      <c r="A71" s="83" t="s">
        <v>155</v>
      </c>
      <c r="B71" s="100"/>
      <c r="C71" s="77" t="s">
        <v>14</v>
      </c>
      <c r="D71" s="77" t="s">
        <v>28</v>
      </c>
      <c r="E71" s="78" t="s">
        <v>154</v>
      </c>
      <c r="F71" s="86" t="s">
        <v>156</v>
      </c>
      <c r="G71" s="84" t="n">
        <f aca="false">G72</f>
        <v>323.7</v>
      </c>
      <c r="Q71" s="73"/>
    </row>
    <row r="72" customFormat="false" ht="15.75" hidden="false" customHeight="false" outlineLevel="0" collapsed="false">
      <c r="A72" s="83" t="s">
        <v>157</v>
      </c>
      <c r="B72" s="95"/>
      <c r="C72" s="77" t="s">
        <v>14</v>
      </c>
      <c r="D72" s="77" t="s">
        <v>28</v>
      </c>
      <c r="E72" s="78" t="s">
        <v>154</v>
      </c>
      <c r="F72" s="86" t="s">
        <v>158</v>
      </c>
      <c r="G72" s="84" t="n">
        <f aca="false">926-190.9-150-8.8-150-102.6</f>
        <v>323.7</v>
      </c>
      <c r="Q72" s="73"/>
    </row>
    <row r="73" customFormat="false" ht="27" hidden="false" customHeight="true" outlineLevel="0" collapsed="false">
      <c r="A73" s="101" t="s">
        <v>159</v>
      </c>
      <c r="B73" s="102"/>
      <c r="C73" s="76" t="s">
        <v>14</v>
      </c>
      <c r="D73" s="76" t="s">
        <v>28</v>
      </c>
      <c r="E73" s="81" t="s">
        <v>160</v>
      </c>
      <c r="F73" s="86"/>
      <c r="G73" s="79" t="n">
        <f aca="false">G80+G77+G74</f>
        <v>2052.5</v>
      </c>
    </row>
    <row r="74" customFormat="false" ht="15.75" hidden="false" customHeight="false" outlineLevel="0" collapsed="false">
      <c r="A74" s="103" t="s">
        <v>161</v>
      </c>
      <c r="B74" s="102"/>
      <c r="C74" s="77" t="s">
        <v>14</v>
      </c>
      <c r="D74" s="77" t="s">
        <v>28</v>
      </c>
      <c r="E74" s="78" t="s">
        <v>162</v>
      </c>
      <c r="F74" s="86"/>
      <c r="G74" s="84" t="n">
        <f aca="false">G75</f>
        <v>0</v>
      </c>
    </row>
    <row r="75" customFormat="false" ht="15.75" hidden="false" customHeight="false" outlineLevel="0" collapsed="false">
      <c r="A75" s="104" t="s">
        <v>128</v>
      </c>
      <c r="B75" s="102"/>
      <c r="C75" s="77" t="s">
        <v>14</v>
      </c>
      <c r="D75" s="77" t="s">
        <v>28</v>
      </c>
      <c r="E75" s="78" t="s">
        <v>162</v>
      </c>
      <c r="F75" s="86" t="s">
        <v>129</v>
      </c>
      <c r="G75" s="84" t="n">
        <f aca="false">G76</f>
        <v>0</v>
      </c>
    </row>
    <row r="76" customFormat="false" ht="15.75" hidden="false" customHeight="false" outlineLevel="0" collapsed="false">
      <c r="A76" s="104" t="s">
        <v>130</v>
      </c>
      <c r="B76" s="102"/>
      <c r="C76" s="77" t="s">
        <v>14</v>
      </c>
      <c r="D76" s="77" t="s">
        <v>28</v>
      </c>
      <c r="E76" s="78" t="s">
        <v>162</v>
      </c>
      <c r="F76" s="86" t="s">
        <v>131</v>
      </c>
      <c r="G76" s="84" t="n">
        <v>0</v>
      </c>
      <c r="R76" s="72"/>
    </row>
    <row r="77" customFormat="false" ht="47.25" hidden="false" customHeight="false" outlineLevel="0" collapsed="false">
      <c r="A77" s="105" t="s">
        <v>163</v>
      </c>
      <c r="B77" s="95"/>
      <c r="C77" s="77" t="s">
        <v>14</v>
      </c>
      <c r="D77" s="77" t="s">
        <v>28</v>
      </c>
      <c r="E77" s="86" t="s">
        <v>164</v>
      </c>
      <c r="F77" s="86"/>
      <c r="G77" s="84" t="n">
        <f aca="false">G78</f>
        <v>1938.8</v>
      </c>
    </row>
    <row r="78" customFormat="false" ht="15.75" hidden="false" customHeight="false" outlineLevel="0" collapsed="false">
      <c r="A78" s="87" t="s">
        <v>128</v>
      </c>
      <c r="B78" s="95"/>
      <c r="C78" s="77" t="s">
        <v>14</v>
      </c>
      <c r="D78" s="77" t="s">
        <v>28</v>
      </c>
      <c r="E78" s="86" t="s">
        <v>164</v>
      </c>
      <c r="F78" s="86" t="s">
        <v>129</v>
      </c>
      <c r="G78" s="84" t="n">
        <f aca="false">G79</f>
        <v>1938.8</v>
      </c>
    </row>
    <row r="79" customFormat="false" ht="15.75" hidden="false" customHeight="false" outlineLevel="0" collapsed="false">
      <c r="A79" s="87" t="s">
        <v>130</v>
      </c>
      <c r="B79" s="95"/>
      <c r="C79" s="77" t="s">
        <v>14</v>
      </c>
      <c r="D79" s="77" t="s">
        <v>28</v>
      </c>
      <c r="E79" s="86" t="s">
        <v>164</v>
      </c>
      <c r="F79" s="86" t="s">
        <v>131</v>
      </c>
      <c r="G79" s="84" t="n">
        <v>1938.8</v>
      </c>
    </row>
    <row r="80" customFormat="false" ht="47.25" hidden="false" customHeight="false" outlineLevel="0" collapsed="false">
      <c r="A80" s="105" t="s">
        <v>163</v>
      </c>
      <c r="B80" s="95"/>
      <c r="C80" s="77" t="s">
        <v>14</v>
      </c>
      <c r="D80" s="77" t="s">
        <v>28</v>
      </c>
      <c r="E80" s="86" t="s">
        <v>165</v>
      </c>
      <c r="F80" s="86"/>
      <c r="G80" s="84" t="n">
        <f aca="false">G81</f>
        <v>113.7</v>
      </c>
    </row>
    <row r="81" customFormat="false" ht="15.75" hidden="false" customHeight="false" outlineLevel="0" collapsed="false">
      <c r="A81" s="87" t="s">
        <v>128</v>
      </c>
      <c r="B81" s="95"/>
      <c r="C81" s="77" t="s">
        <v>14</v>
      </c>
      <c r="D81" s="77" t="s">
        <v>28</v>
      </c>
      <c r="E81" s="86" t="s">
        <v>165</v>
      </c>
      <c r="F81" s="86" t="s">
        <v>129</v>
      </c>
      <c r="G81" s="84" t="n">
        <f aca="false">G82</f>
        <v>113.7</v>
      </c>
    </row>
    <row r="82" customFormat="false" ht="15.75" hidden="false" customHeight="false" outlineLevel="0" collapsed="false">
      <c r="A82" s="87" t="s">
        <v>130</v>
      </c>
      <c r="B82" s="95"/>
      <c r="C82" s="77" t="s">
        <v>14</v>
      </c>
      <c r="D82" s="77" t="s">
        <v>28</v>
      </c>
      <c r="E82" s="86" t="s">
        <v>165</v>
      </c>
      <c r="F82" s="86" t="s">
        <v>131</v>
      </c>
      <c r="G82" s="84" t="n">
        <v>113.7</v>
      </c>
    </row>
    <row r="83" customFormat="false" ht="31.5" hidden="false" customHeight="false" outlineLevel="0" collapsed="false">
      <c r="A83" s="106" t="s">
        <v>166</v>
      </c>
      <c r="B83" s="107"/>
      <c r="C83" s="108" t="s">
        <v>14</v>
      </c>
      <c r="D83" s="108" t="s">
        <v>28</v>
      </c>
      <c r="E83" s="109" t="s">
        <v>167</v>
      </c>
      <c r="F83" s="110"/>
      <c r="G83" s="79" t="n">
        <f aca="false">G84+G96</f>
        <v>3825.39</v>
      </c>
    </row>
    <row r="84" customFormat="false" ht="31.5" hidden="false" customHeight="false" outlineLevel="0" collapsed="false">
      <c r="A84" s="74" t="s">
        <v>168</v>
      </c>
      <c r="B84" s="97"/>
      <c r="C84" s="76" t="s">
        <v>14</v>
      </c>
      <c r="D84" s="76" t="s">
        <v>28</v>
      </c>
      <c r="E84" s="81" t="s">
        <v>169</v>
      </c>
      <c r="F84" s="92"/>
      <c r="G84" s="79" t="n">
        <f aca="false">G85+G93+G90</f>
        <v>2828.5</v>
      </c>
    </row>
    <row r="85" customFormat="false" ht="15.75" hidden="false" customHeight="false" outlineLevel="0" collapsed="false">
      <c r="A85" s="93" t="s">
        <v>170</v>
      </c>
      <c r="B85" s="95"/>
      <c r="C85" s="77" t="s">
        <v>14</v>
      </c>
      <c r="D85" s="77" t="s">
        <v>28</v>
      </c>
      <c r="E85" s="78" t="s">
        <v>171</v>
      </c>
      <c r="F85" s="86"/>
      <c r="G85" s="84" t="n">
        <f aca="false">G86+G88</f>
        <v>64.7</v>
      </c>
    </row>
    <row r="86" customFormat="false" ht="24.75" hidden="false" customHeight="true" outlineLevel="0" collapsed="false">
      <c r="A86" s="87" t="s">
        <v>116</v>
      </c>
      <c r="B86" s="95"/>
      <c r="C86" s="77" t="s">
        <v>14</v>
      </c>
      <c r="D86" s="77" t="s">
        <v>28</v>
      </c>
      <c r="E86" s="78" t="s">
        <v>171</v>
      </c>
      <c r="F86" s="86" t="s">
        <v>117</v>
      </c>
      <c r="G86" s="84" t="n">
        <f aca="false">G87</f>
        <v>13.2</v>
      </c>
    </row>
    <row r="87" customFormat="false" ht="15.75" hidden="false" customHeight="false" outlineLevel="0" collapsed="false">
      <c r="A87" s="87" t="s">
        <v>119</v>
      </c>
      <c r="B87" s="95"/>
      <c r="C87" s="77" t="s">
        <v>14</v>
      </c>
      <c r="D87" s="77" t="s">
        <v>28</v>
      </c>
      <c r="E87" s="78" t="s">
        <v>171</v>
      </c>
      <c r="F87" s="86" t="s">
        <v>120</v>
      </c>
      <c r="G87" s="84" t="n">
        <v>13.2</v>
      </c>
    </row>
    <row r="88" customFormat="false" ht="15.75" hidden="false" customHeight="false" outlineLevel="0" collapsed="false">
      <c r="A88" s="87" t="s">
        <v>128</v>
      </c>
      <c r="B88" s="95"/>
      <c r="C88" s="77" t="s">
        <v>14</v>
      </c>
      <c r="D88" s="77" t="s">
        <v>28</v>
      </c>
      <c r="E88" s="78" t="s">
        <v>171</v>
      </c>
      <c r="F88" s="86" t="s">
        <v>129</v>
      </c>
      <c r="G88" s="84" t="n">
        <f aca="false">G89</f>
        <v>51.5</v>
      </c>
    </row>
    <row r="89" customFormat="false" ht="15.75" hidden="false" customHeight="false" outlineLevel="0" collapsed="false">
      <c r="A89" s="87" t="s">
        <v>130</v>
      </c>
      <c r="B89" s="95"/>
      <c r="C89" s="77" t="s">
        <v>14</v>
      </c>
      <c r="D89" s="77" t="s">
        <v>28</v>
      </c>
      <c r="E89" s="78" t="s">
        <v>171</v>
      </c>
      <c r="F89" s="86" t="s">
        <v>131</v>
      </c>
      <c r="G89" s="84" t="n">
        <v>51.5</v>
      </c>
    </row>
    <row r="90" customFormat="false" ht="32.25" hidden="false" customHeight="true" outlineLevel="0" collapsed="false">
      <c r="A90" s="105" t="s">
        <v>172</v>
      </c>
      <c r="B90" s="95"/>
      <c r="C90" s="77" t="s">
        <v>14</v>
      </c>
      <c r="D90" s="77" t="s">
        <v>28</v>
      </c>
      <c r="E90" s="78" t="s">
        <v>173</v>
      </c>
      <c r="F90" s="86"/>
      <c r="G90" s="84" t="n">
        <f aca="false">G91</f>
        <v>300</v>
      </c>
    </row>
    <row r="91" customFormat="false" ht="19.5" hidden="false" customHeight="true" outlineLevel="0" collapsed="false">
      <c r="A91" s="87" t="s">
        <v>128</v>
      </c>
      <c r="B91" s="95"/>
      <c r="C91" s="77" t="s">
        <v>14</v>
      </c>
      <c r="D91" s="77" t="s">
        <v>28</v>
      </c>
      <c r="E91" s="78" t="s">
        <v>173</v>
      </c>
      <c r="F91" s="86" t="s">
        <v>129</v>
      </c>
      <c r="G91" s="84" t="n">
        <f aca="false">G92</f>
        <v>300</v>
      </c>
    </row>
    <row r="92" customFormat="false" ht="15.75" hidden="false" customHeight="false" outlineLevel="0" collapsed="false">
      <c r="A92" s="87" t="s">
        <v>130</v>
      </c>
      <c r="B92" s="95"/>
      <c r="C92" s="77" t="s">
        <v>14</v>
      </c>
      <c r="D92" s="77" t="s">
        <v>28</v>
      </c>
      <c r="E92" s="78" t="s">
        <v>173</v>
      </c>
      <c r="F92" s="86" t="s">
        <v>131</v>
      </c>
      <c r="G92" s="84" t="n">
        <v>300</v>
      </c>
    </row>
    <row r="93" customFormat="false" ht="15.75" hidden="false" customHeight="false" outlineLevel="0" collapsed="false">
      <c r="A93" s="50" t="s">
        <v>174</v>
      </c>
      <c r="B93" s="95"/>
      <c r="C93" s="77" t="s">
        <v>14</v>
      </c>
      <c r="D93" s="77" t="s">
        <v>28</v>
      </c>
      <c r="E93" s="78" t="s">
        <v>175</v>
      </c>
      <c r="F93" s="86"/>
      <c r="G93" s="84" t="n">
        <f aca="false">G94</f>
        <v>2463.8</v>
      </c>
    </row>
    <row r="94" customFormat="false" ht="15.75" hidden="false" customHeight="false" outlineLevel="0" collapsed="false">
      <c r="A94" s="87" t="s">
        <v>128</v>
      </c>
      <c r="B94" s="95"/>
      <c r="C94" s="77" t="s">
        <v>14</v>
      </c>
      <c r="D94" s="77" t="s">
        <v>28</v>
      </c>
      <c r="E94" s="78" t="s">
        <v>175</v>
      </c>
      <c r="F94" s="86" t="s">
        <v>129</v>
      </c>
      <c r="G94" s="84" t="n">
        <f aca="false">G95</f>
        <v>2463.8</v>
      </c>
    </row>
    <row r="95" customFormat="false" ht="15.75" hidden="false" customHeight="false" outlineLevel="0" collapsed="false">
      <c r="A95" s="87" t="s">
        <v>130</v>
      </c>
      <c r="B95" s="95"/>
      <c r="C95" s="77" t="s">
        <v>14</v>
      </c>
      <c r="D95" s="77" t="s">
        <v>28</v>
      </c>
      <c r="E95" s="78" t="s">
        <v>175</v>
      </c>
      <c r="F95" s="86" t="s">
        <v>131</v>
      </c>
      <c r="G95" s="84" t="n">
        <v>2463.8</v>
      </c>
    </row>
    <row r="96" customFormat="false" ht="31.5" hidden="false" customHeight="false" outlineLevel="0" collapsed="false">
      <c r="A96" s="111" t="s">
        <v>176</v>
      </c>
      <c r="B96" s="95"/>
      <c r="C96" s="76" t="s">
        <v>14</v>
      </c>
      <c r="D96" s="76" t="s">
        <v>28</v>
      </c>
      <c r="E96" s="81" t="s">
        <v>177</v>
      </c>
      <c r="F96" s="92"/>
      <c r="G96" s="79" t="n">
        <f aca="false">G97+G104</f>
        <v>996.89</v>
      </c>
    </row>
    <row r="97" customFormat="false" ht="15.75" hidden="false" customHeight="false" outlineLevel="0" collapsed="false">
      <c r="A97" s="93" t="s">
        <v>178</v>
      </c>
      <c r="B97" s="95"/>
      <c r="C97" s="77" t="s">
        <v>14</v>
      </c>
      <c r="D97" s="77" t="s">
        <v>28</v>
      </c>
      <c r="E97" s="78" t="s">
        <v>179</v>
      </c>
      <c r="F97" s="86"/>
      <c r="G97" s="84" t="n">
        <f aca="false">G98+G102+G100</f>
        <v>46</v>
      </c>
    </row>
    <row r="98" customFormat="false" ht="47.25" hidden="false" customHeight="false" outlineLevel="0" collapsed="false">
      <c r="A98" s="87" t="s">
        <v>116</v>
      </c>
      <c r="B98" s="95"/>
      <c r="C98" s="77" t="s">
        <v>14</v>
      </c>
      <c r="D98" s="77" t="s">
        <v>28</v>
      </c>
      <c r="E98" s="78" t="s">
        <v>179</v>
      </c>
      <c r="F98" s="86" t="s">
        <v>117</v>
      </c>
      <c r="G98" s="84" t="n">
        <f aca="false">G99</f>
        <v>16</v>
      </c>
    </row>
    <row r="99" customFormat="false" ht="15.75" hidden="false" customHeight="false" outlineLevel="0" collapsed="false">
      <c r="A99" s="87" t="s">
        <v>119</v>
      </c>
      <c r="B99" s="95"/>
      <c r="C99" s="77" t="s">
        <v>14</v>
      </c>
      <c r="D99" s="77" t="s">
        <v>28</v>
      </c>
      <c r="E99" s="78" t="s">
        <v>179</v>
      </c>
      <c r="F99" s="86" t="s">
        <v>120</v>
      </c>
      <c r="G99" s="84" t="n">
        <v>16</v>
      </c>
    </row>
    <row r="100" customFormat="false" ht="17.65" hidden="false" customHeight="true" outlineLevel="0" collapsed="false">
      <c r="A100" s="87" t="s">
        <v>128</v>
      </c>
      <c r="B100" s="95"/>
      <c r="C100" s="77" t="s">
        <v>14</v>
      </c>
      <c r="D100" s="77" t="s">
        <v>28</v>
      </c>
      <c r="E100" s="78" t="s">
        <v>179</v>
      </c>
      <c r="F100" s="86" t="s">
        <v>129</v>
      </c>
      <c r="G100" s="84" t="n">
        <f aca="false">G101</f>
        <v>10</v>
      </c>
    </row>
    <row r="101" customFormat="false" ht="15.75" hidden="false" customHeight="false" outlineLevel="0" collapsed="false">
      <c r="A101" s="87" t="s">
        <v>130</v>
      </c>
      <c r="B101" s="95"/>
      <c r="C101" s="77" t="s">
        <v>14</v>
      </c>
      <c r="D101" s="77" t="s">
        <v>28</v>
      </c>
      <c r="E101" s="78" t="s">
        <v>179</v>
      </c>
      <c r="F101" s="86" t="s">
        <v>131</v>
      </c>
      <c r="G101" s="84" t="n">
        <v>10</v>
      </c>
    </row>
    <row r="102" customFormat="false" ht="16.5" hidden="false" customHeight="true" outlineLevel="0" collapsed="false">
      <c r="A102" s="87" t="s">
        <v>180</v>
      </c>
      <c r="B102" s="95"/>
      <c r="C102" s="77" t="s">
        <v>14</v>
      </c>
      <c r="D102" s="77" t="s">
        <v>28</v>
      </c>
      <c r="E102" s="78" t="s">
        <v>179</v>
      </c>
      <c r="F102" s="86" t="s">
        <v>181</v>
      </c>
      <c r="G102" s="84" t="n">
        <f aca="false">G103</f>
        <v>20</v>
      </c>
    </row>
    <row r="103" customFormat="false" ht="31.5" hidden="false" customHeight="false" outlineLevel="0" collapsed="false">
      <c r="A103" s="87" t="s">
        <v>182</v>
      </c>
      <c r="B103" s="95"/>
      <c r="C103" s="77" t="s">
        <v>14</v>
      </c>
      <c r="D103" s="77" t="s">
        <v>28</v>
      </c>
      <c r="E103" s="78" t="s">
        <v>179</v>
      </c>
      <c r="F103" s="86" t="s">
        <v>183</v>
      </c>
      <c r="G103" s="84" t="n">
        <v>20</v>
      </c>
    </row>
    <row r="104" customFormat="false" ht="31.5" hidden="false" customHeight="false" outlineLevel="0" collapsed="false">
      <c r="A104" s="99" t="s">
        <v>184</v>
      </c>
      <c r="B104" s="95"/>
      <c r="C104" s="77" t="s">
        <v>14</v>
      </c>
      <c r="D104" s="77" t="s">
        <v>28</v>
      </c>
      <c r="E104" s="78" t="s">
        <v>185</v>
      </c>
      <c r="F104" s="86"/>
      <c r="G104" s="84" t="n">
        <f aca="false">G105</f>
        <v>950.89</v>
      </c>
    </row>
    <row r="105" customFormat="false" ht="31.5" hidden="false" customHeight="false" outlineLevel="0" collapsed="false">
      <c r="A105" s="87" t="s">
        <v>180</v>
      </c>
      <c r="B105" s="95"/>
      <c r="C105" s="77" t="s">
        <v>14</v>
      </c>
      <c r="D105" s="77" t="s">
        <v>28</v>
      </c>
      <c r="E105" s="78" t="s">
        <v>185</v>
      </c>
      <c r="F105" s="86" t="s">
        <v>181</v>
      </c>
      <c r="G105" s="84" t="n">
        <f aca="false">G106</f>
        <v>950.89</v>
      </c>
    </row>
    <row r="106" customFormat="false" ht="31.5" hidden="false" customHeight="false" outlineLevel="0" collapsed="false">
      <c r="A106" s="87" t="s">
        <v>182</v>
      </c>
      <c r="B106" s="95"/>
      <c r="C106" s="77" t="s">
        <v>14</v>
      </c>
      <c r="D106" s="77" t="s">
        <v>28</v>
      </c>
      <c r="E106" s="78" t="s">
        <v>185</v>
      </c>
      <c r="F106" s="86" t="s">
        <v>183</v>
      </c>
      <c r="G106" s="84" t="n">
        <v>950.89</v>
      </c>
    </row>
    <row r="107" s="90" customFormat="true" ht="31.5" hidden="false" customHeight="false" outlineLevel="0" collapsed="false">
      <c r="A107" s="112" t="s">
        <v>186</v>
      </c>
      <c r="B107" s="113"/>
      <c r="C107" s="114" t="s">
        <v>14</v>
      </c>
      <c r="D107" s="114" t="s">
        <v>28</v>
      </c>
      <c r="E107" s="81" t="s">
        <v>187</v>
      </c>
      <c r="F107" s="115"/>
      <c r="G107" s="79" t="n">
        <f aca="false">G108</f>
        <v>92</v>
      </c>
      <c r="H107" s="88"/>
      <c r="I107" s="88"/>
      <c r="J107" s="88"/>
      <c r="K107" s="88"/>
      <c r="L107" s="88"/>
      <c r="M107" s="88"/>
      <c r="N107" s="88"/>
      <c r="O107" s="88"/>
      <c r="P107" s="88"/>
      <c r="Q107" s="23"/>
      <c r="R107" s="88"/>
      <c r="S107" s="88"/>
      <c r="T107" s="88"/>
      <c r="U107" s="88"/>
      <c r="V107" s="88"/>
      <c r="W107" s="88"/>
      <c r="X107" s="88"/>
      <c r="Y107" s="88"/>
      <c r="Z107" s="88"/>
    </row>
    <row r="108" customFormat="false" ht="15.75" hidden="false" customHeight="false" outlineLevel="0" collapsed="false">
      <c r="A108" s="93" t="s">
        <v>188</v>
      </c>
      <c r="B108" s="95"/>
      <c r="C108" s="116" t="s">
        <v>14</v>
      </c>
      <c r="D108" s="116" t="s">
        <v>28</v>
      </c>
      <c r="E108" s="117" t="s">
        <v>189</v>
      </c>
      <c r="F108" s="118"/>
      <c r="G108" s="84" t="n">
        <f aca="false">G109</f>
        <v>92</v>
      </c>
      <c r="Q108" s="73"/>
      <c r="S108" s="72" t="n">
        <f aca="false">G108+G137</f>
        <v>5839.6</v>
      </c>
    </row>
    <row r="109" customFormat="false" ht="15.75" hidden="false" customHeight="false" outlineLevel="0" collapsed="false">
      <c r="A109" s="87" t="s">
        <v>128</v>
      </c>
      <c r="B109" s="91"/>
      <c r="C109" s="116" t="s">
        <v>14</v>
      </c>
      <c r="D109" s="116" t="s">
        <v>28</v>
      </c>
      <c r="E109" s="117" t="s">
        <v>189</v>
      </c>
      <c r="F109" s="118" t="s">
        <v>129</v>
      </c>
      <c r="G109" s="84" t="n">
        <f aca="false">G110</f>
        <v>92</v>
      </c>
    </row>
    <row r="110" customFormat="false" ht="15.75" hidden="false" customHeight="false" outlineLevel="0" collapsed="false">
      <c r="A110" s="87" t="s">
        <v>130</v>
      </c>
      <c r="B110" s="95"/>
      <c r="C110" s="116" t="s">
        <v>14</v>
      </c>
      <c r="D110" s="116" t="s">
        <v>28</v>
      </c>
      <c r="E110" s="117" t="s">
        <v>189</v>
      </c>
      <c r="F110" s="118" t="s">
        <v>131</v>
      </c>
      <c r="G110" s="84" t="n">
        <v>92</v>
      </c>
    </row>
    <row r="111" customFormat="false" ht="31.5" hidden="false" customHeight="false" outlineLevel="0" collapsed="false">
      <c r="A111" s="74" t="s">
        <v>111</v>
      </c>
      <c r="B111" s="75"/>
      <c r="C111" s="76" t="s">
        <v>14</v>
      </c>
      <c r="D111" s="76" t="s">
        <v>28</v>
      </c>
      <c r="E111" s="81" t="s">
        <v>112</v>
      </c>
      <c r="F111" s="92"/>
      <c r="G111" s="79" t="n">
        <f aca="false">G119+G112</f>
        <v>25483.843</v>
      </c>
    </row>
    <row r="112" customFormat="false" ht="15.75" hidden="false" customHeight="false" outlineLevel="0" collapsed="false">
      <c r="A112" s="83" t="s">
        <v>161</v>
      </c>
      <c r="B112" s="75"/>
      <c r="C112" s="77" t="s">
        <v>14</v>
      </c>
      <c r="D112" s="77" t="s">
        <v>28</v>
      </c>
      <c r="E112" s="78" t="s">
        <v>190</v>
      </c>
      <c r="F112" s="86"/>
      <c r="G112" s="84" t="n">
        <f aca="false">G113+G115+G117</f>
        <v>23275.1</v>
      </c>
    </row>
    <row r="113" customFormat="false" ht="47.25" hidden="false" customHeight="false" outlineLevel="0" collapsed="false">
      <c r="A113" s="87" t="s">
        <v>116</v>
      </c>
      <c r="B113" s="75"/>
      <c r="C113" s="77" t="s">
        <v>14</v>
      </c>
      <c r="D113" s="77" t="s">
        <v>28</v>
      </c>
      <c r="E113" s="78" t="s">
        <v>190</v>
      </c>
      <c r="F113" s="86" t="s">
        <v>117</v>
      </c>
      <c r="G113" s="84" t="n">
        <f aca="false">G114</f>
        <v>9026.5</v>
      </c>
    </row>
    <row r="114" customFormat="false" ht="15.75" hidden="false" customHeight="false" outlineLevel="0" collapsed="false">
      <c r="A114" s="87" t="s">
        <v>191</v>
      </c>
      <c r="B114" s="75"/>
      <c r="C114" s="77" t="s">
        <v>14</v>
      </c>
      <c r="D114" s="77" t="s">
        <v>28</v>
      </c>
      <c r="E114" s="78" t="s">
        <v>190</v>
      </c>
      <c r="F114" s="86" t="s">
        <v>192</v>
      </c>
      <c r="G114" s="84" t="n">
        <f aca="false">7747.3+534+545.2+200</f>
        <v>9026.5</v>
      </c>
    </row>
    <row r="115" customFormat="false" ht="16.5" hidden="false" customHeight="true" outlineLevel="0" collapsed="false">
      <c r="A115" s="87" t="s">
        <v>128</v>
      </c>
      <c r="B115" s="75"/>
      <c r="C115" s="77" t="s">
        <v>14</v>
      </c>
      <c r="D115" s="77" t="s">
        <v>28</v>
      </c>
      <c r="E115" s="78" t="s">
        <v>190</v>
      </c>
      <c r="F115" s="86" t="s">
        <v>129</v>
      </c>
      <c r="G115" s="84" t="n">
        <f aca="false">G116</f>
        <v>14045.6</v>
      </c>
    </row>
    <row r="116" customFormat="false" ht="15.75" hidden="false" customHeight="false" outlineLevel="0" collapsed="false">
      <c r="A116" s="87" t="s">
        <v>130</v>
      </c>
      <c r="B116" s="75"/>
      <c r="C116" s="77" t="s">
        <v>14</v>
      </c>
      <c r="D116" s="77" t="s">
        <v>28</v>
      </c>
      <c r="E116" s="78" t="s">
        <v>190</v>
      </c>
      <c r="F116" s="86" t="s">
        <v>131</v>
      </c>
      <c r="G116" s="84" t="n">
        <f aca="false">14686.8+272-495.2-418</f>
        <v>14045.6</v>
      </c>
    </row>
    <row r="117" customFormat="false" ht="15.75" hidden="false" customHeight="false" outlineLevel="0" collapsed="false">
      <c r="A117" s="119" t="s">
        <v>193</v>
      </c>
      <c r="B117" s="75"/>
      <c r="C117" s="77" t="s">
        <v>14</v>
      </c>
      <c r="D117" s="77" t="s">
        <v>28</v>
      </c>
      <c r="E117" s="78" t="s">
        <v>190</v>
      </c>
      <c r="F117" s="86" t="s">
        <v>194</v>
      </c>
      <c r="G117" s="84" t="n">
        <f aca="false">G118</f>
        <v>203</v>
      </c>
    </row>
    <row r="118" customFormat="false" ht="15.75" hidden="false" customHeight="false" outlineLevel="0" collapsed="false">
      <c r="A118" s="119" t="s">
        <v>195</v>
      </c>
      <c r="B118" s="75"/>
      <c r="C118" s="77" t="s">
        <v>14</v>
      </c>
      <c r="D118" s="77" t="s">
        <v>28</v>
      </c>
      <c r="E118" s="78" t="s">
        <v>190</v>
      </c>
      <c r="F118" s="86" t="s">
        <v>196</v>
      </c>
      <c r="G118" s="84" t="n">
        <f aca="false">251+2-50</f>
        <v>203</v>
      </c>
    </row>
    <row r="119" customFormat="false" ht="31.5" hidden="false" customHeight="false" outlineLevel="0" collapsed="false">
      <c r="A119" s="93" t="s">
        <v>197</v>
      </c>
      <c r="B119" s="95"/>
      <c r="C119" s="77" t="s">
        <v>14</v>
      </c>
      <c r="D119" s="77" t="s">
        <v>28</v>
      </c>
      <c r="E119" s="78" t="s">
        <v>198</v>
      </c>
      <c r="F119" s="86"/>
      <c r="G119" s="84" t="n">
        <f aca="false">SUM(G120,G122)</f>
        <v>2208.743</v>
      </c>
    </row>
    <row r="120" customFormat="false" ht="15.75" hidden="false" customHeight="false" outlineLevel="0" collapsed="false">
      <c r="A120" s="87" t="s">
        <v>128</v>
      </c>
      <c r="B120" s="91"/>
      <c r="C120" s="77" t="s">
        <v>14</v>
      </c>
      <c r="D120" s="77" t="s">
        <v>28</v>
      </c>
      <c r="E120" s="78" t="s">
        <v>198</v>
      </c>
      <c r="F120" s="86" t="s">
        <v>129</v>
      </c>
      <c r="G120" s="84" t="n">
        <f aca="false">G121</f>
        <v>2173.743</v>
      </c>
    </row>
    <row r="121" customFormat="false" ht="15.75" hidden="false" customHeight="false" outlineLevel="0" collapsed="false">
      <c r="A121" s="87" t="s">
        <v>130</v>
      </c>
      <c r="B121" s="95"/>
      <c r="C121" s="77" t="s">
        <v>14</v>
      </c>
      <c r="D121" s="77" t="s">
        <v>28</v>
      </c>
      <c r="E121" s="78" t="s">
        <v>198</v>
      </c>
      <c r="F121" s="86" t="s">
        <v>131</v>
      </c>
      <c r="G121" s="84" t="n">
        <f aca="false">1823.743+350</f>
        <v>2173.743</v>
      </c>
    </row>
    <row r="122" customFormat="false" ht="15.75" hidden="false" customHeight="false" outlineLevel="0" collapsed="false">
      <c r="A122" s="119" t="s">
        <v>193</v>
      </c>
      <c r="B122" s="95"/>
      <c r="C122" s="77" t="s">
        <v>199</v>
      </c>
      <c r="D122" s="77" t="s">
        <v>28</v>
      </c>
      <c r="E122" s="78" t="s">
        <v>198</v>
      </c>
      <c r="F122" s="86" t="s">
        <v>194</v>
      </c>
      <c r="G122" s="84" t="n">
        <f aca="false">G123</f>
        <v>35</v>
      </c>
    </row>
    <row r="123" customFormat="false" ht="15.75" hidden="false" customHeight="false" outlineLevel="0" collapsed="false">
      <c r="A123" s="119" t="s">
        <v>195</v>
      </c>
      <c r="B123" s="95"/>
      <c r="C123" s="77" t="s">
        <v>14</v>
      </c>
      <c r="D123" s="77" t="s">
        <v>28</v>
      </c>
      <c r="E123" s="78" t="s">
        <v>198</v>
      </c>
      <c r="F123" s="86" t="s">
        <v>196</v>
      </c>
      <c r="G123" s="84" t="n">
        <v>35</v>
      </c>
    </row>
    <row r="124" customFormat="false" ht="15.75" hidden="false" customHeight="false" outlineLevel="0" collapsed="false">
      <c r="A124" s="74" t="s">
        <v>200</v>
      </c>
      <c r="B124" s="97"/>
      <c r="C124" s="76" t="s">
        <v>14</v>
      </c>
      <c r="D124" s="76" t="s">
        <v>28</v>
      </c>
      <c r="E124" s="120" t="s">
        <v>201</v>
      </c>
      <c r="F124" s="92"/>
      <c r="G124" s="79" t="n">
        <f aca="false">G125</f>
        <v>1706.25</v>
      </c>
    </row>
    <row r="125" customFormat="false" ht="15.75" hidden="false" customHeight="false" outlineLevel="0" collapsed="false">
      <c r="A125" s="93" t="s">
        <v>202</v>
      </c>
      <c r="B125" s="95"/>
      <c r="C125" s="77" t="s">
        <v>14</v>
      </c>
      <c r="D125" s="77" t="s">
        <v>28</v>
      </c>
      <c r="E125" s="118" t="s">
        <v>203</v>
      </c>
      <c r="F125" s="86"/>
      <c r="G125" s="84" t="n">
        <f aca="false">G126</f>
        <v>1706.25</v>
      </c>
      <c r="Q125" s="50"/>
    </row>
    <row r="126" customFormat="false" ht="15.75" hidden="false" customHeight="false" outlineLevel="0" collapsed="false">
      <c r="A126" s="121" t="s">
        <v>193</v>
      </c>
      <c r="B126" s="95"/>
      <c r="C126" s="77" t="s">
        <v>14</v>
      </c>
      <c r="D126" s="77" t="s">
        <v>28</v>
      </c>
      <c r="E126" s="118" t="s">
        <v>203</v>
      </c>
      <c r="F126" s="86" t="s">
        <v>194</v>
      </c>
      <c r="G126" s="84" t="n">
        <f aca="false">G127+G128</f>
        <v>1706.25</v>
      </c>
      <c r="Q126" s="50"/>
    </row>
    <row r="127" customFormat="false" ht="15.75" hidden="false" customHeight="false" outlineLevel="0" collapsed="false">
      <c r="A127" s="121" t="s">
        <v>204</v>
      </c>
      <c r="B127" s="95"/>
      <c r="C127" s="77" t="s">
        <v>14</v>
      </c>
      <c r="D127" s="77" t="s">
        <v>28</v>
      </c>
      <c r="E127" s="118" t="s">
        <v>203</v>
      </c>
      <c r="F127" s="86" t="s">
        <v>205</v>
      </c>
      <c r="G127" s="84" t="n">
        <v>176.25</v>
      </c>
      <c r="Q127" s="50"/>
    </row>
    <row r="128" customFormat="false" ht="15.75" hidden="false" customHeight="false" outlineLevel="0" collapsed="false">
      <c r="A128" s="121" t="s">
        <v>195</v>
      </c>
      <c r="B128" s="95"/>
      <c r="C128" s="77" t="s">
        <v>14</v>
      </c>
      <c r="D128" s="77" t="s">
        <v>28</v>
      </c>
      <c r="E128" s="118" t="s">
        <v>203</v>
      </c>
      <c r="F128" s="86" t="s">
        <v>196</v>
      </c>
      <c r="G128" s="84" t="n">
        <f aca="false">980+550</f>
        <v>1530</v>
      </c>
      <c r="Q128" s="50"/>
    </row>
    <row r="129" customFormat="false" ht="15.75" hidden="false" customHeight="false" outlineLevel="0" collapsed="false">
      <c r="A129" s="122" t="s">
        <v>206</v>
      </c>
      <c r="B129" s="97"/>
      <c r="C129" s="76" t="s">
        <v>16</v>
      </c>
      <c r="D129" s="76"/>
      <c r="E129" s="81"/>
      <c r="F129" s="92"/>
      <c r="G129" s="79" t="n">
        <f aca="false">G130</f>
        <v>664.051</v>
      </c>
      <c r="Q129" s="50"/>
    </row>
    <row r="130" customFormat="false" ht="15.75" hidden="false" customHeight="false" outlineLevel="0" collapsed="false">
      <c r="A130" s="122" t="s">
        <v>30</v>
      </c>
      <c r="B130" s="95"/>
      <c r="C130" s="76" t="s">
        <v>16</v>
      </c>
      <c r="D130" s="76" t="s">
        <v>18</v>
      </c>
      <c r="E130" s="78"/>
      <c r="F130" s="86"/>
      <c r="G130" s="84" t="n">
        <f aca="false">G131</f>
        <v>664.051</v>
      </c>
      <c r="Q130" s="50"/>
    </row>
    <row r="131" customFormat="false" ht="31.5" hidden="false" customHeight="false" outlineLevel="0" collapsed="false">
      <c r="A131" s="122" t="s">
        <v>207</v>
      </c>
      <c r="B131" s="95"/>
      <c r="C131" s="76" t="s">
        <v>16</v>
      </c>
      <c r="D131" s="76" t="s">
        <v>18</v>
      </c>
      <c r="E131" s="81" t="s">
        <v>112</v>
      </c>
      <c r="F131" s="92"/>
      <c r="G131" s="79" t="n">
        <f aca="false">G132</f>
        <v>664.051</v>
      </c>
      <c r="Q131" s="50"/>
    </row>
    <row r="132" customFormat="false" ht="15.75" hidden="false" customHeight="false" outlineLevel="0" collapsed="false">
      <c r="A132" s="119" t="s">
        <v>208</v>
      </c>
      <c r="B132" s="95"/>
      <c r="C132" s="77" t="s">
        <v>16</v>
      </c>
      <c r="D132" s="77" t="s">
        <v>18</v>
      </c>
      <c r="E132" s="78" t="s">
        <v>209</v>
      </c>
      <c r="F132" s="86"/>
      <c r="G132" s="84" t="n">
        <f aca="false">G133+G135</f>
        <v>664.051</v>
      </c>
      <c r="Q132" s="50"/>
    </row>
    <row r="133" customFormat="false" ht="47.25" hidden="false" customHeight="false" outlineLevel="0" collapsed="false">
      <c r="A133" s="87" t="s">
        <v>116</v>
      </c>
      <c r="B133" s="95"/>
      <c r="C133" s="77" t="s">
        <v>16</v>
      </c>
      <c r="D133" s="77" t="s">
        <v>18</v>
      </c>
      <c r="E133" s="78" t="s">
        <v>209</v>
      </c>
      <c r="F133" s="86" t="s">
        <v>117</v>
      </c>
      <c r="G133" s="84" t="n">
        <f aca="false">G134</f>
        <v>631.946</v>
      </c>
      <c r="Q133" s="50"/>
    </row>
    <row r="134" customFormat="false" ht="15" hidden="false" customHeight="true" outlineLevel="0" collapsed="false">
      <c r="A134" s="87" t="s">
        <v>119</v>
      </c>
      <c r="B134" s="95"/>
      <c r="C134" s="77" t="s">
        <v>16</v>
      </c>
      <c r="D134" s="77" t="s">
        <v>18</v>
      </c>
      <c r="E134" s="78" t="s">
        <v>209</v>
      </c>
      <c r="F134" s="86" t="s">
        <v>120</v>
      </c>
      <c r="G134" s="84" t="n">
        <f aca="false">613.546+18.4</f>
        <v>631.946</v>
      </c>
      <c r="Q134" s="50"/>
    </row>
    <row r="135" s="90" customFormat="true" ht="15" hidden="false" customHeight="true" outlineLevel="0" collapsed="false">
      <c r="A135" s="87" t="s">
        <v>128</v>
      </c>
      <c r="B135" s="95"/>
      <c r="C135" s="77" t="s">
        <v>16</v>
      </c>
      <c r="D135" s="77" t="s">
        <v>18</v>
      </c>
      <c r="E135" s="78" t="s">
        <v>209</v>
      </c>
      <c r="F135" s="86" t="s">
        <v>129</v>
      </c>
      <c r="G135" s="84" t="n">
        <f aca="false">G136</f>
        <v>32.105</v>
      </c>
      <c r="H135" s="88"/>
      <c r="I135" s="88"/>
      <c r="J135" s="88"/>
      <c r="K135" s="88"/>
      <c r="L135" s="88"/>
      <c r="M135" s="88"/>
      <c r="N135" s="88"/>
      <c r="O135" s="88"/>
      <c r="P135" s="88"/>
      <c r="Q135" s="23"/>
      <c r="R135" s="88"/>
      <c r="S135" s="88"/>
      <c r="T135" s="88"/>
      <c r="U135" s="88"/>
      <c r="V135" s="88"/>
      <c r="W135" s="88"/>
      <c r="X135" s="88"/>
      <c r="Y135" s="88"/>
      <c r="Z135" s="88"/>
    </row>
    <row r="136" s="90" customFormat="true" ht="15.75" hidden="false" customHeight="false" outlineLevel="0" collapsed="false">
      <c r="A136" s="87" t="s">
        <v>130</v>
      </c>
      <c r="B136" s="95"/>
      <c r="C136" s="77" t="s">
        <v>16</v>
      </c>
      <c r="D136" s="77" t="s">
        <v>18</v>
      </c>
      <c r="E136" s="78" t="s">
        <v>209</v>
      </c>
      <c r="F136" s="86" t="s">
        <v>131</v>
      </c>
      <c r="G136" s="84" t="n">
        <f aca="false">50.505-18.4</f>
        <v>32.105</v>
      </c>
      <c r="H136" s="88"/>
      <c r="I136" s="88"/>
      <c r="J136" s="88"/>
      <c r="K136" s="88"/>
      <c r="L136" s="88"/>
      <c r="M136" s="88"/>
      <c r="N136" s="88"/>
      <c r="O136" s="88"/>
      <c r="P136" s="88"/>
      <c r="Q136" s="23"/>
      <c r="R136" s="88"/>
      <c r="S136" s="88"/>
      <c r="T136" s="88"/>
      <c r="U136" s="88"/>
      <c r="V136" s="88"/>
      <c r="W136" s="88"/>
      <c r="X136" s="88"/>
      <c r="Y136" s="88"/>
      <c r="Z136" s="88"/>
    </row>
    <row r="137" customFormat="false" ht="15.75" hidden="false" customHeight="false" outlineLevel="0" collapsed="false">
      <c r="A137" s="123" t="s">
        <v>31</v>
      </c>
      <c r="B137" s="75"/>
      <c r="C137" s="76" t="s">
        <v>18</v>
      </c>
      <c r="D137" s="77"/>
      <c r="E137" s="78" t="s">
        <v>109</v>
      </c>
      <c r="F137" s="77"/>
      <c r="G137" s="79" t="n">
        <f aca="false">G138+G155</f>
        <v>5747.6</v>
      </c>
    </row>
    <row r="138" customFormat="false" ht="31.5" hidden="false" customHeight="false" outlineLevel="0" collapsed="false">
      <c r="A138" s="123" t="s">
        <v>210</v>
      </c>
      <c r="B138" s="95"/>
      <c r="C138" s="76" t="s">
        <v>18</v>
      </c>
      <c r="D138" s="76" t="s">
        <v>33</v>
      </c>
      <c r="E138" s="81" t="s">
        <v>109</v>
      </c>
      <c r="F138" s="92" t="s">
        <v>109</v>
      </c>
      <c r="G138" s="79" t="n">
        <f aca="false">G139</f>
        <v>4273.1</v>
      </c>
    </row>
    <row r="139" customFormat="false" ht="15.75" hidden="false" customHeight="false" outlineLevel="0" collapsed="false">
      <c r="A139" s="124" t="s">
        <v>211</v>
      </c>
      <c r="B139" s="95"/>
      <c r="C139" s="76" t="s">
        <v>18</v>
      </c>
      <c r="D139" s="76" t="s">
        <v>33</v>
      </c>
      <c r="E139" s="81" t="s">
        <v>212</v>
      </c>
      <c r="F139" s="92"/>
      <c r="G139" s="79" t="n">
        <f aca="false">G140+G151+G147</f>
        <v>4273.1</v>
      </c>
    </row>
    <row r="140" customFormat="false" ht="47.25" hidden="false" customHeight="false" outlineLevel="0" collapsed="false">
      <c r="A140" s="124" t="s">
        <v>213</v>
      </c>
      <c r="B140" s="97"/>
      <c r="C140" s="76" t="s">
        <v>18</v>
      </c>
      <c r="D140" s="76" t="s">
        <v>33</v>
      </c>
      <c r="E140" s="81" t="s">
        <v>214</v>
      </c>
      <c r="F140" s="92"/>
      <c r="G140" s="79" t="n">
        <f aca="false">G141+G144</f>
        <v>3978.1</v>
      </c>
    </row>
    <row r="141" customFormat="false" ht="15.75" hidden="false" customHeight="false" outlineLevel="0" collapsed="false">
      <c r="A141" s="83" t="s">
        <v>161</v>
      </c>
      <c r="B141" s="95"/>
      <c r="C141" s="77" t="s">
        <v>18</v>
      </c>
      <c r="D141" s="77" t="s">
        <v>33</v>
      </c>
      <c r="E141" s="78" t="s">
        <v>215</v>
      </c>
      <c r="F141" s="86"/>
      <c r="G141" s="84" t="n">
        <f aca="false">G142</f>
        <v>3558.1</v>
      </c>
    </row>
    <row r="142" customFormat="false" ht="47.25" hidden="false" customHeight="false" outlineLevel="0" collapsed="false">
      <c r="A142" s="121" t="s">
        <v>116</v>
      </c>
      <c r="B142" s="91"/>
      <c r="C142" s="77" t="s">
        <v>18</v>
      </c>
      <c r="D142" s="77" t="s">
        <v>33</v>
      </c>
      <c r="E142" s="78" t="s">
        <v>215</v>
      </c>
      <c r="F142" s="86" t="s">
        <v>117</v>
      </c>
      <c r="G142" s="84" t="n">
        <f aca="false">G143</f>
        <v>3558.1</v>
      </c>
    </row>
    <row r="143" customFormat="false" ht="15.75" hidden="false" customHeight="false" outlineLevel="0" collapsed="false">
      <c r="A143" s="125" t="s">
        <v>216</v>
      </c>
      <c r="B143" s="95"/>
      <c r="C143" s="77" t="s">
        <v>18</v>
      </c>
      <c r="D143" s="77" t="s">
        <v>33</v>
      </c>
      <c r="E143" s="78" t="s">
        <v>215</v>
      </c>
      <c r="F143" s="86" t="s">
        <v>192</v>
      </c>
      <c r="G143" s="84" t="n">
        <f aca="false">3047.1+266+145+100</f>
        <v>3558.1</v>
      </c>
    </row>
    <row r="144" customFormat="false" ht="31.5" hidden="false" customHeight="false" outlineLevel="0" collapsed="false">
      <c r="A144" s="125" t="s">
        <v>217</v>
      </c>
      <c r="B144" s="95"/>
      <c r="C144" s="77" t="s">
        <v>18</v>
      </c>
      <c r="D144" s="77" t="s">
        <v>33</v>
      </c>
      <c r="E144" s="78" t="s">
        <v>218</v>
      </c>
      <c r="F144" s="86"/>
      <c r="G144" s="84" t="n">
        <f aca="false">G145</f>
        <v>420</v>
      </c>
    </row>
    <row r="145" customFormat="false" ht="15.75" hidden="false" customHeight="false" outlineLevel="0" collapsed="false">
      <c r="A145" s="125" t="s">
        <v>128</v>
      </c>
      <c r="B145" s="91"/>
      <c r="C145" s="77" t="s">
        <v>18</v>
      </c>
      <c r="D145" s="77" t="s">
        <v>33</v>
      </c>
      <c r="E145" s="78" t="s">
        <v>218</v>
      </c>
      <c r="F145" s="86" t="s">
        <v>129</v>
      </c>
      <c r="G145" s="84" t="n">
        <f aca="false">G146</f>
        <v>420</v>
      </c>
    </row>
    <row r="146" customFormat="false" ht="15.75" hidden="false" customHeight="false" outlineLevel="0" collapsed="false">
      <c r="A146" s="125" t="s">
        <v>130</v>
      </c>
      <c r="B146" s="95"/>
      <c r="C146" s="77" t="s">
        <v>18</v>
      </c>
      <c r="D146" s="77" t="s">
        <v>33</v>
      </c>
      <c r="E146" s="78" t="s">
        <v>218</v>
      </c>
      <c r="F146" s="86" t="s">
        <v>131</v>
      </c>
      <c r="G146" s="84" t="n">
        <f aca="false">20+400</f>
        <v>420</v>
      </c>
    </row>
    <row r="147" customFormat="false" ht="15.75" hidden="false" customHeight="false" outlineLevel="0" collapsed="false">
      <c r="A147" s="126" t="s">
        <v>219</v>
      </c>
      <c r="B147" s="97"/>
      <c r="C147" s="76" t="s">
        <v>18</v>
      </c>
      <c r="D147" s="76" t="s">
        <v>33</v>
      </c>
      <c r="E147" s="81" t="s">
        <v>220</v>
      </c>
      <c r="F147" s="92"/>
      <c r="G147" s="79" t="n">
        <f aca="false">G148</f>
        <v>230</v>
      </c>
    </row>
    <row r="148" customFormat="false" ht="31.5" hidden="false" customHeight="false" outlineLevel="0" collapsed="false">
      <c r="A148" s="127" t="s">
        <v>221</v>
      </c>
      <c r="B148" s="95"/>
      <c r="C148" s="77" t="s">
        <v>18</v>
      </c>
      <c r="D148" s="77" t="s">
        <v>33</v>
      </c>
      <c r="E148" s="118" t="s">
        <v>222</v>
      </c>
      <c r="F148" s="86"/>
      <c r="G148" s="84" t="n">
        <f aca="false">G149</f>
        <v>230</v>
      </c>
    </row>
    <row r="149" customFormat="false" ht="15.75" hidden="false" customHeight="false" outlineLevel="0" collapsed="false">
      <c r="A149" s="121" t="s">
        <v>128</v>
      </c>
      <c r="B149" s="95"/>
      <c r="C149" s="77" t="s">
        <v>18</v>
      </c>
      <c r="D149" s="77" t="s">
        <v>33</v>
      </c>
      <c r="E149" s="118" t="s">
        <v>222</v>
      </c>
      <c r="F149" s="86" t="s">
        <v>129</v>
      </c>
      <c r="G149" s="84" t="n">
        <f aca="false">G150</f>
        <v>230</v>
      </c>
    </row>
    <row r="150" customFormat="false" ht="15.75" hidden="false" customHeight="false" outlineLevel="0" collapsed="false">
      <c r="A150" s="121" t="s">
        <v>130</v>
      </c>
      <c r="B150" s="95"/>
      <c r="C150" s="77" t="s">
        <v>18</v>
      </c>
      <c r="D150" s="77" t="s">
        <v>33</v>
      </c>
      <c r="E150" s="118" t="s">
        <v>222</v>
      </c>
      <c r="F150" s="86" t="s">
        <v>131</v>
      </c>
      <c r="G150" s="84" t="n">
        <v>230</v>
      </c>
    </row>
    <row r="151" customFormat="false" ht="33" hidden="false" customHeight="true" outlineLevel="0" collapsed="false">
      <c r="A151" s="128" t="s">
        <v>223</v>
      </c>
      <c r="B151" s="97"/>
      <c r="C151" s="76" t="s">
        <v>18</v>
      </c>
      <c r="D151" s="76" t="s">
        <v>33</v>
      </c>
      <c r="E151" s="81" t="s">
        <v>224</v>
      </c>
      <c r="F151" s="92"/>
      <c r="G151" s="79" t="n">
        <f aca="false">G152</f>
        <v>65</v>
      </c>
    </row>
    <row r="152" customFormat="false" ht="15.75" hidden="false" customHeight="false" outlineLevel="0" collapsed="false">
      <c r="A152" s="129" t="s">
        <v>225</v>
      </c>
      <c r="B152" s="95"/>
      <c r="C152" s="77" t="s">
        <v>18</v>
      </c>
      <c r="D152" s="77" t="s">
        <v>33</v>
      </c>
      <c r="E152" s="78" t="s">
        <v>226</v>
      </c>
      <c r="F152" s="86"/>
      <c r="G152" s="84" t="n">
        <f aca="false">SUM(G153)</f>
        <v>65</v>
      </c>
    </row>
    <row r="153" customFormat="false" ht="15.75" hidden="false" customHeight="false" outlineLevel="0" collapsed="false">
      <c r="A153" s="125" t="s">
        <v>128</v>
      </c>
      <c r="B153" s="91"/>
      <c r="C153" s="77" t="s">
        <v>18</v>
      </c>
      <c r="D153" s="77" t="s">
        <v>33</v>
      </c>
      <c r="E153" s="78" t="s">
        <v>226</v>
      </c>
      <c r="F153" s="86" t="s">
        <v>129</v>
      </c>
      <c r="G153" s="84" t="n">
        <f aca="false">G154</f>
        <v>65</v>
      </c>
    </row>
    <row r="154" customFormat="false" ht="15.75" hidden="false" customHeight="false" outlineLevel="0" collapsed="false">
      <c r="A154" s="125" t="s">
        <v>130</v>
      </c>
      <c r="B154" s="95"/>
      <c r="C154" s="77" t="s">
        <v>18</v>
      </c>
      <c r="D154" s="77" t="s">
        <v>33</v>
      </c>
      <c r="E154" s="78" t="s">
        <v>226</v>
      </c>
      <c r="F154" s="86" t="s">
        <v>131</v>
      </c>
      <c r="G154" s="84" t="n">
        <f aca="false">300-235</f>
        <v>65</v>
      </c>
    </row>
    <row r="155" customFormat="false" ht="31.5" hidden="false" customHeight="false" outlineLevel="0" collapsed="false">
      <c r="A155" s="130" t="s">
        <v>34</v>
      </c>
      <c r="B155" s="95"/>
      <c r="C155" s="76" t="s">
        <v>18</v>
      </c>
      <c r="D155" s="76" t="s">
        <v>35</v>
      </c>
      <c r="E155" s="81"/>
      <c r="F155" s="86"/>
      <c r="G155" s="79" t="n">
        <f aca="false">G156</f>
        <v>1474.5</v>
      </c>
    </row>
    <row r="156" customFormat="false" ht="15.75" hidden="false" customHeight="false" outlineLevel="0" collapsed="false">
      <c r="A156" s="124" t="s">
        <v>211</v>
      </c>
      <c r="B156" s="95"/>
      <c r="C156" s="76" t="s">
        <v>18</v>
      </c>
      <c r="D156" s="76" t="s">
        <v>35</v>
      </c>
      <c r="E156" s="81" t="s">
        <v>212</v>
      </c>
      <c r="F156" s="86"/>
      <c r="G156" s="79" t="n">
        <f aca="false">G157</f>
        <v>1474.5</v>
      </c>
    </row>
    <row r="157" customFormat="false" ht="15.75" hidden="false" customHeight="false" outlineLevel="0" collapsed="false">
      <c r="A157" s="126" t="s">
        <v>227</v>
      </c>
      <c r="B157" s="95"/>
      <c r="C157" s="77" t="s">
        <v>18</v>
      </c>
      <c r="D157" s="77" t="s">
        <v>35</v>
      </c>
      <c r="E157" s="78" t="s">
        <v>228</v>
      </c>
      <c r="F157" s="86"/>
      <c r="G157" s="84" t="n">
        <f aca="false">G161+G166+G169+G158</f>
        <v>1474.5</v>
      </c>
    </row>
    <row r="158" customFormat="false" ht="15.75" hidden="false" customHeight="false" outlineLevel="0" collapsed="false">
      <c r="A158" s="127" t="s">
        <v>229</v>
      </c>
      <c r="B158" s="95"/>
      <c r="C158" s="77" t="s">
        <v>18</v>
      </c>
      <c r="D158" s="77" t="s">
        <v>35</v>
      </c>
      <c r="E158" s="118" t="s">
        <v>230</v>
      </c>
      <c r="F158" s="86"/>
      <c r="G158" s="84" t="n">
        <f aca="false">G159</f>
        <v>37</v>
      </c>
    </row>
    <row r="159" customFormat="false" ht="15.75" hidden="false" customHeight="false" outlineLevel="0" collapsed="false">
      <c r="A159" s="119" t="s">
        <v>155</v>
      </c>
      <c r="B159" s="95"/>
      <c r="C159" s="77" t="s">
        <v>18</v>
      </c>
      <c r="D159" s="77" t="s">
        <v>35</v>
      </c>
      <c r="E159" s="118" t="s">
        <v>230</v>
      </c>
      <c r="F159" s="131" t="s">
        <v>156</v>
      </c>
      <c r="G159" s="84" t="n">
        <f aca="false">G160</f>
        <v>37</v>
      </c>
    </row>
    <row r="160" customFormat="false" ht="15.75" hidden="false" customHeight="false" outlineLevel="0" collapsed="false">
      <c r="A160" s="93" t="s">
        <v>157</v>
      </c>
      <c r="B160" s="95"/>
      <c r="C160" s="77" t="s">
        <v>18</v>
      </c>
      <c r="D160" s="77" t="s">
        <v>35</v>
      </c>
      <c r="E160" s="118" t="s">
        <v>230</v>
      </c>
      <c r="F160" s="131" t="s">
        <v>158</v>
      </c>
      <c r="G160" s="84" t="n">
        <v>37</v>
      </c>
    </row>
    <row r="161" customFormat="false" ht="15.75" hidden="false" customHeight="false" outlineLevel="0" collapsed="false">
      <c r="A161" s="127" t="s">
        <v>231</v>
      </c>
      <c r="B161" s="95"/>
      <c r="C161" s="77" t="s">
        <v>18</v>
      </c>
      <c r="D161" s="77" t="s">
        <v>35</v>
      </c>
      <c r="E161" s="118" t="s">
        <v>232</v>
      </c>
      <c r="F161" s="86"/>
      <c r="G161" s="84" t="n">
        <f aca="false">G162+G164</f>
        <v>1253</v>
      </c>
    </row>
    <row r="162" customFormat="false" ht="47.25" hidden="false" customHeight="false" outlineLevel="0" collapsed="false">
      <c r="A162" s="121" t="s">
        <v>116</v>
      </c>
      <c r="B162" s="95"/>
      <c r="C162" s="77" t="s">
        <v>18</v>
      </c>
      <c r="D162" s="77" t="s">
        <v>35</v>
      </c>
      <c r="E162" s="118" t="s">
        <v>232</v>
      </c>
      <c r="F162" s="131" t="s">
        <v>117</v>
      </c>
      <c r="G162" s="84" t="n">
        <f aca="false">G163</f>
        <v>40</v>
      </c>
    </row>
    <row r="163" customFormat="false" ht="15.75" hidden="false" customHeight="false" outlineLevel="0" collapsed="false">
      <c r="A163" s="121" t="s">
        <v>119</v>
      </c>
      <c r="B163" s="95"/>
      <c r="C163" s="77" t="s">
        <v>18</v>
      </c>
      <c r="D163" s="77" t="s">
        <v>35</v>
      </c>
      <c r="E163" s="118" t="s">
        <v>232</v>
      </c>
      <c r="F163" s="131" t="s">
        <v>120</v>
      </c>
      <c r="G163" s="84" t="n">
        <v>40</v>
      </c>
    </row>
    <row r="164" customFormat="false" ht="15.75" hidden="false" customHeight="false" outlineLevel="0" collapsed="false">
      <c r="A164" s="121" t="s">
        <v>128</v>
      </c>
      <c r="B164" s="95"/>
      <c r="C164" s="77" t="s">
        <v>18</v>
      </c>
      <c r="D164" s="77" t="s">
        <v>35</v>
      </c>
      <c r="E164" s="118" t="s">
        <v>232</v>
      </c>
      <c r="F164" s="131" t="s">
        <v>129</v>
      </c>
      <c r="G164" s="84" t="n">
        <f aca="false">G165</f>
        <v>1213</v>
      </c>
    </row>
    <row r="165" customFormat="false" ht="15.75" hidden="false" customHeight="false" outlineLevel="0" collapsed="false">
      <c r="A165" s="121" t="s">
        <v>130</v>
      </c>
      <c r="B165" s="95"/>
      <c r="C165" s="77" t="s">
        <v>18</v>
      </c>
      <c r="D165" s="77" t="s">
        <v>35</v>
      </c>
      <c r="E165" s="118" t="s">
        <v>232</v>
      </c>
      <c r="F165" s="131" t="s">
        <v>131</v>
      </c>
      <c r="G165" s="84" t="n">
        <f aca="false">923+290</f>
        <v>1213</v>
      </c>
      <c r="Q165" s="50"/>
    </row>
    <row r="166" s="134" customFormat="true" ht="15.75" hidden="false" customHeight="false" outlineLevel="0" collapsed="false">
      <c r="A166" s="127" t="s">
        <v>233</v>
      </c>
      <c r="B166" s="95"/>
      <c r="C166" s="77" t="s">
        <v>18</v>
      </c>
      <c r="D166" s="77" t="s">
        <v>35</v>
      </c>
      <c r="E166" s="118" t="s">
        <v>234</v>
      </c>
      <c r="F166" s="131"/>
      <c r="G166" s="84" t="n">
        <f aca="false">G167</f>
        <v>0</v>
      </c>
      <c r="H166" s="132"/>
      <c r="I166" s="132"/>
      <c r="J166" s="132"/>
      <c r="K166" s="132"/>
      <c r="L166" s="132"/>
      <c r="M166" s="132"/>
      <c r="N166" s="132"/>
      <c r="O166" s="132"/>
      <c r="P166" s="132"/>
      <c r="Q166" s="133"/>
      <c r="R166" s="132"/>
      <c r="S166" s="132"/>
      <c r="T166" s="132"/>
      <c r="U166" s="132"/>
      <c r="V166" s="132"/>
      <c r="W166" s="132"/>
      <c r="X166" s="132"/>
      <c r="Y166" s="132"/>
      <c r="Z166" s="132"/>
    </row>
    <row r="167" customFormat="false" ht="15.75" hidden="false" customHeight="false" outlineLevel="0" collapsed="false">
      <c r="A167" s="121" t="s">
        <v>128</v>
      </c>
      <c r="B167" s="95"/>
      <c r="C167" s="77" t="s">
        <v>18</v>
      </c>
      <c r="D167" s="77" t="s">
        <v>35</v>
      </c>
      <c r="E167" s="118" t="s">
        <v>234</v>
      </c>
      <c r="F167" s="131" t="s">
        <v>129</v>
      </c>
      <c r="G167" s="84" t="n">
        <f aca="false">G168</f>
        <v>0</v>
      </c>
    </row>
    <row r="168" customFormat="false" ht="15.75" hidden="false" customHeight="false" outlineLevel="0" collapsed="false">
      <c r="A168" s="121" t="s">
        <v>130</v>
      </c>
      <c r="B168" s="95"/>
      <c r="C168" s="77" t="s">
        <v>18</v>
      </c>
      <c r="D168" s="77" t="s">
        <v>35</v>
      </c>
      <c r="E168" s="118" t="s">
        <v>234</v>
      </c>
      <c r="F168" s="131" t="s">
        <v>131</v>
      </c>
      <c r="G168" s="84" t="n">
        <f aca="false">600-145-290-165</f>
        <v>0</v>
      </c>
    </row>
    <row r="169" s="134" customFormat="true" ht="15.75" hidden="false" customHeight="false" outlineLevel="0" collapsed="false">
      <c r="A169" s="127" t="s">
        <v>235</v>
      </c>
      <c r="B169" s="95"/>
      <c r="C169" s="77" t="s">
        <v>18</v>
      </c>
      <c r="D169" s="77" t="s">
        <v>35</v>
      </c>
      <c r="E169" s="118" t="s">
        <v>236</v>
      </c>
      <c r="F169" s="131"/>
      <c r="G169" s="84" t="n">
        <f aca="false">G170</f>
        <v>184.5</v>
      </c>
      <c r="H169" s="132"/>
      <c r="I169" s="132"/>
      <c r="J169" s="132"/>
      <c r="K169" s="132"/>
      <c r="L169" s="132"/>
      <c r="M169" s="132"/>
      <c r="N169" s="132"/>
      <c r="O169" s="132"/>
      <c r="P169" s="132"/>
      <c r="Q169" s="133"/>
      <c r="R169" s="132"/>
      <c r="S169" s="132"/>
      <c r="T169" s="132"/>
      <c r="U169" s="132"/>
      <c r="V169" s="132"/>
      <c r="W169" s="132"/>
      <c r="X169" s="132"/>
      <c r="Y169" s="132"/>
      <c r="Z169" s="132"/>
    </row>
    <row r="170" s="134" customFormat="true" ht="15.75" hidden="false" customHeight="false" outlineLevel="0" collapsed="false">
      <c r="A170" s="119" t="s">
        <v>155</v>
      </c>
      <c r="B170" s="95"/>
      <c r="C170" s="77" t="s">
        <v>18</v>
      </c>
      <c r="D170" s="77" t="s">
        <v>35</v>
      </c>
      <c r="E170" s="118" t="s">
        <v>236</v>
      </c>
      <c r="F170" s="131" t="s">
        <v>156</v>
      </c>
      <c r="G170" s="84" t="n">
        <f aca="false">G171</f>
        <v>184.5</v>
      </c>
      <c r="H170" s="132"/>
      <c r="I170" s="132"/>
      <c r="J170" s="132"/>
      <c r="K170" s="132"/>
      <c r="L170" s="132"/>
      <c r="M170" s="132"/>
      <c r="N170" s="132"/>
      <c r="O170" s="132"/>
      <c r="P170" s="132"/>
      <c r="Q170" s="133"/>
      <c r="R170" s="132"/>
      <c r="S170" s="132"/>
      <c r="T170" s="132"/>
      <c r="U170" s="132"/>
      <c r="V170" s="132"/>
      <c r="W170" s="132"/>
      <c r="X170" s="132"/>
      <c r="Y170" s="132"/>
      <c r="Z170" s="132"/>
    </row>
    <row r="171" s="134" customFormat="true" ht="15.75" hidden="false" customHeight="false" outlineLevel="0" collapsed="false">
      <c r="A171" s="93" t="s">
        <v>157</v>
      </c>
      <c r="B171" s="91"/>
      <c r="C171" s="77" t="s">
        <v>18</v>
      </c>
      <c r="D171" s="77" t="s">
        <v>35</v>
      </c>
      <c r="E171" s="118" t="s">
        <v>236</v>
      </c>
      <c r="F171" s="131" t="s">
        <v>158</v>
      </c>
      <c r="G171" s="84" t="n">
        <f aca="false">40+144.5</f>
        <v>184.5</v>
      </c>
      <c r="H171" s="132"/>
      <c r="I171" s="132"/>
      <c r="J171" s="132"/>
      <c r="K171" s="132"/>
      <c r="L171" s="132"/>
      <c r="M171" s="132"/>
      <c r="N171" s="132"/>
      <c r="O171" s="132"/>
      <c r="P171" s="132"/>
      <c r="Q171" s="133"/>
      <c r="R171" s="132"/>
      <c r="S171" s="132"/>
      <c r="T171" s="132"/>
      <c r="U171" s="132"/>
      <c r="V171" s="132"/>
      <c r="W171" s="132"/>
      <c r="X171" s="132"/>
      <c r="Y171" s="132"/>
      <c r="Z171" s="132"/>
    </row>
    <row r="172" s="134" customFormat="true" ht="15.75" hidden="false" customHeight="false" outlineLevel="0" collapsed="false">
      <c r="A172" s="135" t="s">
        <v>36</v>
      </c>
      <c r="B172" s="75"/>
      <c r="C172" s="76" t="s">
        <v>20</v>
      </c>
      <c r="D172" s="76"/>
      <c r="E172" s="92"/>
      <c r="F172" s="136"/>
      <c r="G172" s="79" t="n">
        <f aca="false">G173+G184+G192</f>
        <v>14980.7</v>
      </c>
      <c r="H172" s="132"/>
      <c r="I172" s="132"/>
      <c r="J172" s="132"/>
      <c r="K172" s="132"/>
      <c r="L172" s="132"/>
      <c r="M172" s="132"/>
      <c r="N172" s="132"/>
      <c r="O172" s="132"/>
      <c r="P172" s="132"/>
      <c r="Q172" s="133"/>
      <c r="R172" s="132"/>
      <c r="S172" s="132"/>
      <c r="T172" s="132"/>
      <c r="U172" s="132"/>
      <c r="V172" s="132"/>
      <c r="W172" s="132"/>
      <c r="X172" s="132"/>
      <c r="Y172" s="132"/>
      <c r="Z172" s="132"/>
    </row>
    <row r="173" s="134" customFormat="true" ht="15.75" hidden="false" customHeight="false" outlineLevel="0" collapsed="false">
      <c r="A173" s="74" t="s">
        <v>37</v>
      </c>
      <c r="B173" s="75"/>
      <c r="C173" s="76" t="s">
        <v>20</v>
      </c>
      <c r="D173" s="76" t="s">
        <v>22</v>
      </c>
      <c r="E173" s="78"/>
      <c r="F173" s="86"/>
      <c r="G173" s="79" t="n">
        <f aca="false">G174</f>
        <v>3220</v>
      </c>
      <c r="H173" s="132"/>
      <c r="I173" s="132"/>
      <c r="J173" s="132"/>
      <c r="K173" s="132"/>
      <c r="L173" s="132"/>
      <c r="M173" s="132"/>
      <c r="N173" s="132"/>
      <c r="O173" s="132"/>
      <c r="P173" s="132"/>
      <c r="Q173" s="133"/>
      <c r="R173" s="132"/>
      <c r="S173" s="132"/>
      <c r="T173" s="132"/>
      <c r="U173" s="132"/>
      <c r="V173" s="132"/>
      <c r="W173" s="132"/>
      <c r="X173" s="132"/>
      <c r="Y173" s="132"/>
      <c r="Z173" s="132"/>
    </row>
    <row r="174" customFormat="false" ht="15.75" hidden="false" customHeight="false" outlineLevel="0" collapsed="false">
      <c r="A174" s="74" t="s">
        <v>237</v>
      </c>
      <c r="B174" s="75"/>
      <c r="C174" s="76" t="s">
        <v>20</v>
      </c>
      <c r="D174" s="76" t="s">
        <v>22</v>
      </c>
      <c r="E174" s="81" t="s">
        <v>238</v>
      </c>
      <c r="F174" s="86"/>
      <c r="G174" s="79" t="n">
        <f aca="false">G181+G178+G175</f>
        <v>3220</v>
      </c>
    </row>
    <row r="175" customFormat="false" ht="15.75" hidden="false" customHeight="false" outlineLevel="0" collapsed="false">
      <c r="A175" s="83" t="s">
        <v>202</v>
      </c>
      <c r="B175" s="91"/>
      <c r="C175" s="77" t="s">
        <v>20</v>
      </c>
      <c r="D175" s="77" t="s">
        <v>22</v>
      </c>
      <c r="E175" s="78" t="s">
        <v>239</v>
      </c>
      <c r="F175" s="86"/>
      <c r="G175" s="84" t="n">
        <f aca="false">G176</f>
        <v>105</v>
      </c>
      <c r="Q175" s="73"/>
    </row>
    <row r="176" customFormat="false" ht="15.75" hidden="false" customHeight="false" outlineLevel="0" collapsed="false">
      <c r="A176" s="87" t="s">
        <v>128</v>
      </c>
      <c r="B176" s="91"/>
      <c r="C176" s="77" t="s">
        <v>20</v>
      </c>
      <c r="D176" s="77" t="s">
        <v>22</v>
      </c>
      <c r="E176" s="78" t="s">
        <v>239</v>
      </c>
      <c r="F176" s="86" t="s">
        <v>129</v>
      </c>
      <c r="G176" s="84" t="n">
        <f aca="false">G177</f>
        <v>105</v>
      </c>
    </row>
    <row r="177" customFormat="false" ht="32.25" hidden="false" customHeight="true" outlineLevel="0" collapsed="false">
      <c r="A177" s="87" t="s">
        <v>130</v>
      </c>
      <c r="B177" s="91"/>
      <c r="C177" s="77" t="s">
        <v>20</v>
      </c>
      <c r="D177" s="77" t="s">
        <v>22</v>
      </c>
      <c r="E177" s="78" t="s">
        <v>239</v>
      </c>
      <c r="F177" s="86" t="s">
        <v>131</v>
      </c>
      <c r="G177" s="84" t="n">
        <f aca="false">5+100</f>
        <v>105</v>
      </c>
    </row>
    <row r="178" customFormat="false" ht="15.75" hidden="false" customHeight="false" outlineLevel="0" collapsed="false">
      <c r="A178" s="93" t="s">
        <v>240</v>
      </c>
      <c r="B178" s="91"/>
      <c r="C178" s="77" t="s">
        <v>20</v>
      </c>
      <c r="D178" s="77" t="s">
        <v>22</v>
      </c>
      <c r="E178" s="78" t="s">
        <v>241</v>
      </c>
      <c r="F178" s="86"/>
      <c r="G178" s="84" t="n">
        <f aca="false">G179</f>
        <v>3000</v>
      </c>
      <c r="H178" s="137"/>
      <c r="I178" s="138"/>
    </row>
    <row r="179" customFormat="false" ht="15.75" hidden="false" customHeight="false" outlineLevel="0" collapsed="false">
      <c r="A179" s="93" t="s">
        <v>193</v>
      </c>
      <c r="B179" s="91"/>
      <c r="C179" s="77" t="s">
        <v>20</v>
      </c>
      <c r="D179" s="77" t="s">
        <v>22</v>
      </c>
      <c r="E179" s="78" t="s">
        <v>241</v>
      </c>
      <c r="F179" s="86" t="s">
        <v>194</v>
      </c>
      <c r="G179" s="84" t="n">
        <f aca="false">G180</f>
        <v>3000</v>
      </c>
    </row>
    <row r="180" customFormat="false" ht="15.75" hidden="false" customHeight="true" outlineLevel="0" collapsed="false">
      <c r="A180" s="93" t="s">
        <v>242</v>
      </c>
      <c r="B180" s="91"/>
      <c r="C180" s="77" t="s">
        <v>20</v>
      </c>
      <c r="D180" s="77" t="s">
        <v>22</v>
      </c>
      <c r="E180" s="78" t="s">
        <v>241</v>
      </c>
      <c r="F180" s="86" t="s">
        <v>243</v>
      </c>
      <c r="G180" s="84" t="n">
        <f aca="false">1000+2000</f>
        <v>3000</v>
      </c>
    </row>
    <row r="181" customFormat="false" ht="15.75" hidden="false" customHeight="false" outlineLevel="0" collapsed="false">
      <c r="A181" s="83" t="s">
        <v>244</v>
      </c>
      <c r="B181" s="91"/>
      <c r="C181" s="77" t="s">
        <v>20</v>
      </c>
      <c r="D181" s="77" t="s">
        <v>22</v>
      </c>
      <c r="E181" s="78" t="s">
        <v>245</v>
      </c>
      <c r="F181" s="86"/>
      <c r="G181" s="84" t="n">
        <f aca="false">G182</f>
        <v>115</v>
      </c>
    </row>
    <row r="182" customFormat="false" ht="15.75" hidden="false" customHeight="false" outlineLevel="0" collapsed="false">
      <c r="A182" s="87" t="s">
        <v>128</v>
      </c>
      <c r="B182" s="91"/>
      <c r="C182" s="77" t="s">
        <v>20</v>
      </c>
      <c r="D182" s="77" t="s">
        <v>22</v>
      </c>
      <c r="E182" s="78" t="s">
        <v>245</v>
      </c>
      <c r="F182" s="86" t="s">
        <v>129</v>
      </c>
      <c r="G182" s="84" t="n">
        <f aca="false">G183</f>
        <v>115</v>
      </c>
    </row>
    <row r="183" customFormat="false" ht="15.75" hidden="false" customHeight="false" outlineLevel="0" collapsed="false">
      <c r="A183" s="87" t="s">
        <v>130</v>
      </c>
      <c r="B183" s="91"/>
      <c r="C183" s="77" t="s">
        <v>20</v>
      </c>
      <c r="D183" s="77" t="s">
        <v>22</v>
      </c>
      <c r="E183" s="78" t="s">
        <v>245</v>
      </c>
      <c r="F183" s="86" t="s">
        <v>131</v>
      </c>
      <c r="G183" s="84" t="n">
        <v>115</v>
      </c>
    </row>
    <row r="184" customFormat="false" ht="20.45" hidden="false" customHeight="true" outlineLevel="0" collapsed="false">
      <c r="A184" s="74" t="s">
        <v>40</v>
      </c>
      <c r="B184" s="75"/>
      <c r="C184" s="76" t="s">
        <v>20</v>
      </c>
      <c r="D184" s="76" t="s">
        <v>41</v>
      </c>
      <c r="E184" s="81"/>
      <c r="F184" s="92"/>
      <c r="G184" s="79" t="n">
        <f aca="false">G185</f>
        <v>10963.3</v>
      </c>
    </row>
    <row r="185" customFormat="false" ht="16.5" hidden="false" customHeight="true" outlineLevel="0" collapsed="false">
      <c r="A185" s="74" t="s">
        <v>246</v>
      </c>
      <c r="B185" s="75"/>
      <c r="C185" s="76" t="s">
        <v>20</v>
      </c>
      <c r="D185" s="76" t="s">
        <v>41</v>
      </c>
      <c r="E185" s="81" t="s">
        <v>247</v>
      </c>
      <c r="F185" s="92"/>
      <c r="G185" s="79" t="n">
        <f aca="false">G186+G189</f>
        <v>10963.3</v>
      </c>
    </row>
    <row r="186" customFormat="false" ht="15.75" hidden="false" customHeight="false" outlineLevel="0" collapsed="false">
      <c r="A186" s="93" t="s">
        <v>202</v>
      </c>
      <c r="B186" s="91"/>
      <c r="C186" s="77" t="s">
        <v>20</v>
      </c>
      <c r="D186" s="77" t="s">
        <v>41</v>
      </c>
      <c r="E186" s="86" t="s">
        <v>248</v>
      </c>
      <c r="F186" s="86"/>
      <c r="G186" s="84" t="n">
        <f aca="false">G187</f>
        <v>150</v>
      </c>
    </row>
    <row r="187" customFormat="false" ht="20.45" hidden="false" customHeight="true" outlineLevel="0" collapsed="false">
      <c r="A187" s="87" t="s">
        <v>128</v>
      </c>
      <c r="B187" s="91"/>
      <c r="C187" s="77" t="s">
        <v>20</v>
      </c>
      <c r="D187" s="77" t="s">
        <v>41</v>
      </c>
      <c r="E187" s="86" t="s">
        <v>248</v>
      </c>
      <c r="F187" s="86" t="s">
        <v>129</v>
      </c>
      <c r="G187" s="84" t="n">
        <f aca="false">G188</f>
        <v>150</v>
      </c>
    </row>
    <row r="188" customFormat="false" ht="14.25" hidden="false" customHeight="true" outlineLevel="0" collapsed="false">
      <c r="A188" s="87" t="s">
        <v>130</v>
      </c>
      <c r="B188" s="91"/>
      <c r="C188" s="77" t="s">
        <v>20</v>
      </c>
      <c r="D188" s="77" t="s">
        <v>41</v>
      </c>
      <c r="E188" s="86" t="s">
        <v>248</v>
      </c>
      <c r="F188" s="86" t="s">
        <v>131</v>
      </c>
      <c r="G188" s="84" t="n">
        <v>150</v>
      </c>
      <c r="R188" s="72" t="n">
        <f aca="false">G188+G546+G802</f>
        <v>5824</v>
      </c>
    </row>
    <row r="189" customFormat="false" ht="31.5" hidden="false" customHeight="false" outlineLevel="0" collapsed="false">
      <c r="A189" s="93" t="s">
        <v>249</v>
      </c>
      <c r="B189" s="91"/>
      <c r="C189" s="77" t="s">
        <v>20</v>
      </c>
      <c r="D189" s="77" t="s">
        <v>41</v>
      </c>
      <c r="E189" s="78" t="s">
        <v>250</v>
      </c>
      <c r="F189" s="86"/>
      <c r="G189" s="84" t="n">
        <f aca="false">G190</f>
        <v>10813.3</v>
      </c>
    </row>
    <row r="190" customFormat="false" ht="15.75" hidden="false" customHeight="true" outlineLevel="0" collapsed="false">
      <c r="A190" s="87" t="s">
        <v>128</v>
      </c>
      <c r="B190" s="91"/>
      <c r="C190" s="77" t="s">
        <v>20</v>
      </c>
      <c r="D190" s="77" t="s">
        <v>41</v>
      </c>
      <c r="E190" s="78" t="s">
        <v>250</v>
      </c>
      <c r="F190" s="86" t="s">
        <v>129</v>
      </c>
      <c r="G190" s="84" t="n">
        <f aca="false">G191</f>
        <v>10813.3</v>
      </c>
    </row>
    <row r="191" customFormat="false" ht="15.75" hidden="false" customHeight="true" outlineLevel="0" collapsed="false">
      <c r="A191" s="87" t="s">
        <v>130</v>
      </c>
      <c r="B191" s="91"/>
      <c r="C191" s="77" t="s">
        <v>20</v>
      </c>
      <c r="D191" s="77" t="s">
        <v>41</v>
      </c>
      <c r="E191" s="78" t="s">
        <v>250</v>
      </c>
      <c r="F191" s="86" t="s">
        <v>131</v>
      </c>
      <c r="G191" s="84" t="n">
        <v>10813.3</v>
      </c>
    </row>
    <row r="192" customFormat="false" ht="15.75" hidden="false" customHeight="false" outlineLevel="0" collapsed="false">
      <c r="A192" s="135" t="s">
        <v>43</v>
      </c>
      <c r="B192" s="75"/>
      <c r="C192" s="76" t="s">
        <v>20</v>
      </c>
      <c r="D192" s="76" t="s">
        <v>44</v>
      </c>
      <c r="E192" s="81"/>
      <c r="F192" s="92"/>
      <c r="G192" s="79" t="n">
        <f aca="false">G193</f>
        <v>797.4</v>
      </c>
    </row>
    <row r="193" customFormat="false" ht="31.5" hidden="false" customHeight="false" outlineLevel="0" collapsed="false">
      <c r="A193" s="96" t="s">
        <v>134</v>
      </c>
      <c r="B193" s="97"/>
      <c r="C193" s="76" t="s">
        <v>20</v>
      </c>
      <c r="D193" s="76" t="s">
        <v>44</v>
      </c>
      <c r="E193" s="81" t="s">
        <v>135</v>
      </c>
      <c r="F193" s="92"/>
      <c r="G193" s="79" t="n">
        <f aca="false">G194+G201</f>
        <v>797.4</v>
      </c>
    </row>
    <row r="194" customFormat="false" ht="15.75" hidden="false" customHeight="false" outlineLevel="0" collapsed="false">
      <c r="A194" s="93" t="s">
        <v>251</v>
      </c>
      <c r="B194" s="95"/>
      <c r="C194" s="77" t="s">
        <v>20</v>
      </c>
      <c r="D194" s="77" t="s">
        <v>44</v>
      </c>
      <c r="E194" s="78" t="s">
        <v>252</v>
      </c>
      <c r="F194" s="86"/>
      <c r="G194" s="84" t="n">
        <f aca="false">G199+G195+G197</f>
        <v>510</v>
      </c>
    </row>
    <row r="195" customFormat="false" ht="15" hidden="false" customHeight="true" outlineLevel="0" collapsed="false">
      <c r="A195" s="87" t="s">
        <v>128</v>
      </c>
      <c r="B195" s="95"/>
      <c r="C195" s="77" t="s">
        <v>20</v>
      </c>
      <c r="D195" s="77" t="s">
        <v>44</v>
      </c>
      <c r="E195" s="78" t="s">
        <v>252</v>
      </c>
      <c r="F195" s="86" t="s">
        <v>129</v>
      </c>
      <c r="G195" s="84" t="n">
        <f aca="false">G196</f>
        <v>200</v>
      </c>
    </row>
    <row r="196" s="90" customFormat="true" ht="15.75" hidden="false" customHeight="false" outlineLevel="0" collapsed="false">
      <c r="A196" s="87" t="s">
        <v>130</v>
      </c>
      <c r="B196" s="95"/>
      <c r="C196" s="77" t="s">
        <v>20</v>
      </c>
      <c r="D196" s="77" t="s">
        <v>44</v>
      </c>
      <c r="E196" s="78" t="s">
        <v>252</v>
      </c>
      <c r="F196" s="86" t="s">
        <v>131</v>
      </c>
      <c r="G196" s="84" t="n">
        <v>200</v>
      </c>
      <c r="H196" s="88"/>
      <c r="I196" s="89"/>
      <c r="J196" s="88"/>
      <c r="K196" s="88"/>
      <c r="L196" s="88"/>
      <c r="M196" s="88"/>
      <c r="N196" s="88"/>
      <c r="O196" s="88"/>
      <c r="P196" s="88"/>
      <c r="Q196" s="23"/>
      <c r="R196" s="88"/>
      <c r="S196" s="88"/>
      <c r="T196" s="88"/>
      <c r="U196" s="88"/>
      <c r="V196" s="88"/>
      <c r="W196" s="88"/>
      <c r="X196" s="88"/>
      <c r="Y196" s="88"/>
      <c r="Z196" s="88"/>
    </row>
    <row r="197" customFormat="false" ht="31.5" hidden="false" customHeight="false" outlineLevel="0" collapsed="false">
      <c r="A197" s="119" t="s">
        <v>253</v>
      </c>
      <c r="B197" s="95"/>
      <c r="C197" s="77" t="s">
        <v>20</v>
      </c>
      <c r="D197" s="77" t="s">
        <v>44</v>
      </c>
      <c r="E197" s="78" t="s">
        <v>252</v>
      </c>
      <c r="F197" s="86" t="s">
        <v>181</v>
      </c>
      <c r="G197" s="84" t="n">
        <f aca="false">G198</f>
        <v>10</v>
      </c>
    </row>
    <row r="198" customFormat="false" ht="15" hidden="false" customHeight="true" outlineLevel="0" collapsed="false">
      <c r="A198" s="139" t="s">
        <v>254</v>
      </c>
      <c r="B198" s="95"/>
      <c r="C198" s="77" t="s">
        <v>20</v>
      </c>
      <c r="D198" s="77" t="s">
        <v>44</v>
      </c>
      <c r="E198" s="78" t="s">
        <v>252</v>
      </c>
      <c r="F198" s="86" t="s">
        <v>255</v>
      </c>
      <c r="G198" s="84" t="n">
        <v>10</v>
      </c>
    </row>
    <row r="199" s="90" customFormat="true" ht="15.75" hidden="false" customHeight="false" outlineLevel="0" collapsed="false">
      <c r="A199" s="93" t="s">
        <v>193</v>
      </c>
      <c r="B199" s="95"/>
      <c r="C199" s="77" t="s">
        <v>20</v>
      </c>
      <c r="D199" s="77" t="s">
        <v>44</v>
      </c>
      <c r="E199" s="78" t="s">
        <v>252</v>
      </c>
      <c r="F199" s="86" t="s">
        <v>194</v>
      </c>
      <c r="G199" s="84" t="n">
        <f aca="false">G200</f>
        <v>300</v>
      </c>
      <c r="H199" s="88"/>
      <c r="I199" s="89"/>
      <c r="J199" s="88"/>
      <c r="K199" s="88"/>
      <c r="L199" s="88"/>
      <c r="M199" s="88"/>
      <c r="N199" s="88"/>
      <c r="O199" s="88"/>
      <c r="P199" s="88"/>
      <c r="Q199" s="23"/>
      <c r="R199" s="88"/>
      <c r="S199" s="88"/>
      <c r="T199" s="88"/>
      <c r="U199" s="88"/>
      <c r="V199" s="88"/>
      <c r="W199" s="88"/>
      <c r="X199" s="88"/>
      <c r="Y199" s="88"/>
      <c r="Z199" s="88"/>
    </row>
    <row r="200" customFormat="false" ht="31.5" hidden="false" customHeight="false" outlineLevel="0" collapsed="false">
      <c r="A200" s="93" t="s">
        <v>242</v>
      </c>
      <c r="B200" s="95"/>
      <c r="C200" s="77" t="s">
        <v>20</v>
      </c>
      <c r="D200" s="77" t="s">
        <v>44</v>
      </c>
      <c r="E200" s="78" t="s">
        <v>252</v>
      </c>
      <c r="F200" s="86" t="s">
        <v>243</v>
      </c>
      <c r="G200" s="84" t="n">
        <v>300</v>
      </c>
    </row>
    <row r="201" customFormat="false" ht="31.5" hidden="false" customHeight="false" outlineLevel="0" collapsed="false">
      <c r="A201" s="93" t="s">
        <v>256</v>
      </c>
      <c r="B201" s="95"/>
      <c r="C201" s="77" t="s">
        <v>20</v>
      </c>
      <c r="D201" s="77" t="s">
        <v>44</v>
      </c>
      <c r="E201" s="78" t="s">
        <v>257</v>
      </c>
      <c r="F201" s="86"/>
      <c r="G201" s="84" t="n">
        <f aca="false">G202</f>
        <v>287.4</v>
      </c>
      <c r="R201" s="72" t="n">
        <f aca="false">G201+G909</f>
        <v>53964.6</v>
      </c>
    </row>
    <row r="202" customFormat="false" ht="15.75" hidden="false" customHeight="false" outlineLevel="0" collapsed="false">
      <c r="A202" s="93" t="s">
        <v>193</v>
      </c>
      <c r="B202" s="95"/>
      <c r="C202" s="77" t="s">
        <v>20</v>
      </c>
      <c r="D202" s="77" t="s">
        <v>44</v>
      </c>
      <c r="E202" s="78" t="s">
        <v>257</v>
      </c>
      <c r="F202" s="86" t="s">
        <v>194</v>
      </c>
      <c r="G202" s="84" t="n">
        <f aca="false">G203</f>
        <v>287.4</v>
      </c>
    </row>
    <row r="203" customFormat="false" ht="31.5" hidden="false" customHeight="false" outlineLevel="0" collapsed="false">
      <c r="A203" s="93" t="s">
        <v>242</v>
      </c>
      <c r="B203" s="95"/>
      <c r="C203" s="77" t="s">
        <v>20</v>
      </c>
      <c r="D203" s="77" t="s">
        <v>44</v>
      </c>
      <c r="E203" s="78" t="s">
        <v>257</v>
      </c>
      <c r="F203" s="86" t="s">
        <v>243</v>
      </c>
      <c r="G203" s="84" t="n">
        <f aca="false">306.8-19.4</f>
        <v>287.4</v>
      </c>
    </row>
    <row r="204" s="90" customFormat="true" ht="15.75" hidden="false" customHeight="false" outlineLevel="0" collapsed="false">
      <c r="A204" s="74" t="s">
        <v>258</v>
      </c>
      <c r="B204" s="80"/>
      <c r="C204" s="76" t="s">
        <v>22</v>
      </c>
      <c r="D204" s="76"/>
      <c r="E204" s="78"/>
      <c r="F204" s="86"/>
      <c r="G204" s="79" t="n">
        <f aca="false">G205</f>
        <v>1228.3</v>
      </c>
      <c r="H204" s="88"/>
      <c r="I204" s="88"/>
      <c r="J204" s="88"/>
      <c r="K204" s="88"/>
      <c r="L204" s="88"/>
      <c r="M204" s="88"/>
      <c r="N204" s="88"/>
      <c r="O204" s="88"/>
      <c r="P204" s="88"/>
      <c r="Q204" s="23"/>
      <c r="R204" s="88"/>
      <c r="S204" s="88"/>
      <c r="T204" s="88"/>
      <c r="U204" s="88"/>
      <c r="V204" s="88"/>
      <c r="W204" s="88"/>
      <c r="X204" s="88"/>
      <c r="Y204" s="88"/>
      <c r="Z204" s="88"/>
    </row>
    <row r="205" customFormat="false" ht="15.75" hidden="false" customHeight="false" outlineLevel="0" collapsed="false">
      <c r="A205" s="122" t="s">
        <v>48</v>
      </c>
      <c r="B205" s="82"/>
      <c r="C205" s="76" t="s">
        <v>22</v>
      </c>
      <c r="D205" s="76" t="s">
        <v>18</v>
      </c>
      <c r="E205" s="81"/>
      <c r="F205" s="92"/>
      <c r="G205" s="79" t="n">
        <f aca="false">G206</f>
        <v>1228.3</v>
      </c>
    </row>
    <row r="206" customFormat="false" ht="31.5" hidden="false" customHeight="false" outlineLevel="0" collapsed="false">
      <c r="A206" s="74" t="s">
        <v>259</v>
      </c>
      <c r="B206" s="82"/>
      <c r="C206" s="76" t="s">
        <v>22</v>
      </c>
      <c r="D206" s="76" t="s">
        <v>18</v>
      </c>
      <c r="E206" s="81" t="s">
        <v>167</v>
      </c>
      <c r="F206" s="92"/>
      <c r="G206" s="79" t="n">
        <f aca="false">G208</f>
        <v>1228.3</v>
      </c>
    </row>
    <row r="207" customFormat="false" ht="31.5" hidden="false" customHeight="false" outlineLevel="0" collapsed="false">
      <c r="A207" s="111" t="s">
        <v>176</v>
      </c>
      <c r="B207" s="82"/>
      <c r="C207" s="76" t="s">
        <v>22</v>
      </c>
      <c r="D207" s="76" t="s">
        <v>18</v>
      </c>
      <c r="E207" s="81" t="s">
        <v>260</v>
      </c>
      <c r="F207" s="92"/>
      <c r="G207" s="79" t="n">
        <f aca="false">G209</f>
        <v>1228.3</v>
      </c>
    </row>
    <row r="208" customFormat="false" ht="47.25" hidden="false" customHeight="false" outlineLevel="0" collapsed="false">
      <c r="A208" s="93" t="s">
        <v>261</v>
      </c>
      <c r="B208" s="80"/>
      <c r="C208" s="76" t="s">
        <v>22</v>
      </c>
      <c r="D208" s="77" t="s">
        <v>18</v>
      </c>
      <c r="E208" s="78" t="s">
        <v>262</v>
      </c>
      <c r="F208" s="86"/>
      <c r="G208" s="84" t="n">
        <f aca="false">G210</f>
        <v>1228.3</v>
      </c>
      <c r="R208" s="72" t="n">
        <f aca="false">G208+G684+G942</f>
        <v>3716.3</v>
      </c>
    </row>
    <row r="209" customFormat="false" ht="15.75" hidden="false" customHeight="false" outlineLevel="0" collapsed="false">
      <c r="A209" s="87" t="s">
        <v>128</v>
      </c>
      <c r="B209" s="80"/>
      <c r="C209" s="76" t="s">
        <v>22</v>
      </c>
      <c r="D209" s="77" t="s">
        <v>18</v>
      </c>
      <c r="E209" s="78" t="s">
        <v>262</v>
      </c>
      <c r="F209" s="86" t="s">
        <v>129</v>
      </c>
      <c r="G209" s="84" t="n">
        <f aca="false">G210</f>
        <v>1228.3</v>
      </c>
    </row>
    <row r="210" customFormat="false" ht="15.75" hidden="false" customHeight="false" outlineLevel="0" collapsed="false">
      <c r="A210" s="87" t="s">
        <v>130</v>
      </c>
      <c r="B210" s="80"/>
      <c r="C210" s="76" t="s">
        <v>22</v>
      </c>
      <c r="D210" s="77" t="s">
        <v>18</v>
      </c>
      <c r="E210" s="78" t="s">
        <v>262</v>
      </c>
      <c r="F210" s="86" t="s">
        <v>131</v>
      </c>
      <c r="G210" s="84" t="n">
        <v>1228.3</v>
      </c>
    </row>
    <row r="211" s="90" customFormat="true" ht="15.75" hidden="false" customHeight="false" outlineLevel="0" collapsed="false">
      <c r="A211" s="74" t="s">
        <v>52</v>
      </c>
      <c r="B211" s="80"/>
      <c r="C211" s="76" t="s">
        <v>39</v>
      </c>
      <c r="D211" s="76"/>
      <c r="E211" s="78"/>
      <c r="F211" s="86"/>
      <c r="G211" s="79" t="n">
        <f aca="false">G212</f>
        <v>1222.8</v>
      </c>
      <c r="H211" s="88"/>
      <c r="I211" s="88"/>
      <c r="J211" s="88"/>
      <c r="K211" s="88"/>
      <c r="L211" s="88"/>
      <c r="M211" s="88"/>
      <c r="N211" s="88"/>
      <c r="O211" s="88"/>
      <c r="P211" s="88"/>
      <c r="Q211" s="23"/>
      <c r="R211" s="88"/>
      <c r="S211" s="88"/>
      <c r="T211" s="88"/>
      <c r="U211" s="88"/>
      <c r="V211" s="88"/>
      <c r="W211" s="88"/>
      <c r="X211" s="88"/>
      <c r="Y211" s="88"/>
      <c r="Z211" s="88"/>
    </row>
    <row r="212" customFormat="false" ht="15.75" hidden="false" customHeight="false" outlineLevel="0" collapsed="false">
      <c r="A212" s="122" t="s">
        <v>56</v>
      </c>
      <c r="B212" s="82"/>
      <c r="C212" s="76" t="s">
        <v>39</v>
      </c>
      <c r="D212" s="76" t="s">
        <v>39</v>
      </c>
      <c r="E212" s="81"/>
      <c r="F212" s="92"/>
      <c r="G212" s="79" t="n">
        <f aca="false">G213</f>
        <v>1222.8</v>
      </c>
    </row>
    <row r="213" customFormat="false" ht="31.5" hidden="false" customHeight="false" outlineLevel="0" collapsed="false">
      <c r="A213" s="74" t="s">
        <v>259</v>
      </c>
      <c r="B213" s="82"/>
      <c r="C213" s="76" t="s">
        <v>39</v>
      </c>
      <c r="D213" s="76" t="s">
        <v>39</v>
      </c>
      <c r="E213" s="81" t="s">
        <v>167</v>
      </c>
      <c r="F213" s="92"/>
      <c r="G213" s="79" t="n">
        <f aca="false">G215</f>
        <v>1222.8</v>
      </c>
    </row>
    <row r="214" customFormat="false" ht="31.5" hidden="false" customHeight="false" outlineLevel="0" collapsed="false">
      <c r="A214" s="111" t="s">
        <v>176</v>
      </c>
      <c r="B214" s="82"/>
      <c r="C214" s="76" t="s">
        <v>39</v>
      </c>
      <c r="D214" s="76" t="s">
        <v>39</v>
      </c>
      <c r="E214" s="81" t="s">
        <v>260</v>
      </c>
      <c r="F214" s="92"/>
      <c r="G214" s="79" t="n">
        <f aca="false">G216</f>
        <v>1222.8</v>
      </c>
    </row>
    <row r="215" customFormat="false" ht="31.5" hidden="false" customHeight="false" outlineLevel="0" collapsed="false">
      <c r="A215" s="93" t="s">
        <v>263</v>
      </c>
      <c r="B215" s="80"/>
      <c r="C215" s="76" t="s">
        <v>39</v>
      </c>
      <c r="D215" s="77" t="s">
        <v>39</v>
      </c>
      <c r="E215" s="78" t="s">
        <v>264</v>
      </c>
      <c r="F215" s="86"/>
      <c r="G215" s="84" t="n">
        <f aca="false">G217</f>
        <v>1222.8</v>
      </c>
    </row>
    <row r="216" customFormat="false" ht="15.75" hidden="false" customHeight="false" outlineLevel="0" collapsed="false">
      <c r="A216" s="87" t="s">
        <v>128</v>
      </c>
      <c r="B216" s="80"/>
      <c r="C216" s="76" t="s">
        <v>39</v>
      </c>
      <c r="D216" s="77" t="s">
        <v>39</v>
      </c>
      <c r="E216" s="78" t="s">
        <v>264</v>
      </c>
      <c r="F216" s="86" t="s">
        <v>129</v>
      </c>
      <c r="G216" s="84" t="n">
        <f aca="false">G217</f>
        <v>1222.8</v>
      </c>
    </row>
    <row r="217" customFormat="false" ht="15.75" hidden="false" customHeight="false" outlineLevel="0" collapsed="false">
      <c r="A217" s="87" t="s">
        <v>130</v>
      </c>
      <c r="B217" s="80"/>
      <c r="C217" s="76" t="s">
        <v>39</v>
      </c>
      <c r="D217" s="77" t="s">
        <v>39</v>
      </c>
      <c r="E217" s="78" t="s">
        <v>264</v>
      </c>
      <c r="F217" s="86" t="s">
        <v>131</v>
      </c>
      <c r="G217" s="84" t="n">
        <v>1222.8</v>
      </c>
    </row>
    <row r="218" customFormat="false" ht="15.75" hidden="false" customHeight="false" outlineLevel="0" collapsed="false">
      <c r="A218" s="88" t="s">
        <v>68</v>
      </c>
      <c r="B218" s="82"/>
      <c r="C218" s="76" t="s">
        <v>28</v>
      </c>
      <c r="D218" s="76"/>
      <c r="E218" s="81"/>
      <c r="F218" s="92"/>
      <c r="G218" s="79" t="n">
        <f aca="false">G219</f>
        <v>195.125</v>
      </c>
    </row>
    <row r="219" customFormat="false" ht="15.75" hidden="false" customHeight="false" outlineLevel="0" collapsed="false">
      <c r="A219" s="140" t="s">
        <v>69</v>
      </c>
      <c r="B219" s="82"/>
      <c r="C219" s="76" t="s">
        <v>28</v>
      </c>
      <c r="D219" s="76" t="s">
        <v>14</v>
      </c>
      <c r="E219" s="81"/>
      <c r="F219" s="92"/>
      <c r="G219" s="79" t="n">
        <f aca="false">G220</f>
        <v>195.125</v>
      </c>
    </row>
    <row r="220" customFormat="false" ht="31.5" hidden="false" customHeight="false" outlineLevel="0" collapsed="false">
      <c r="A220" s="74" t="s">
        <v>265</v>
      </c>
      <c r="B220" s="82"/>
      <c r="C220" s="76" t="s">
        <v>28</v>
      </c>
      <c r="D220" s="76" t="s">
        <v>14</v>
      </c>
      <c r="E220" s="141" t="s">
        <v>266</v>
      </c>
      <c r="F220" s="92"/>
      <c r="G220" s="79" t="n">
        <f aca="false">G221</f>
        <v>195.125</v>
      </c>
    </row>
    <row r="221" customFormat="false" ht="15.75" hidden="false" customHeight="false" outlineLevel="0" collapsed="false">
      <c r="A221" s="74" t="s">
        <v>267</v>
      </c>
      <c r="B221" s="82"/>
      <c r="C221" s="76" t="s">
        <v>28</v>
      </c>
      <c r="D221" s="76" t="s">
        <v>14</v>
      </c>
      <c r="E221" s="81" t="s">
        <v>268</v>
      </c>
      <c r="F221" s="92"/>
      <c r="G221" s="79" t="n">
        <f aca="false">G222</f>
        <v>195.125</v>
      </c>
      <c r="R221" s="72" t="n">
        <f aca="false">G226+G233+G237+G242+G245+G251+G260</f>
        <v>23604.7</v>
      </c>
    </row>
    <row r="222" customFormat="false" ht="15.75" hidden="false" customHeight="false" outlineLevel="0" collapsed="false">
      <c r="A222" s="93" t="s">
        <v>269</v>
      </c>
      <c r="B222" s="80"/>
      <c r="C222" s="77" t="s">
        <v>28</v>
      </c>
      <c r="D222" s="77" t="s">
        <v>14</v>
      </c>
      <c r="E222" s="78" t="s">
        <v>270</v>
      </c>
      <c r="F222" s="86"/>
      <c r="G222" s="84" t="n">
        <f aca="false">G223</f>
        <v>195.125</v>
      </c>
    </row>
    <row r="223" customFormat="false" ht="15.75" hidden="false" customHeight="false" outlineLevel="0" collapsed="false">
      <c r="A223" s="93" t="s">
        <v>68</v>
      </c>
      <c r="B223" s="80"/>
      <c r="C223" s="77" t="s">
        <v>28</v>
      </c>
      <c r="D223" s="77" t="s">
        <v>14</v>
      </c>
      <c r="E223" s="78" t="s">
        <v>270</v>
      </c>
      <c r="F223" s="86" t="s">
        <v>271</v>
      </c>
      <c r="G223" s="84" t="n">
        <f aca="false">G224</f>
        <v>195.125</v>
      </c>
      <c r="R223" s="72" t="n">
        <f aca="false">G223+G835</f>
        <v>897.425</v>
      </c>
    </row>
    <row r="224" customFormat="false" ht="32.25" hidden="false" customHeight="true" outlineLevel="0" collapsed="false">
      <c r="A224" s="93" t="s">
        <v>272</v>
      </c>
      <c r="B224" s="80"/>
      <c r="C224" s="77" t="s">
        <v>28</v>
      </c>
      <c r="D224" s="77" t="s">
        <v>14</v>
      </c>
      <c r="E224" s="78" t="s">
        <v>270</v>
      </c>
      <c r="F224" s="86" t="s">
        <v>273</v>
      </c>
      <c r="G224" s="84" t="n">
        <f aca="false">2845.525-2650.4</f>
        <v>195.125</v>
      </c>
      <c r="R224" s="72"/>
    </row>
    <row r="225" customFormat="false" ht="31.5" hidden="false" customHeight="false" outlineLevel="0" collapsed="false">
      <c r="A225" s="142" t="s">
        <v>274</v>
      </c>
      <c r="B225" s="143" t="s">
        <v>275</v>
      </c>
      <c r="C225" s="144"/>
      <c r="D225" s="144"/>
      <c r="E225" s="145"/>
      <c r="F225" s="146"/>
      <c r="G225" s="147" t="n">
        <f aca="false">G226+G249+G257</f>
        <v>21776.5</v>
      </c>
    </row>
    <row r="226" customFormat="false" ht="15.75" hidden="false" customHeight="false" outlineLevel="0" collapsed="false">
      <c r="A226" s="74" t="s">
        <v>13</v>
      </c>
      <c r="B226" s="102"/>
      <c r="C226" s="148" t="s">
        <v>14</v>
      </c>
      <c r="D226" s="148"/>
      <c r="E226" s="149"/>
      <c r="F226" s="150"/>
      <c r="G226" s="79" t="n">
        <f aca="false">G227+G235+G244</f>
        <v>14792.6</v>
      </c>
    </row>
    <row r="227" customFormat="false" ht="31.5" hidden="false" customHeight="false" outlineLevel="0" collapsed="false">
      <c r="A227" s="74" t="s">
        <v>23</v>
      </c>
      <c r="B227" s="91"/>
      <c r="C227" s="76" t="s">
        <v>14</v>
      </c>
      <c r="D227" s="76" t="s">
        <v>24</v>
      </c>
      <c r="E227" s="81" t="s">
        <v>109</v>
      </c>
      <c r="F227" s="92"/>
      <c r="G227" s="79" t="n">
        <f aca="false">G228</f>
        <v>13824.6</v>
      </c>
    </row>
    <row r="228" customFormat="false" ht="31.5" hidden="false" customHeight="false" outlineLevel="0" collapsed="false">
      <c r="A228" s="74" t="s">
        <v>265</v>
      </c>
      <c r="B228" s="151"/>
      <c r="C228" s="76" t="s">
        <v>14</v>
      </c>
      <c r="D228" s="76" t="s">
        <v>24</v>
      </c>
      <c r="E228" s="141" t="s">
        <v>266</v>
      </c>
      <c r="F228" s="92"/>
      <c r="G228" s="79" t="n">
        <f aca="false">G229</f>
        <v>13824.6</v>
      </c>
    </row>
    <row r="229" customFormat="false" ht="31.5" hidden="false" customHeight="false" outlineLevel="0" collapsed="false">
      <c r="A229" s="74" t="s">
        <v>276</v>
      </c>
      <c r="B229" s="151"/>
      <c r="C229" s="76" t="s">
        <v>14</v>
      </c>
      <c r="D229" s="76" t="s">
        <v>24</v>
      </c>
      <c r="E229" s="81" t="s">
        <v>277</v>
      </c>
      <c r="F229" s="92"/>
      <c r="G229" s="79" t="n">
        <f aca="false">G230</f>
        <v>13824.6</v>
      </c>
    </row>
    <row r="230" customFormat="false" ht="15.75" hidden="false" customHeight="false" outlineLevel="0" collapsed="false">
      <c r="A230" s="93" t="s">
        <v>113</v>
      </c>
      <c r="B230" s="91"/>
      <c r="C230" s="77" t="s">
        <v>14</v>
      </c>
      <c r="D230" s="77" t="s">
        <v>24</v>
      </c>
      <c r="E230" s="78" t="s">
        <v>278</v>
      </c>
      <c r="F230" s="86"/>
      <c r="G230" s="84" t="n">
        <f aca="false">G231+G233</f>
        <v>13824.6</v>
      </c>
    </row>
    <row r="231" customFormat="false" ht="47.25" hidden="false" customHeight="false" outlineLevel="0" collapsed="false">
      <c r="A231" s="87" t="s">
        <v>116</v>
      </c>
      <c r="B231" s="91"/>
      <c r="C231" s="77" t="s">
        <v>14</v>
      </c>
      <c r="D231" s="77" t="s">
        <v>24</v>
      </c>
      <c r="E231" s="78" t="s">
        <v>278</v>
      </c>
      <c r="F231" s="86" t="s">
        <v>117</v>
      </c>
      <c r="G231" s="84" t="n">
        <f aca="false">G232</f>
        <v>12964.4</v>
      </c>
    </row>
    <row r="232" customFormat="false" ht="15.75" hidden="false" customHeight="false" outlineLevel="0" collapsed="false">
      <c r="A232" s="87" t="s">
        <v>119</v>
      </c>
      <c r="B232" s="95"/>
      <c r="C232" s="77" t="s">
        <v>14</v>
      </c>
      <c r="D232" s="77" t="s">
        <v>24</v>
      </c>
      <c r="E232" s="78" t="s">
        <v>278</v>
      </c>
      <c r="F232" s="86" t="s">
        <v>120</v>
      </c>
      <c r="G232" s="84" t="n">
        <f aca="false">12377.6+300-0.2-13+300</f>
        <v>12964.4</v>
      </c>
    </row>
    <row r="233" customFormat="false" ht="15.75" hidden="false" customHeight="false" outlineLevel="0" collapsed="false">
      <c r="A233" s="87" t="s">
        <v>128</v>
      </c>
      <c r="B233" s="95"/>
      <c r="C233" s="77" t="s">
        <v>14</v>
      </c>
      <c r="D233" s="77" t="s">
        <v>24</v>
      </c>
      <c r="E233" s="78" t="s">
        <v>278</v>
      </c>
      <c r="F233" s="86" t="s">
        <v>129</v>
      </c>
      <c r="G233" s="84" t="n">
        <f aca="false">G234</f>
        <v>860.2</v>
      </c>
    </row>
    <row r="234" customFormat="false" ht="15.75" hidden="false" customHeight="false" outlineLevel="0" collapsed="false">
      <c r="A234" s="87" t="s">
        <v>130</v>
      </c>
      <c r="B234" s="95"/>
      <c r="C234" s="77" t="s">
        <v>14</v>
      </c>
      <c r="D234" s="77" t="s">
        <v>24</v>
      </c>
      <c r="E234" s="78" t="s">
        <v>278</v>
      </c>
      <c r="F234" s="86" t="s">
        <v>131</v>
      </c>
      <c r="G234" s="84" t="n">
        <f aca="false">847.2+13</f>
        <v>860.2</v>
      </c>
    </row>
    <row r="235" customFormat="false" ht="15.75" hidden="false" customHeight="false" outlineLevel="0" collapsed="false">
      <c r="A235" s="74" t="s">
        <v>25</v>
      </c>
      <c r="B235" s="91"/>
      <c r="C235" s="76" t="s">
        <v>14</v>
      </c>
      <c r="D235" s="76" t="s">
        <v>26</v>
      </c>
      <c r="E235" s="81"/>
      <c r="F235" s="92"/>
      <c r="G235" s="79" t="n">
        <f aca="false">G236+G240</f>
        <v>313</v>
      </c>
    </row>
    <row r="236" customFormat="false" ht="15.75" hidden="false" customHeight="false" outlineLevel="0" collapsed="false">
      <c r="A236" s="74" t="s">
        <v>279</v>
      </c>
      <c r="B236" s="75"/>
      <c r="C236" s="76" t="s">
        <v>14</v>
      </c>
      <c r="D236" s="76" t="s">
        <v>26</v>
      </c>
      <c r="E236" s="81" t="s">
        <v>280</v>
      </c>
      <c r="F236" s="92"/>
      <c r="G236" s="79" t="n">
        <f aca="false">G237</f>
        <v>313</v>
      </c>
    </row>
    <row r="237" customFormat="false" ht="15.75" hidden="false" customHeight="false" outlineLevel="0" collapsed="false">
      <c r="A237" s="93" t="s">
        <v>281</v>
      </c>
      <c r="B237" s="152"/>
      <c r="C237" s="77" t="s">
        <v>14</v>
      </c>
      <c r="D237" s="77" t="s">
        <v>26</v>
      </c>
      <c r="E237" s="78" t="s">
        <v>282</v>
      </c>
      <c r="F237" s="80"/>
      <c r="G237" s="84" t="n">
        <f aca="false">G238</f>
        <v>313</v>
      </c>
    </row>
    <row r="238" customFormat="false" ht="15.75" hidden="false" customHeight="false" outlineLevel="0" collapsed="false">
      <c r="A238" s="93" t="s">
        <v>193</v>
      </c>
      <c r="B238" s="152"/>
      <c r="C238" s="77" t="s">
        <v>14</v>
      </c>
      <c r="D238" s="77" t="s">
        <v>26</v>
      </c>
      <c r="E238" s="78" t="s">
        <v>282</v>
      </c>
      <c r="F238" s="80" t="n">
        <v>800</v>
      </c>
      <c r="G238" s="84" t="n">
        <f aca="false">G239</f>
        <v>313</v>
      </c>
    </row>
    <row r="239" customFormat="false" ht="15.75" hidden="false" customHeight="false" outlineLevel="0" collapsed="false">
      <c r="A239" s="93" t="s">
        <v>283</v>
      </c>
      <c r="B239" s="152"/>
      <c r="C239" s="77" t="s">
        <v>14</v>
      </c>
      <c r="D239" s="77" t="s">
        <v>26</v>
      </c>
      <c r="E239" s="78" t="s">
        <v>282</v>
      </c>
      <c r="F239" s="80" t="n">
        <v>870</v>
      </c>
      <c r="G239" s="84" t="n">
        <v>313</v>
      </c>
    </row>
    <row r="240" customFormat="false" ht="15.75" hidden="false" customHeight="false" outlineLevel="0" collapsed="false">
      <c r="A240" s="74" t="s">
        <v>200</v>
      </c>
      <c r="B240" s="75"/>
      <c r="C240" s="76" t="s">
        <v>14</v>
      </c>
      <c r="D240" s="76" t="s">
        <v>26</v>
      </c>
      <c r="E240" s="81" t="s">
        <v>201</v>
      </c>
      <c r="F240" s="80"/>
      <c r="G240" s="79" t="n">
        <f aca="false">G241</f>
        <v>0</v>
      </c>
    </row>
    <row r="241" customFormat="false" ht="15.75" hidden="false" customHeight="false" outlineLevel="0" collapsed="false">
      <c r="A241" s="93" t="s">
        <v>284</v>
      </c>
      <c r="B241" s="152"/>
      <c r="C241" s="77" t="s">
        <v>14</v>
      </c>
      <c r="D241" s="77" t="s">
        <v>26</v>
      </c>
      <c r="E241" s="78" t="s">
        <v>285</v>
      </c>
      <c r="F241" s="80"/>
      <c r="G241" s="84" t="n">
        <f aca="false">G242</f>
        <v>0</v>
      </c>
    </row>
    <row r="242" customFormat="false" ht="15.75" hidden="false" customHeight="false" outlineLevel="0" collapsed="false">
      <c r="A242" s="93" t="s">
        <v>193</v>
      </c>
      <c r="B242" s="152"/>
      <c r="C242" s="77" t="s">
        <v>14</v>
      </c>
      <c r="D242" s="77" t="s">
        <v>26</v>
      </c>
      <c r="E242" s="78" t="s">
        <v>285</v>
      </c>
      <c r="F242" s="80" t="n">
        <v>800</v>
      </c>
      <c r="G242" s="84" t="n">
        <f aca="false">G243</f>
        <v>0</v>
      </c>
    </row>
    <row r="243" customFormat="false" ht="15.75" hidden="false" customHeight="false" outlineLevel="0" collapsed="false">
      <c r="A243" s="93" t="s">
        <v>283</v>
      </c>
      <c r="B243" s="152"/>
      <c r="C243" s="77" t="s">
        <v>14</v>
      </c>
      <c r="D243" s="77" t="s">
        <v>26</v>
      </c>
      <c r="E243" s="78" t="s">
        <v>285</v>
      </c>
      <c r="F243" s="80" t="n">
        <v>870</v>
      </c>
      <c r="G243" s="84" t="n">
        <f aca="false">12972.8-197.7-303.5-12471.6</f>
        <v>0</v>
      </c>
    </row>
    <row r="244" customFormat="false" ht="15.75" hidden="false" customHeight="false" outlineLevel="0" collapsed="false">
      <c r="A244" s="74" t="s">
        <v>27</v>
      </c>
      <c r="B244" s="91"/>
      <c r="C244" s="76" t="s">
        <v>14</v>
      </c>
      <c r="D244" s="76" t="s">
        <v>28</v>
      </c>
      <c r="E244" s="81"/>
      <c r="F244" s="92"/>
      <c r="G244" s="79" t="n">
        <f aca="false">G245</f>
        <v>655</v>
      </c>
    </row>
    <row r="245" customFormat="false" ht="15.75" hidden="false" customHeight="false" outlineLevel="0" collapsed="false">
      <c r="A245" s="74" t="s">
        <v>200</v>
      </c>
      <c r="B245" s="75"/>
      <c r="C245" s="76" t="s">
        <v>14</v>
      </c>
      <c r="D245" s="76" t="s">
        <v>28</v>
      </c>
      <c r="E245" s="81" t="s">
        <v>201</v>
      </c>
      <c r="F245" s="92"/>
      <c r="G245" s="79" t="n">
        <f aca="false">G246</f>
        <v>655</v>
      </c>
    </row>
    <row r="246" customFormat="false" ht="15.75" hidden="false" customHeight="false" outlineLevel="0" collapsed="false">
      <c r="A246" s="121" t="s">
        <v>202</v>
      </c>
      <c r="B246" s="152"/>
      <c r="C246" s="77" t="s">
        <v>14</v>
      </c>
      <c r="D246" s="77" t="s">
        <v>28</v>
      </c>
      <c r="E246" s="117" t="s">
        <v>203</v>
      </c>
      <c r="F246" s="80"/>
      <c r="G246" s="84" t="n">
        <f aca="false">G247</f>
        <v>655</v>
      </c>
    </row>
    <row r="247" customFormat="false" ht="15.75" hidden="false" customHeight="false" outlineLevel="0" collapsed="false">
      <c r="A247" s="121" t="s">
        <v>193</v>
      </c>
      <c r="B247" s="152"/>
      <c r="C247" s="77" t="s">
        <v>14</v>
      </c>
      <c r="D247" s="77" t="s">
        <v>28</v>
      </c>
      <c r="E247" s="117" t="s">
        <v>203</v>
      </c>
      <c r="F247" s="80" t="n">
        <v>800</v>
      </c>
      <c r="G247" s="84" t="n">
        <f aca="false">G248</f>
        <v>655</v>
      </c>
    </row>
    <row r="248" customFormat="false" ht="15.75" hidden="false" customHeight="false" outlineLevel="0" collapsed="false">
      <c r="A248" s="121" t="s">
        <v>204</v>
      </c>
      <c r="B248" s="152"/>
      <c r="C248" s="77" t="s">
        <v>14</v>
      </c>
      <c r="D248" s="77" t="s">
        <v>28</v>
      </c>
      <c r="E248" s="117" t="s">
        <v>203</v>
      </c>
      <c r="F248" s="80" t="n">
        <v>830</v>
      </c>
      <c r="G248" s="84" t="n">
        <v>655</v>
      </c>
    </row>
    <row r="249" customFormat="false" ht="15.75" hidden="false" customHeight="false" outlineLevel="0" collapsed="false">
      <c r="A249" s="74" t="s">
        <v>60</v>
      </c>
      <c r="B249" s="80"/>
      <c r="C249" s="76" t="s">
        <v>35</v>
      </c>
      <c r="D249" s="76"/>
      <c r="E249" s="78"/>
      <c r="F249" s="86"/>
      <c r="G249" s="79" t="n">
        <f aca="false">G250</f>
        <v>1479.2</v>
      </c>
    </row>
    <row r="250" s="90" customFormat="true" ht="15.75" hidden="false" customHeight="false" outlineLevel="0" collapsed="false">
      <c r="A250" s="74" t="s">
        <v>61</v>
      </c>
      <c r="B250" s="80"/>
      <c r="C250" s="76" t="s">
        <v>35</v>
      </c>
      <c r="D250" s="76" t="s">
        <v>14</v>
      </c>
      <c r="E250" s="81"/>
      <c r="F250" s="92"/>
      <c r="G250" s="79" t="n">
        <f aca="false">G251</f>
        <v>1479.2</v>
      </c>
      <c r="H250" s="88"/>
      <c r="I250" s="88"/>
      <c r="J250" s="88"/>
      <c r="K250" s="88"/>
      <c r="L250" s="88"/>
      <c r="M250" s="88"/>
      <c r="N250" s="88"/>
      <c r="O250" s="88"/>
      <c r="P250" s="88"/>
      <c r="Q250" s="23"/>
      <c r="R250" s="88"/>
      <c r="S250" s="88"/>
      <c r="T250" s="88"/>
      <c r="U250" s="88"/>
      <c r="V250" s="88"/>
      <c r="W250" s="88"/>
      <c r="X250" s="88"/>
      <c r="Y250" s="88"/>
      <c r="Z250" s="88"/>
    </row>
    <row r="251" customFormat="false" ht="15.75" hidden="false" customHeight="false" outlineLevel="0" collapsed="false">
      <c r="A251" s="140" t="s">
        <v>286</v>
      </c>
      <c r="B251" s="80"/>
      <c r="C251" s="76" t="s">
        <v>287</v>
      </c>
      <c r="D251" s="76" t="s">
        <v>14</v>
      </c>
      <c r="E251" s="81" t="s">
        <v>288</v>
      </c>
      <c r="F251" s="86"/>
      <c r="G251" s="79" t="n">
        <f aca="false">G252</f>
        <v>1479.2</v>
      </c>
    </row>
    <row r="252" customFormat="false" ht="15.75" hidden="false" customHeight="false" outlineLevel="0" collapsed="false">
      <c r="A252" s="83" t="s">
        <v>289</v>
      </c>
      <c r="B252" s="80"/>
      <c r="C252" s="77" t="s">
        <v>35</v>
      </c>
      <c r="D252" s="77" t="s">
        <v>14</v>
      </c>
      <c r="E252" s="78" t="s">
        <v>290</v>
      </c>
      <c r="F252" s="86"/>
      <c r="G252" s="84" t="n">
        <f aca="false">G253+G255</f>
        <v>1479.2</v>
      </c>
    </row>
    <row r="253" customFormat="false" ht="15.75" hidden="false" customHeight="false" outlineLevel="0" collapsed="false">
      <c r="A253" s="87" t="s">
        <v>128</v>
      </c>
      <c r="B253" s="80"/>
      <c r="C253" s="77" t="s">
        <v>35</v>
      </c>
      <c r="D253" s="77" t="s">
        <v>14</v>
      </c>
      <c r="E253" s="78" t="s">
        <v>290</v>
      </c>
      <c r="F253" s="86" t="s">
        <v>129</v>
      </c>
      <c r="G253" s="84" t="n">
        <f aca="false">SUM(G254)</f>
        <v>21.9</v>
      </c>
    </row>
    <row r="254" customFormat="false" ht="15.75" hidden="false" customHeight="false" outlineLevel="0" collapsed="false">
      <c r="A254" s="153" t="s">
        <v>130</v>
      </c>
      <c r="B254" s="80"/>
      <c r="C254" s="77" t="s">
        <v>35</v>
      </c>
      <c r="D254" s="77" t="s">
        <v>14</v>
      </c>
      <c r="E254" s="78" t="s">
        <v>290</v>
      </c>
      <c r="F254" s="86" t="s">
        <v>131</v>
      </c>
      <c r="G254" s="84" t="n">
        <f aca="false">14.3+7.4+0.2</f>
        <v>21.9</v>
      </c>
    </row>
    <row r="255" customFormat="false" ht="15" hidden="false" customHeight="true" outlineLevel="0" collapsed="false">
      <c r="A255" s="93" t="s">
        <v>155</v>
      </c>
      <c r="B255" s="80"/>
      <c r="C255" s="77" t="s">
        <v>35</v>
      </c>
      <c r="D255" s="77" t="s">
        <v>14</v>
      </c>
      <c r="E255" s="78" t="s">
        <v>290</v>
      </c>
      <c r="F255" s="86" t="s">
        <v>156</v>
      </c>
      <c r="G255" s="84" t="n">
        <f aca="false">SUM(G256)</f>
        <v>1457.3</v>
      </c>
    </row>
    <row r="256" customFormat="false" ht="15" hidden="false" customHeight="true" outlineLevel="0" collapsed="false">
      <c r="A256" s="93" t="s">
        <v>291</v>
      </c>
      <c r="B256" s="80"/>
      <c r="C256" s="77" t="s">
        <v>35</v>
      </c>
      <c r="D256" s="77" t="s">
        <v>14</v>
      </c>
      <c r="E256" s="78" t="s">
        <v>290</v>
      </c>
      <c r="F256" s="86" t="s">
        <v>292</v>
      </c>
      <c r="G256" s="84" t="n">
        <v>1457.3</v>
      </c>
    </row>
    <row r="257" customFormat="false" ht="15.75" hidden="false" customHeight="false" outlineLevel="0" collapsed="false">
      <c r="A257" s="88" t="s">
        <v>68</v>
      </c>
      <c r="B257" s="80"/>
      <c r="C257" s="76" t="s">
        <v>28</v>
      </c>
      <c r="D257" s="76"/>
      <c r="E257" s="81"/>
      <c r="F257" s="92"/>
      <c r="G257" s="79" t="n">
        <f aca="false">G258</f>
        <v>5504.7</v>
      </c>
    </row>
    <row r="258" customFormat="false" ht="15.75" hidden="false" customHeight="false" outlineLevel="0" collapsed="false">
      <c r="A258" s="140" t="s">
        <v>69</v>
      </c>
      <c r="B258" s="80"/>
      <c r="C258" s="76" t="s">
        <v>28</v>
      </c>
      <c r="D258" s="76" t="s">
        <v>14</v>
      </c>
      <c r="E258" s="81"/>
      <c r="F258" s="92"/>
      <c r="G258" s="79" t="n">
        <f aca="false">G259</f>
        <v>5504.7</v>
      </c>
    </row>
    <row r="259" customFormat="false" ht="18.75" hidden="false" customHeight="true" outlineLevel="0" collapsed="false">
      <c r="A259" s="74" t="s">
        <v>265</v>
      </c>
      <c r="B259" s="151"/>
      <c r="C259" s="76" t="s">
        <v>28</v>
      </c>
      <c r="D259" s="76" t="s">
        <v>14</v>
      </c>
      <c r="E259" s="141" t="s">
        <v>266</v>
      </c>
      <c r="F259" s="86"/>
      <c r="G259" s="79" t="n">
        <f aca="false">G260</f>
        <v>5504.7</v>
      </c>
    </row>
    <row r="260" customFormat="false" ht="15.75" hidden="false" customHeight="false" outlineLevel="0" collapsed="false">
      <c r="A260" s="74" t="s">
        <v>267</v>
      </c>
      <c r="B260" s="80"/>
      <c r="C260" s="76" t="s">
        <v>28</v>
      </c>
      <c r="D260" s="76" t="s">
        <v>14</v>
      </c>
      <c r="E260" s="81" t="s">
        <v>268</v>
      </c>
      <c r="F260" s="92"/>
      <c r="G260" s="79" t="n">
        <f aca="false">G261</f>
        <v>5504.7</v>
      </c>
    </row>
    <row r="261" customFormat="false" ht="15.75" hidden="false" customHeight="false" outlineLevel="0" collapsed="false">
      <c r="A261" s="93" t="s">
        <v>269</v>
      </c>
      <c r="B261" s="80"/>
      <c r="C261" s="77" t="s">
        <v>28</v>
      </c>
      <c r="D261" s="77" t="s">
        <v>14</v>
      </c>
      <c r="E261" s="78" t="s">
        <v>270</v>
      </c>
      <c r="F261" s="86"/>
      <c r="G261" s="84" t="n">
        <f aca="false">G262</f>
        <v>5504.7</v>
      </c>
    </row>
    <row r="262" customFormat="false" ht="18" hidden="false" customHeight="true" outlineLevel="0" collapsed="false">
      <c r="A262" s="93" t="s">
        <v>68</v>
      </c>
      <c r="B262" s="80"/>
      <c r="C262" s="77" t="s">
        <v>28</v>
      </c>
      <c r="D262" s="77" t="s">
        <v>14</v>
      </c>
      <c r="E262" s="78" t="s">
        <v>270</v>
      </c>
      <c r="F262" s="86" t="s">
        <v>271</v>
      </c>
      <c r="G262" s="84" t="n">
        <f aca="false">G263</f>
        <v>5504.7</v>
      </c>
    </row>
    <row r="263" customFormat="false" ht="15.75" hidden="false" customHeight="false" outlineLevel="0" collapsed="false">
      <c r="A263" s="93" t="s">
        <v>272</v>
      </c>
      <c r="B263" s="80"/>
      <c r="C263" s="77" t="s">
        <v>28</v>
      </c>
      <c r="D263" s="77" t="s">
        <v>14</v>
      </c>
      <c r="E263" s="78" t="s">
        <v>270</v>
      </c>
      <c r="F263" s="86" t="s">
        <v>273</v>
      </c>
      <c r="G263" s="84" t="n">
        <f aca="false">8131.1-2200-426.4</f>
        <v>5504.7</v>
      </c>
      <c r="R263" s="72" t="n">
        <f aca="false">G268+G272</f>
        <v>5296.7</v>
      </c>
    </row>
    <row r="264" customFormat="false" ht="15.75" hidden="false" customHeight="false" outlineLevel="0" collapsed="false">
      <c r="A264" s="142" t="s">
        <v>293</v>
      </c>
      <c r="B264" s="143" t="s">
        <v>294</v>
      </c>
      <c r="C264" s="154"/>
      <c r="D264" s="154"/>
      <c r="E264" s="155"/>
      <c r="F264" s="154"/>
      <c r="G264" s="147" t="n">
        <f aca="false">G265</f>
        <v>6106.3</v>
      </c>
    </row>
    <row r="265" customFormat="false" ht="15.75" hidden="false" customHeight="false" outlineLevel="0" collapsed="false">
      <c r="A265" s="74" t="s">
        <v>13</v>
      </c>
      <c r="B265" s="75"/>
      <c r="C265" s="76" t="s">
        <v>14</v>
      </c>
      <c r="D265" s="77"/>
      <c r="E265" s="78" t="s">
        <v>109</v>
      </c>
      <c r="F265" s="77"/>
      <c r="G265" s="79" t="n">
        <f aca="false">G266+G282</f>
        <v>6106.3</v>
      </c>
      <c r="R265" s="72" t="n">
        <f aca="false">G265+G271</f>
        <v>8832.6</v>
      </c>
    </row>
    <row r="266" customFormat="false" ht="31.5" hidden="false" customHeight="false" outlineLevel="0" collapsed="false">
      <c r="A266" s="74" t="s">
        <v>17</v>
      </c>
      <c r="B266" s="80"/>
      <c r="C266" s="76" t="s">
        <v>14</v>
      </c>
      <c r="D266" s="76" t="s">
        <v>18</v>
      </c>
      <c r="E266" s="81" t="s">
        <v>109</v>
      </c>
      <c r="F266" s="156"/>
      <c r="G266" s="157" t="n">
        <f aca="false">G267</f>
        <v>5386.3</v>
      </c>
    </row>
    <row r="267" customFormat="false" ht="21.4" hidden="false" customHeight="true" outlineLevel="0" collapsed="false">
      <c r="A267" s="74" t="s">
        <v>295</v>
      </c>
      <c r="B267" s="80"/>
      <c r="C267" s="76" t="s">
        <v>14</v>
      </c>
      <c r="D267" s="76" t="s">
        <v>18</v>
      </c>
      <c r="E267" s="81" t="s">
        <v>296</v>
      </c>
      <c r="F267" s="156"/>
      <c r="G267" s="157" t="n">
        <f aca="false">G268+G272+G278</f>
        <v>5386.3</v>
      </c>
    </row>
    <row r="268" s="90" customFormat="true" ht="31.5" hidden="false" customHeight="false" outlineLevel="0" collapsed="false">
      <c r="A268" s="74" t="s">
        <v>297</v>
      </c>
      <c r="B268" s="82"/>
      <c r="C268" s="76" t="s">
        <v>14</v>
      </c>
      <c r="D268" s="76" t="s">
        <v>18</v>
      </c>
      <c r="E268" s="81" t="s">
        <v>298</v>
      </c>
      <c r="F268" s="156"/>
      <c r="G268" s="157" t="n">
        <f aca="false">G269</f>
        <v>2726.3</v>
      </c>
      <c r="H268" s="88"/>
      <c r="I268" s="88"/>
      <c r="J268" s="88"/>
      <c r="K268" s="88"/>
      <c r="L268" s="88"/>
      <c r="M268" s="88"/>
      <c r="N268" s="88"/>
      <c r="O268" s="88"/>
      <c r="P268" s="88"/>
      <c r="Q268" s="23"/>
      <c r="R268" s="88"/>
      <c r="S268" s="88"/>
      <c r="T268" s="88"/>
      <c r="U268" s="88"/>
      <c r="V268" s="88"/>
      <c r="W268" s="88"/>
      <c r="X268" s="88"/>
      <c r="Y268" s="88"/>
      <c r="Z268" s="88"/>
    </row>
    <row r="269" customFormat="false" ht="15.75" hidden="false" customHeight="false" outlineLevel="0" collapsed="false">
      <c r="A269" s="93" t="s">
        <v>299</v>
      </c>
      <c r="B269" s="80"/>
      <c r="C269" s="77" t="s">
        <v>14</v>
      </c>
      <c r="D269" s="77" t="s">
        <v>18</v>
      </c>
      <c r="E269" s="78" t="s">
        <v>300</v>
      </c>
      <c r="F269" s="158"/>
      <c r="G269" s="159" t="n">
        <f aca="false">G270</f>
        <v>2726.3</v>
      </c>
    </row>
    <row r="270" customFormat="false" ht="47.25" hidden="false" customHeight="false" outlineLevel="0" collapsed="false">
      <c r="A270" s="87" t="s">
        <v>116</v>
      </c>
      <c r="B270" s="80"/>
      <c r="C270" s="77" t="s">
        <v>14</v>
      </c>
      <c r="D270" s="77" t="s">
        <v>18</v>
      </c>
      <c r="E270" s="78" t="s">
        <v>300</v>
      </c>
      <c r="F270" s="86" t="s">
        <v>117</v>
      </c>
      <c r="G270" s="159" t="n">
        <f aca="false">G271</f>
        <v>2726.3</v>
      </c>
    </row>
    <row r="271" customFormat="false" ht="27" hidden="false" customHeight="true" outlineLevel="0" collapsed="false">
      <c r="A271" s="87" t="s">
        <v>119</v>
      </c>
      <c r="B271" s="80"/>
      <c r="C271" s="77" t="s">
        <v>14</v>
      </c>
      <c r="D271" s="77" t="s">
        <v>18</v>
      </c>
      <c r="E271" s="78" t="s">
        <v>300</v>
      </c>
      <c r="F271" s="86" t="s">
        <v>120</v>
      </c>
      <c r="G271" s="84" t="n">
        <f aca="false">1660+1066.3</f>
        <v>2726.3</v>
      </c>
    </row>
    <row r="272" customFormat="false" ht="15.75" hidden="false" customHeight="false" outlineLevel="0" collapsed="false">
      <c r="A272" s="96" t="s">
        <v>293</v>
      </c>
      <c r="B272" s="82"/>
      <c r="C272" s="76" t="s">
        <v>14</v>
      </c>
      <c r="D272" s="76" t="s">
        <v>18</v>
      </c>
      <c r="E272" s="81" t="s">
        <v>301</v>
      </c>
      <c r="F272" s="92"/>
      <c r="G272" s="79" t="n">
        <f aca="false">G273</f>
        <v>2570.4</v>
      </c>
      <c r="H272" s="55"/>
      <c r="I272" s="55"/>
    </row>
    <row r="273" customFormat="false" ht="15.75" hidden="false" customHeight="false" outlineLevel="0" collapsed="false">
      <c r="A273" s="93" t="s">
        <v>299</v>
      </c>
      <c r="B273" s="80"/>
      <c r="C273" s="77" t="s">
        <v>14</v>
      </c>
      <c r="D273" s="77" t="s">
        <v>18</v>
      </c>
      <c r="E273" s="78" t="s">
        <v>302</v>
      </c>
      <c r="F273" s="158"/>
      <c r="G273" s="159" t="n">
        <f aca="false">G274+G276</f>
        <v>2570.4</v>
      </c>
      <c r="H273" s="55"/>
      <c r="I273" s="55"/>
    </row>
    <row r="274" customFormat="false" ht="47.25" hidden="false" customHeight="false" outlineLevel="0" collapsed="false">
      <c r="A274" s="87" t="s">
        <v>116</v>
      </c>
      <c r="B274" s="80"/>
      <c r="C274" s="77" t="s">
        <v>14</v>
      </c>
      <c r="D274" s="77" t="s">
        <v>18</v>
      </c>
      <c r="E274" s="78" t="s">
        <v>302</v>
      </c>
      <c r="F274" s="86" t="s">
        <v>117</v>
      </c>
      <c r="G274" s="159" t="n">
        <f aca="false">G275</f>
        <v>1959.7</v>
      </c>
    </row>
    <row r="275" customFormat="false" ht="21.75" hidden="false" customHeight="true" outlineLevel="0" collapsed="false">
      <c r="A275" s="87" t="s">
        <v>119</v>
      </c>
      <c r="B275" s="80"/>
      <c r="C275" s="77" t="s">
        <v>14</v>
      </c>
      <c r="D275" s="77" t="s">
        <v>18</v>
      </c>
      <c r="E275" s="78" t="s">
        <v>302</v>
      </c>
      <c r="F275" s="86" t="s">
        <v>120</v>
      </c>
      <c r="G275" s="84" t="n">
        <v>1959.7</v>
      </c>
    </row>
    <row r="276" customFormat="false" ht="27" hidden="false" customHeight="true" outlineLevel="0" collapsed="false">
      <c r="A276" s="87" t="s">
        <v>128</v>
      </c>
      <c r="B276" s="95"/>
      <c r="C276" s="77" t="s">
        <v>14</v>
      </c>
      <c r="D276" s="77" t="s">
        <v>18</v>
      </c>
      <c r="E276" s="78" t="s">
        <v>302</v>
      </c>
      <c r="F276" s="86" t="s">
        <v>129</v>
      </c>
      <c r="G276" s="84" t="n">
        <f aca="false">G277</f>
        <v>610.7</v>
      </c>
    </row>
    <row r="277" customFormat="false" ht="15.75" hidden="false" customHeight="false" outlineLevel="0" collapsed="false">
      <c r="A277" s="153" t="s">
        <v>130</v>
      </c>
      <c r="B277" s="95"/>
      <c r="C277" s="77" t="s">
        <v>14</v>
      </c>
      <c r="D277" s="77" t="s">
        <v>18</v>
      </c>
      <c r="E277" s="78" t="s">
        <v>302</v>
      </c>
      <c r="F277" s="86" t="s">
        <v>131</v>
      </c>
      <c r="G277" s="84" t="n">
        <f aca="false">182.7+500-72</f>
        <v>610.7</v>
      </c>
      <c r="X277" s="50" t="n">
        <v>806749.8</v>
      </c>
    </row>
    <row r="278" customFormat="false" ht="31.5" hidden="false" customHeight="false" outlineLevel="0" collapsed="false">
      <c r="A278" s="96" t="s">
        <v>303</v>
      </c>
      <c r="B278" s="82"/>
      <c r="C278" s="76" t="s">
        <v>14</v>
      </c>
      <c r="D278" s="76" t="s">
        <v>18</v>
      </c>
      <c r="E278" s="81" t="s">
        <v>304</v>
      </c>
      <c r="F278" s="92"/>
      <c r="G278" s="79" t="n">
        <f aca="false">G279</f>
        <v>89.6</v>
      </c>
    </row>
    <row r="279" customFormat="false" ht="15.75" hidden="false" customHeight="false" outlineLevel="0" collapsed="false">
      <c r="A279" s="93" t="s">
        <v>299</v>
      </c>
      <c r="B279" s="80"/>
      <c r="C279" s="77" t="s">
        <v>14</v>
      </c>
      <c r="D279" s="77" t="s">
        <v>18</v>
      </c>
      <c r="E279" s="78" t="s">
        <v>305</v>
      </c>
      <c r="F279" s="158"/>
      <c r="G279" s="159" t="n">
        <f aca="false">G280</f>
        <v>89.6</v>
      </c>
    </row>
    <row r="280" customFormat="false" ht="47.25" hidden="false" customHeight="false" outlineLevel="0" collapsed="false">
      <c r="A280" s="87" t="s">
        <v>116</v>
      </c>
      <c r="B280" s="80"/>
      <c r="C280" s="77" t="s">
        <v>14</v>
      </c>
      <c r="D280" s="77" t="s">
        <v>18</v>
      </c>
      <c r="E280" s="78" t="s">
        <v>305</v>
      </c>
      <c r="F280" s="86" t="s">
        <v>117</v>
      </c>
      <c r="G280" s="159" t="n">
        <f aca="false">G281</f>
        <v>89.6</v>
      </c>
    </row>
    <row r="281" customFormat="false" ht="25.5" hidden="false" customHeight="true" outlineLevel="0" collapsed="false">
      <c r="A281" s="87" t="s">
        <v>119</v>
      </c>
      <c r="B281" s="80"/>
      <c r="C281" s="77" t="s">
        <v>14</v>
      </c>
      <c r="D281" s="77" t="s">
        <v>18</v>
      </c>
      <c r="E281" s="78" t="s">
        <v>305</v>
      </c>
      <c r="F281" s="86" t="s">
        <v>120</v>
      </c>
      <c r="G281" s="84" t="n">
        <v>89.6</v>
      </c>
    </row>
    <row r="282" customFormat="false" ht="31.9" hidden="false" customHeight="true" outlineLevel="0" collapsed="false">
      <c r="A282" s="74" t="s">
        <v>27</v>
      </c>
      <c r="B282" s="97"/>
      <c r="C282" s="76" t="s">
        <v>14</v>
      </c>
      <c r="D282" s="76" t="s">
        <v>28</v>
      </c>
      <c r="E282" s="81"/>
      <c r="F282" s="92"/>
      <c r="G282" s="79" t="n">
        <f aca="false">G283</f>
        <v>720</v>
      </c>
      <c r="R282" s="72" t="e">
        <f aca="false">G287+G290+G293+#REF!+G296+G302+G305+G308+G311+G314+G317+G320+G324+G330+G333+G336+#REF!+#REF!+G339+G345+G348+G351+G354+G357+G360+G366+G369+G372+G375+G378+G381+#REF!+G386+G390+G396+G399+G409+G412+#REF!+G415+G421+G424+G427+G430+G433+#REF!+G437+G442+G446+G452+G457+G465+G473+G477+G480+G483+G490+G494+G497+G500+G503+G406</f>
        <v>#VALUE!</v>
      </c>
      <c r="S282" s="72" t="e">
        <f aca="false">R282-G282</f>
        <v>#VALUE!</v>
      </c>
    </row>
    <row r="283" customFormat="false" ht="31.9" hidden="false" customHeight="true" outlineLevel="0" collapsed="false">
      <c r="A283" s="74" t="s">
        <v>295</v>
      </c>
      <c r="B283" s="80"/>
      <c r="C283" s="76" t="s">
        <v>14</v>
      </c>
      <c r="D283" s="76" t="s">
        <v>18</v>
      </c>
      <c r="E283" s="81" t="s">
        <v>296</v>
      </c>
      <c r="F283" s="156"/>
      <c r="G283" s="157" t="n">
        <f aca="false">G284</f>
        <v>720</v>
      </c>
    </row>
    <row r="284" customFormat="false" ht="18.75" hidden="false" customHeight="true" outlineLevel="0" collapsed="false">
      <c r="A284" s="93" t="s">
        <v>197</v>
      </c>
      <c r="B284" s="95"/>
      <c r="C284" s="77" t="s">
        <v>14</v>
      </c>
      <c r="D284" s="77" t="s">
        <v>28</v>
      </c>
      <c r="E284" s="78" t="s">
        <v>306</v>
      </c>
      <c r="F284" s="86"/>
      <c r="G284" s="84" t="n">
        <f aca="false">G285</f>
        <v>720</v>
      </c>
      <c r="R284" s="72" t="n">
        <f aca="false">G284+G323</f>
        <v>141342</v>
      </c>
    </row>
    <row r="285" customFormat="false" ht="47.25" hidden="false" customHeight="false" outlineLevel="0" collapsed="false">
      <c r="A285" s="87" t="s">
        <v>116</v>
      </c>
      <c r="B285" s="95"/>
      <c r="C285" s="77" t="s">
        <v>14</v>
      </c>
      <c r="D285" s="77" t="s">
        <v>28</v>
      </c>
      <c r="E285" s="78" t="s">
        <v>306</v>
      </c>
      <c r="F285" s="86" t="s">
        <v>117</v>
      </c>
      <c r="G285" s="84" t="n">
        <f aca="false">G286</f>
        <v>720</v>
      </c>
      <c r="Q285" s="73" t="n">
        <f aca="false">G285+G328+G394+G457+G452+G488</f>
        <v>25723.356</v>
      </c>
    </row>
    <row r="286" s="134" customFormat="true" ht="15.75" hidden="false" customHeight="false" outlineLevel="0" collapsed="false">
      <c r="A286" s="87" t="s">
        <v>119</v>
      </c>
      <c r="B286" s="95"/>
      <c r="C286" s="77" t="s">
        <v>14</v>
      </c>
      <c r="D286" s="77" t="s">
        <v>28</v>
      </c>
      <c r="E286" s="78" t="s">
        <v>306</v>
      </c>
      <c r="F286" s="86" t="s">
        <v>120</v>
      </c>
      <c r="G286" s="84" t="n">
        <v>720</v>
      </c>
      <c r="H286" s="132"/>
      <c r="I286" s="132"/>
      <c r="J286" s="132"/>
      <c r="K286" s="132"/>
      <c r="L286" s="132"/>
      <c r="M286" s="132"/>
      <c r="N286" s="132"/>
      <c r="O286" s="132"/>
      <c r="P286" s="132"/>
      <c r="Q286" s="133"/>
      <c r="R286" s="132"/>
      <c r="S286" s="132"/>
      <c r="T286" s="132"/>
      <c r="U286" s="132"/>
      <c r="V286" s="132"/>
      <c r="W286" s="132"/>
      <c r="X286" s="132"/>
      <c r="Y286" s="132"/>
      <c r="Z286" s="132"/>
    </row>
    <row r="287" s="134" customFormat="true" ht="31.5" hidden="false" customHeight="false" outlineLevel="0" collapsed="false">
      <c r="A287" s="142" t="s">
        <v>307</v>
      </c>
      <c r="B287" s="143" t="s">
        <v>308</v>
      </c>
      <c r="C287" s="154"/>
      <c r="D287" s="154"/>
      <c r="E287" s="155"/>
      <c r="F287" s="154"/>
      <c r="G287" s="147" t="n">
        <f aca="false">G288+G510</f>
        <v>858691.463</v>
      </c>
      <c r="H287" s="132"/>
      <c r="I287" s="132"/>
      <c r="J287" s="132"/>
      <c r="K287" s="132"/>
      <c r="L287" s="132"/>
      <c r="M287" s="132"/>
      <c r="N287" s="132"/>
      <c r="O287" s="132"/>
      <c r="P287" s="132"/>
      <c r="Q287" s="133"/>
      <c r="R287" s="132"/>
      <c r="S287" s="132"/>
      <c r="T287" s="132"/>
      <c r="U287" s="132"/>
      <c r="V287" s="132"/>
      <c r="W287" s="132"/>
      <c r="X287" s="132"/>
      <c r="Y287" s="132"/>
      <c r="Z287" s="132"/>
    </row>
    <row r="288" s="134" customFormat="true" ht="21.75" hidden="false" customHeight="true" outlineLevel="0" collapsed="false">
      <c r="A288" s="74" t="s">
        <v>52</v>
      </c>
      <c r="B288" s="91"/>
      <c r="C288" s="76" t="s">
        <v>39</v>
      </c>
      <c r="D288" s="77"/>
      <c r="E288" s="78"/>
      <c r="F288" s="86"/>
      <c r="G288" s="157" t="n">
        <f aca="false">G289+G340+G405+G464+G479</f>
        <v>831421.203</v>
      </c>
      <c r="H288" s="132"/>
      <c r="I288" s="132"/>
      <c r="J288" s="132"/>
      <c r="K288" s="132"/>
      <c r="L288" s="132"/>
      <c r="M288" s="132"/>
      <c r="N288" s="132"/>
      <c r="O288" s="132"/>
      <c r="P288" s="132"/>
      <c r="Q288" s="133"/>
      <c r="R288" s="132"/>
      <c r="S288" s="132"/>
      <c r="T288" s="132"/>
      <c r="U288" s="132"/>
      <c r="V288" s="132"/>
      <c r="W288" s="132"/>
      <c r="X288" s="132"/>
      <c r="Y288" s="132"/>
      <c r="Z288" s="132"/>
    </row>
    <row r="289" s="134" customFormat="true" ht="15.75" hidden="false" customHeight="false" outlineLevel="0" collapsed="false">
      <c r="A289" s="74" t="s">
        <v>53</v>
      </c>
      <c r="B289" s="91"/>
      <c r="C289" s="76" t="s">
        <v>39</v>
      </c>
      <c r="D289" s="76" t="s">
        <v>14</v>
      </c>
      <c r="E289" s="78"/>
      <c r="F289" s="86"/>
      <c r="G289" s="157" t="n">
        <f aca="false">G290+G331+G335</f>
        <v>268810.786</v>
      </c>
      <c r="H289" s="132"/>
      <c r="I289" s="132"/>
      <c r="J289" s="132"/>
      <c r="K289" s="132"/>
      <c r="L289" s="132"/>
      <c r="M289" s="132"/>
      <c r="N289" s="132"/>
      <c r="O289" s="132"/>
      <c r="P289" s="132"/>
      <c r="Q289" s="133"/>
      <c r="R289" s="132"/>
      <c r="S289" s="132"/>
      <c r="T289" s="132"/>
      <c r="U289" s="132"/>
      <c r="V289" s="132"/>
      <c r="W289" s="132"/>
      <c r="X289" s="132"/>
      <c r="Y289" s="132"/>
      <c r="Z289" s="132"/>
    </row>
    <row r="290" s="134" customFormat="true" ht="15.75" hidden="false" customHeight="false" outlineLevel="0" collapsed="false">
      <c r="A290" s="74" t="s">
        <v>309</v>
      </c>
      <c r="B290" s="75"/>
      <c r="C290" s="76" t="s">
        <v>39</v>
      </c>
      <c r="D290" s="76" t="s">
        <v>14</v>
      </c>
      <c r="E290" s="81" t="s">
        <v>310</v>
      </c>
      <c r="F290" s="92"/>
      <c r="G290" s="157" t="n">
        <f aca="false">G291</f>
        <v>267553.986</v>
      </c>
      <c r="H290" s="132"/>
      <c r="I290" s="132"/>
      <c r="J290" s="132"/>
      <c r="K290" s="132"/>
      <c r="L290" s="132"/>
      <c r="M290" s="132"/>
      <c r="N290" s="132"/>
      <c r="O290" s="132"/>
      <c r="P290" s="132"/>
      <c r="Q290" s="133"/>
      <c r="R290" s="132"/>
      <c r="S290" s="132"/>
      <c r="T290" s="132"/>
      <c r="U290" s="132"/>
      <c r="V290" s="132"/>
      <c r="W290" s="132"/>
      <c r="X290" s="132"/>
      <c r="Y290" s="132"/>
      <c r="Z290" s="132"/>
    </row>
    <row r="291" customFormat="false" ht="18" hidden="false" customHeight="true" outlineLevel="0" collapsed="false">
      <c r="A291" s="160" t="s">
        <v>311</v>
      </c>
      <c r="B291" s="161"/>
      <c r="C291" s="114" t="s">
        <v>39</v>
      </c>
      <c r="D291" s="114" t="s">
        <v>14</v>
      </c>
      <c r="E291" s="162" t="s">
        <v>312</v>
      </c>
      <c r="F291" s="163"/>
      <c r="G291" s="157" t="n">
        <f aca="false">G292+G295+G301+G304+G307+G310+G313+G319+G322+G325+G328+G316+G298</f>
        <v>267553.986</v>
      </c>
    </row>
    <row r="292" customFormat="false" ht="13.9" hidden="false" customHeight="true" outlineLevel="0" collapsed="false">
      <c r="A292" s="164" t="s">
        <v>313</v>
      </c>
      <c r="B292" s="165"/>
      <c r="C292" s="116" t="s">
        <v>39</v>
      </c>
      <c r="D292" s="116" t="s">
        <v>14</v>
      </c>
      <c r="E292" s="117" t="s">
        <v>314</v>
      </c>
      <c r="F292" s="118"/>
      <c r="G292" s="159" t="n">
        <f aca="false">G293</f>
        <v>114042.5</v>
      </c>
    </row>
    <row r="293" customFormat="false" ht="18" hidden="false" customHeight="true" outlineLevel="0" collapsed="false">
      <c r="A293" s="166" t="s">
        <v>253</v>
      </c>
      <c r="B293" s="165"/>
      <c r="C293" s="116" t="s">
        <v>39</v>
      </c>
      <c r="D293" s="116" t="s">
        <v>14</v>
      </c>
      <c r="E293" s="117" t="s">
        <v>314</v>
      </c>
      <c r="F293" s="118" t="s">
        <v>181</v>
      </c>
      <c r="G293" s="159" t="n">
        <f aca="false">G294</f>
        <v>114042.5</v>
      </c>
    </row>
    <row r="294" customFormat="false" ht="18" hidden="false" customHeight="true" outlineLevel="0" collapsed="false">
      <c r="A294" s="167" t="s">
        <v>254</v>
      </c>
      <c r="B294" s="165"/>
      <c r="C294" s="116" t="s">
        <v>39</v>
      </c>
      <c r="D294" s="116" t="s">
        <v>14</v>
      </c>
      <c r="E294" s="117" t="s">
        <v>314</v>
      </c>
      <c r="F294" s="118" t="s">
        <v>255</v>
      </c>
      <c r="G294" s="159" t="n">
        <f aca="false">106821.6+39.7+5391.2+1790</f>
        <v>114042.5</v>
      </c>
    </row>
    <row r="295" customFormat="false" ht="20.25" hidden="false" customHeight="true" outlineLevel="0" collapsed="false">
      <c r="A295" s="121" t="s">
        <v>315</v>
      </c>
      <c r="B295" s="165"/>
      <c r="C295" s="116" t="s">
        <v>39</v>
      </c>
      <c r="D295" s="116" t="s">
        <v>14</v>
      </c>
      <c r="E295" s="117" t="s">
        <v>316</v>
      </c>
      <c r="F295" s="118"/>
      <c r="G295" s="159" t="n">
        <f aca="false">G296</f>
        <v>1057.7</v>
      </c>
    </row>
    <row r="296" customFormat="false" ht="18.75" hidden="false" customHeight="true" outlineLevel="0" collapsed="false">
      <c r="A296" s="166" t="s">
        <v>253</v>
      </c>
      <c r="B296" s="165"/>
      <c r="C296" s="116" t="s">
        <v>39</v>
      </c>
      <c r="D296" s="116" t="s">
        <v>14</v>
      </c>
      <c r="E296" s="117" t="s">
        <v>316</v>
      </c>
      <c r="F296" s="118" t="s">
        <v>181</v>
      </c>
      <c r="G296" s="159" t="n">
        <f aca="false">G297</f>
        <v>1057.7</v>
      </c>
      <c r="H296" s="168" t="n">
        <f aca="false">H297</f>
        <v>0</v>
      </c>
      <c r="I296" s="168" t="e">
        <f aca="false">I297</f>
        <v>#VALUE!</v>
      </c>
      <c r="J296" s="169"/>
    </row>
    <row r="297" customFormat="false" ht="15" hidden="false" customHeight="true" outlineLevel="0" collapsed="false">
      <c r="A297" s="167" t="s">
        <v>254</v>
      </c>
      <c r="B297" s="165"/>
      <c r="C297" s="116" t="s">
        <v>39</v>
      </c>
      <c r="D297" s="116" t="s">
        <v>14</v>
      </c>
      <c r="E297" s="117" t="s">
        <v>316</v>
      </c>
      <c r="F297" s="118" t="s">
        <v>255</v>
      </c>
      <c r="G297" s="159" t="n">
        <f aca="false">620+389.7+35.5+12.5</f>
        <v>1057.7</v>
      </c>
      <c r="H297" s="168" t="n">
        <f aca="false">H298</f>
        <v>0</v>
      </c>
      <c r="I297" s="168" t="e">
        <f aca="false">I298</f>
        <v>#VALUE!</v>
      </c>
      <c r="J297" s="169"/>
    </row>
    <row r="298" customFormat="false" ht="22.9" hidden="false" customHeight="true" outlineLevel="0" collapsed="false">
      <c r="A298" s="170" t="s">
        <v>317</v>
      </c>
      <c r="B298" s="165"/>
      <c r="C298" s="116" t="s">
        <v>39</v>
      </c>
      <c r="D298" s="116" t="s">
        <v>14</v>
      </c>
      <c r="E298" s="118" t="s">
        <v>318</v>
      </c>
      <c r="F298" s="118"/>
      <c r="G298" s="159" t="n">
        <f aca="false">G299</f>
        <v>1398</v>
      </c>
      <c r="H298" s="168" t="n">
        <v>0</v>
      </c>
      <c r="I298" s="171" t="e">
        <f aca="false">#REF!-H298</f>
        <v>#VALUE!</v>
      </c>
      <c r="J298" s="172"/>
    </row>
    <row r="299" customFormat="false" ht="31.5" hidden="false" customHeight="false" outlineLevel="0" collapsed="false">
      <c r="A299" s="166" t="s">
        <v>253</v>
      </c>
      <c r="B299" s="165"/>
      <c r="C299" s="116" t="s">
        <v>39</v>
      </c>
      <c r="D299" s="116" t="s">
        <v>14</v>
      </c>
      <c r="E299" s="118" t="s">
        <v>318</v>
      </c>
      <c r="F299" s="118" t="s">
        <v>181</v>
      </c>
      <c r="G299" s="159" t="n">
        <f aca="false">G300</f>
        <v>1398</v>
      </c>
      <c r="H299" s="171" t="n">
        <f aca="false">H300</f>
        <v>0</v>
      </c>
      <c r="I299" s="171" t="e">
        <f aca="false">I300</f>
        <v>#VALUE!</v>
      </c>
      <c r="J299" s="169"/>
    </row>
    <row r="300" customFormat="false" ht="15.75" hidden="false" customHeight="false" outlineLevel="0" collapsed="false">
      <c r="A300" s="170" t="s">
        <v>254</v>
      </c>
      <c r="B300" s="165"/>
      <c r="C300" s="116" t="s">
        <v>39</v>
      </c>
      <c r="D300" s="116" t="s">
        <v>14</v>
      </c>
      <c r="E300" s="118" t="s">
        <v>318</v>
      </c>
      <c r="F300" s="118" t="s">
        <v>255</v>
      </c>
      <c r="G300" s="159" t="n">
        <f aca="false">1420-22</f>
        <v>1398</v>
      </c>
      <c r="H300" s="171" t="n">
        <f aca="false">H301</f>
        <v>0</v>
      </c>
      <c r="I300" s="171" t="e">
        <f aca="false">I301</f>
        <v>#VALUE!</v>
      </c>
      <c r="J300" s="169"/>
    </row>
    <row r="301" customFormat="false" ht="15.75" hidden="false" customHeight="false" outlineLevel="0" collapsed="false">
      <c r="A301" s="170" t="s">
        <v>319</v>
      </c>
      <c r="B301" s="165"/>
      <c r="C301" s="116" t="s">
        <v>39</v>
      </c>
      <c r="D301" s="116" t="s">
        <v>14</v>
      </c>
      <c r="E301" s="118" t="s">
        <v>320</v>
      </c>
      <c r="F301" s="118"/>
      <c r="G301" s="159" t="n">
        <f aca="false">G302</f>
        <v>300</v>
      </c>
      <c r="H301" s="171" t="n">
        <v>0</v>
      </c>
      <c r="I301" s="171" t="e">
        <f aca="false">#REF!-H301</f>
        <v>#VALUE!</v>
      </c>
      <c r="J301" s="169"/>
    </row>
    <row r="302" customFormat="false" ht="31.5" hidden="false" customHeight="false" outlineLevel="0" collapsed="false">
      <c r="A302" s="166" t="s">
        <v>253</v>
      </c>
      <c r="B302" s="165"/>
      <c r="C302" s="116" t="s">
        <v>39</v>
      </c>
      <c r="D302" s="116" t="s">
        <v>14</v>
      </c>
      <c r="E302" s="86" t="s">
        <v>320</v>
      </c>
      <c r="F302" s="118" t="s">
        <v>181</v>
      </c>
      <c r="G302" s="159" t="n">
        <f aca="false">G303</f>
        <v>300</v>
      </c>
    </row>
    <row r="303" customFormat="false" ht="15.75" hidden="false" customHeight="false" outlineLevel="0" collapsed="false">
      <c r="A303" s="170" t="s">
        <v>254</v>
      </c>
      <c r="B303" s="165"/>
      <c r="C303" s="116" t="s">
        <v>39</v>
      </c>
      <c r="D303" s="116" t="s">
        <v>14</v>
      </c>
      <c r="E303" s="86" t="s">
        <v>320</v>
      </c>
      <c r="F303" s="118" t="s">
        <v>255</v>
      </c>
      <c r="G303" s="159" t="n">
        <v>300</v>
      </c>
    </row>
    <row r="304" customFormat="false" ht="15.75" hidden="false" customHeight="false" outlineLevel="0" collapsed="false">
      <c r="A304" s="121" t="s">
        <v>321</v>
      </c>
      <c r="B304" s="173"/>
      <c r="C304" s="116" t="s">
        <v>39</v>
      </c>
      <c r="D304" s="116" t="s">
        <v>14</v>
      </c>
      <c r="E304" s="117" t="s">
        <v>322</v>
      </c>
      <c r="F304" s="118"/>
      <c r="G304" s="159" t="n">
        <f aca="false">G305</f>
        <v>1102.3</v>
      </c>
    </row>
    <row r="305" customFormat="false" ht="31.5" hidden="false" customHeight="false" outlineLevel="0" collapsed="false">
      <c r="A305" s="166" t="s">
        <v>253</v>
      </c>
      <c r="B305" s="173"/>
      <c r="C305" s="116" t="s">
        <v>39</v>
      </c>
      <c r="D305" s="116" t="s">
        <v>14</v>
      </c>
      <c r="E305" s="117" t="s">
        <v>322</v>
      </c>
      <c r="F305" s="118" t="s">
        <v>181</v>
      </c>
      <c r="G305" s="159" t="n">
        <f aca="false">G306</f>
        <v>1102.3</v>
      </c>
    </row>
    <row r="306" customFormat="false" ht="23.25" hidden="false" customHeight="true" outlineLevel="0" collapsed="false">
      <c r="A306" s="167" t="s">
        <v>254</v>
      </c>
      <c r="B306" s="173"/>
      <c r="C306" s="116" t="s">
        <v>39</v>
      </c>
      <c r="D306" s="116" t="s">
        <v>14</v>
      </c>
      <c r="E306" s="117" t="s">
        <v>322</v>
      </c>
      <c r="F306" s="118" t="s">
        <v>255</v>
      </c>
      <c r="G306" s="159" t="n">
        <f aca="false">1110-33.3+25.6</f>
        <v>1102.3</v>
      </c>
    </row>
    <row r="307" customFormat="false" ht="31.5" hidden="false" customHeight="false" outlineLevel="0" collapsed="false">
      <c r="A307" s="121" t="s">
        <v>323</v>
      </c>
      <c r="B307" s="173"/>
      <c r="C307" s="116" t="s">
        <v>39</v>
      </c>
      <c r="D307" s="116" t="s">
        <v>14</v>
      </c>
      <c r="E307" s="117" t="s">
        <v>324</v>
      </c>
      <c r="F307" s="118"/>
      <c r="G307" s="159" t="n">
        <f aca="false">G308</f>
        <v>61.7</v>
      </c>
    </row>
    <row r="308" customFormat="false" ht="31.5" hidden="false" customHeight="false" outlineLevel="0" collapsed="false">
      <c r="A308" s="166" t="s">
        <v>253</v>
      </c>
      <c r="B308" s="173"/>
      <c r="C308" s="116" t="s">
        <v>39</v>
      </c>
      <c r="D308" s="116" t="s">
        <v>14</v>
      </c>
      <c r="E308" s="117" t="s">
        <v>324</v>
      </c>
      <c r="F308" s="118" t="s">
        <v>181</v>
      </c>
      <c r="G308" s="159" t="n">
        <f aca="false">G309</f>
        <v>61.7</v>
      </c>
    </row>
    <row r="309" customFormat="false" ht="21.75" hidden="false" customHeight="true" outlineLevel="0" collapsed="false">
      <c r="A309" s="167" t="s">
        <v>254</v>
      </c>
      <c r="B309" s="173"/>
      <c r="C309" s="116" t="s">
        <v>39</v>
      </c>
      <c r="D309" s="116" t="s">
        <v>14</v>
      </c>
      <c r="E309" s="117" t="s">
        <v>324</v>
      </c>
      <c r="F309" s="118" t="s">
        <v>255</v>
      </c>
      <c r="G309" s="159" t="n">
        <v>61.7</v>
      </c>
    </row>
    <row r="310" customFormat="false" ht="15.75" hidden="false" customHeight="false" outlineLevel="0" collapsed="false">
      <c r="A310" s="153" t="s">
        <v>325</v>
      </c>
      <c r="B310" s="80"/>
      <c r="C310" s="77" t="s">
        <v>39</v>
      </c>
      <c r="D310" s="77" t="s">
        <v>14</v>
      </c>
      <c r="E310" s="78" t="s">
        <v>326</v>
      </c>
      <c r="F310" s="86"/>
      <c r="G310" s="159" t="n">
        <f aca="false">G311</f>
        <v>898</v>
      </c>
    </row>
    <row r="311" customFormat="false" ht="31.5" hidden="false" customHeight="false" outlineLevel="0" collapsed="false">
      <c r="A311" s="119" t="s">
        <v>253</v>
      </c>
      <c r="B311" s="80"/>
      <c r="C311" s="77" t="s">
        <v>39</v>
      </c>
      <c r="D311" s="77" t="s">
        <v>14</v>
      </c>
      <c r="E311" s="78" t="s">
        <v>326</v>
      </c>
      <c r="F311" s="86" t="s">
        <v>181</v>
      </c>
      <c r="G311" s="159" t="n">
        <f aca="false">G312</f>
        <v>898</v>
      </c>
    </row>
    <row r="312" customFormat="false" ht="15.75" hidden="false" customHeight="false" outlineLevel="0" collapsed="false">
      <c r="A312" s="139" t="s">
        <v>254</v>
      </c>
      <c r="B312" s="80"/>
      <c r="C312" s="77" t="s">
        <v>39</v>
      </c>
      <c r="D312" s="77" t="s">
        <v>14</v>
      </c>
      <c r="E312" s="78" t="s">
        <v>326</v>
      </c>
      <c r="F312" s="86" t="s">
        <v>255</v>
      </c>
      <c r="G312" s="159" t="n">
        <f aca="false">881.5+21.3-4.8</f>
        <v>898</v>
      </c>
    </row>
    <row r="313" customFormat="false" ht="15.75" hidden="false" customHeight="false" outlineLevel="0" collapsed="false">
      <c r="A313" s="153" t="s">
        <v>327</v>
      </c>
      <c r="B313" s="80"/>
      <c r="C313" s="77" t="s">
        <v>39</v>
      </c>
      <c r="D313" s="77" t="s">
        <v>14</v>
      </c>
      <c r="E313" s="78" t="s">
        <v>328</v>
      </c>
      <c r="F313" s="86"/>
      <c r="G313" s="159" t="n">
        <f aca="false">G314</f>
        <v>1974.9</v>
      </c>
    </row>
    <row r="314" customFormat="false" ht="31.5" hidden="false" customHeight="false" outlineLevel="0" collapsed="false">
      <c r="A314" s="119" t="s">
        <v>253</v>
      </c>
      <c r="B314" s="80"/>
      <c r="C314" s="77" t="s">
        <v>39</v>
      </c>
      <c r="D314" s="77" t="s">
        <v>14</v>
      </c>
      <c r="E314" s="78" t="s">
        <v>328</v>
      </c>
      <c r="F314" s="86" t="s">
        <v>181</v>
      </c>
      <c r="G314" s="159" t="n">
        <f aca="false">G315</f>
        <v>1974.9</v>
      </c>
    </row>
    <row r="315" customFormat="false" ht="15.75" hidden="false" customHeight="false" outlineLevel="0" collapsed="false">
      <c r="A315" s="139" t="s">
        <v>254</v>
      </c>
      <c r="B315" s="80"/>
      <c r="C315" s="77" t="s">
        <v>39</v>
      </c>
      <c r="D315" s="77" t="s">
        <v>14</v>
      </c>
      <c r="E315" s="78" t="s">
        <v>328</v>
      </c>
      <c r="F315" s="86" t="s">
        <v>255</v>
      </c>
      <c r="G315" s="159" t="n">
        <f aca="false">1910.4+64.5</f>
        <v>1974.9</v>
      </c>
    </row>
    <row r="316" customFormat="false" ht="15.75" hidden="false" customHeight="false" outlineLevel="0" collapsed="false">
      <c r="A316" s="153" t="s">
        <v>329</v>
      </c>
      <c r="B316" s="80"/>
      <c r="C316" s="77" t="s">
        <v>39</v>
      </c>
      <c r="D316" s="77" t="s">
        <v>14</v>
      </c>
      <c r="E316" s="86" t="s">
        <v>330</v>
      </c>
      <c r="F316" s="86"/>
      <c r="G316" s="159" t="n">
        <f aca="false">G317</f>
        <v>1011.3</v>
      </c>
    </row>
    <row r="317" customFormat="false" ht="31.5" hidden="false" customHeight="false" outlineLevel="0" collapsed="false">
      <c r="A317" s="119" t="s">
        <v>253</v>
      </c>
      <c r="B317" s="80"/>
      <c r="C317" s="77" t="s">
        <v>39</v>
      </c>
      <c r="D317" s="77" t="s">
        <v>14</v>
      </c>
      <c r="E317" s="86" t="s">
        <v>330</v>
      </c>
      <c r="F317" s="86" t="s">
        <v>181</v>
      </c>
      <c r="G317" s="159" t="n">
        <f aca="false">G318</f>
        <v>1011.3</v>
      </c>
    </row>
    <row r="318" customFormat="false" ht="15.75" hidden="false" customHeight="false" outlineLevel="0" collapsed="false">
      <c r="A318" s="139" t="s">
        <v>254</v>
      </c>
      <c r="B318" s="80"/>
      <c r="C318" s="77" t="s">
        <v>39</v>
      </c>
      <c r="D318" s="77" t="s">
        <v>14</v>
      </c>
      <c r="E318" s="86" t="s">
        <v>330</v>
      </c>
      <c r="F318" s="86" t="s">
        <v>255</v>
      </c>
      <c r="G318" s="159" t="n">
        <v>1011.3</v>
      </c>
    </row>
    <row r="319" customFormat="false" ht="63" hidden="false" customHeight="false" outlineLevel="0" collapsed="false">
      <c r="A319" s="174" t="s">
        <v>331</v>
      </c>
      <c r="B319" s="80"/>
      <c r="C319" s="77" t="s">
        <v>39</v>
      </c>
      <c r="D319" s="77" t="s">
        <v>14</v>
      </c>
      <c r="E319" s="78" t="s">
        <v>332</v>
      </c>
      <c r="F319" s="86"/>
      <c r="G319" s="159" t="n">
        <f aca="false">G320</f>
        <v>1663.386</v>
      </c>
    </row>
    <row r="320" customFormat="false" ht="31.5" hidden="false" customHeight="false" outlineLevel="0" collapsed="false">
      <c r="A320" s="119" t="s">
        <v>253</v>
      </c>
      <c r="B320" s="80"/>
      <c r="C320" s="77" t="s">
        <v>39</v>
      </c>
      <c r="D320" s="77" t="s">
        <v>14</v>
      </c>
      <c r="E320" s="78" t="s">
        <v>332</v>
      </c>
      <c r="F320" s="86" t="s">
        <v>181</v>
      </c>
      <c r="G320" s="159" t="n">
        <f aca="false">G321</f>
        <v>1663.386</v>
      </c>
    </row>
    <row r="321" customFormat="false" ht="15.75" hidden="false" customHeight="false" outlineLevel="0" collapsed="false">
      <c r="A321" s="139" t="s">
        <v>254</v>
      </c>
      <c r="B321" s="80"/>
      <c r="C321" s="77" t="s">
        <v>39</v>
      </c>
      <c r="D321" s="77" t="s">
        <v>14</v>
      </c>
      <c r="E321" s="78" t="s">
        <v>332</v>
      </c>
      <c r="F321" s="86" t="s">
        <v>255</v>
      </c>
      <c r="G321" s="159" t="n">
        <f aca="false">1229.186+110+104.8+219.4</f>
        <v>1663.386</v>
      </c>
    </row>
    <row r="322" customFormat="false" ht="15.75" hidden="false" customHeight="false" outlineLevel="0" collapsed="false">
      <c r="A322" s="50" t="s">
        <v>333</v>
      </c>
      <c r="B322" s="91"/>
      <c r="C322" s="77" t="s">
        <v>39</v>
      </c>
      <c r="D322" s="77" t="s">
        <v>14</v>
      </c>
      <c r="E322" s="78" t="s">
        <v>334</v>
      </c>
      <c r="F322" s="86"/>
      <c r="G322" s="84" t="n">
        <f aca="false">G323</f>
        <v>140622</v>
      </c>
    </row>
    <row r="323" s="57" customFormat="true" ht="31.5" hidden="false" customHeight="false" outlineLevel="0" collapsed="false">
      <c r="A323" s="119" t="s">
        <v>253</v>
      </c>
      <c r="B323" s="91"/>
      <c r="C323" s="77" t="s">
        <v>335</v>
      </c>
      <c r="D323" s="77" t="s">
        <v>14</v>
      </c>
      <c r="E323" s="78" t="s">
        <v>334</v>
      </c>
      <c r="F323" s="86" t="s">
        <v>181</v>
      </c>
      <c r="G323" s="159" t="n">
        <f aca="false">G324</f>
        <v>140622</v>
      </c>
      <c r="H323" s="55"/>
      <c r="I323" s="55"/>
      <c r="J323" s="55"/>
      <c r="K323" s="55"/>
      <c r="L323" s="55"/>
      <c r="M323" s="55"/>
      <c r="N323" s="55"/>
      <c r="O323" s="55"/>
      <c r="P323" s="55"/>
      <c r="Q323" s="56"/>
      <c r="R323" s="55"/>
      <c r="S323" s="55"/>
      <c r="T323" s="55"/>
      <c r="U323" s="55"/>
      <c r="V323" s="55"/>
      <c r="W323" s="55"/>
      <c r="X323" s="55"/>
      <c r="Y323" s="55"/>
      <c r="Z323" s="55"/>
    </row>
    <row r="324" customFormat="false" ht="15.75" hidden="false" customHeight="true" outlineLevel="0" collapsed="false">
      <c r="A324" s="139" t="s">
        <v>254</v>
      </c>
      <c r="B324" s="91"/>
      <c r="C324" s="77" t="s">
        <v>39</v>
      </c>
      <c r="D324" s="77" t="s">
        <v>14</v>
      </c>
      <c r="E324" s="78" t="s">
        <v>334</v>
      </c>
      <c r="F324" s="86" t="s">
        <v>255</v>
      </c>
      <c r="G324" s="159" t="n">
        <f aca="false">144906-4284</f>
        <v>140622</v>
      </c>
    </row>
    <row r="325" customFormat="false" ht="21.4" hidden="false" customHeight="true" outlineLevel="0" collapsed="false">
      <c r="A325" s="83" t="s">
        <v>336</v>
      </c>
      <c r="B325" s="91"/>
      <c r="C325" s="77" t="s">
        <v>39</v>
      </c>
      <c r="D325" s="77" t="s">
        <v>14</v>
      </c>
      <c r="E325" s="78" t="s">
        <v>337</v>
      </c>
      <c r="F325" s="86"/>
      <c r="G325" s="159" t="n">
        <f aca="false">G326</f>
        <v>1391.9</v>
      </c>
    </row>
    <row r="326" customFormat="false" ht="31.5" hidden="false" customHeight="false" outlineLevel="0" collapsed="false">
      <c r="A326" s="119" t="s">
        <v>253</v>
      </c>
      <c r="B326" s="91"/>
      <c r="C326" s="77" t="s">
        <v>335</v>
      </c>
      <c r="D326" s="77" t="s">
        <v>14</v>
      </c>
      <c r="E326" s="78" t="s">
        <v>337</v>
      </c>
      <c r="F326" s="86" t="s">
        <v>181</v>
      </c>
      <c r="G326" s="159" t="n">
        <f aca="false">G327</f>
        <v>1391.9</v>
      </c>
    </row>
    <row r="327" customFormat="false" ht="15.75" hidden="false" customHeight="false" outlineLevel="0" collapsed="false">
      <c r="A327" s="83" t="s">
        <v>254</v>
      </c>
      <c r="B327" s="91"/>
      <c r="C327" s="77" t="s">
        <v>39</v>
      </c>
      <c r="D327" s="77" t="s">
        <v>14</v>
      </c>
      <c r="E327" s="78" t="s">
        <v>337</v>
      </c>
      <c r="F327" s="86" t="s">
        <v>255</v>
      </c>
      <c r="G327" s="159" t="n">
        <v>1391.9</v>
      </c>
      <c r="R327" s="72" t="n">
        <f aca="false">G327+G384+G389</f>
        <v>3911.8</v>
      </c>
    </row>
    <row r="328" customFormat="false" ht="31.5" hidden="false" customHeight="false" outlineLevel="0" collapsed="false">
      <c r="A328" s="121" t="s">
        <v>338</v>
      </c>
      <c r="B328" s="173"/>
      <c r="C328" s="116" t="s">
        <v>39</v>
      </c>
      <c r="D328" s="116" t="s">
        <v>14</v>
      </c>
      <c r="E328" s="86" t="s">
        <v>339</v>
      </c>
      <c r="F328" s="118"/>
      <c r="G328" s="159" t="n">
        <f aca="false">G329</f>
        <v>2030.3</v>
      </c>
    </row>
    <row r="329" customFormat="false" ht="31.5" hidden="false" customHeight="false" outlineLevel="0" collapsed="false">
      <c r="A329" s="166" t="s">
        <v>253</v>
      </c>
      <c r="B329" s="173"/>
      <c r="C329" s="116" t="s">
        <v>39</v>
      </c>
      <c r="D329" s="116" t="s">
        <v>14</v>
      </c>
      <c r="E329" s="86" t="s">
        <v>339</v>
      </c>
      <c r="F329" s="118" t="s">
        <v>181</v>
      </c>
      <c r="G329" s="159" t="n">
        <f aca="false">G330</f>
        <v>2030.3</v>
      </c>
    </row>
    <row r="330" customFormat="false" ht="15.75" hidden="false" customHeight="false" outlineLevel="0" collapsed="false">
      <c r="A330" s="170" t="s">
        <v>254</v>
      </c>
      <c r="B330" s="173"/>
      <c r="C330" s="116" t="s">
        <v>39</v>
      </c>
      <c r="D330" s="116" t="s">
        <v>14</v>
      </c>
      <c r="E330" s="86" t="s">
        <v>339</v>
      </c>
      <c r="F330" s="118" t="s">
        <v>255</v>
      </c>
      <c r="G330" s="159" t="n">
        <f aca="false">2101.4-71.1</f>
        <v>2030.3</v>
      </c>
    </row>
    <row r="331" customFormat="false" ht="31.5" hidden="false" customHeight="false" outlineLevel="0" collapsed="false">
      <c r="A331" s="74" t="s">
        <v>340</v>
      </c>
      <c r="B331" s="161"/>
      <c r="C331" s="114" t="s">
        <v>39</v>
      </c>
      <c r="D331" s="114" t="s">
        <v>14</v>
      </c>
      <c r="E331" s="162" t="s">
        <v>341</v>
      </c>
      <c r="F331" s="163"/>
      <c r="G331" s="79" t="n">
        <f aca="false">G332</f>
        <v>956.6</v>
      </c>
    </row>
    <row r="332" customFormat="false" ht="15.75" hidden="false" customHeight="false" outlineLevel="0" collapsed="false">
      <c r="A332" s="164" t="s">
        <v>342</v>
      </c>
      <c r="B332" s="173"/>
      <c r="C332" s="116" t="s">
        <v>39</v>
      </c>
      <c r="D332" s="116" t="s">
        <v>14</v>
      </c>
      <c r="E332" s="117" t="s">
        <v>343</v>
      </c>
      <c r="F332" s="118"/>
      <c r="G332" s="84" t="n">
        <f aca="false">G333</f>
        <v>956.6</v>
      </c>
    </row>
    <row r="333" customFormat="false" ht="18.75" hidden="false" customHeight="true" outlineLevel="0" collapsed="false">
      <c r="A333" s="166" t="s">
        <v>253</v>
      </c>
      <c r="B333" s="173"/>
      <c r="C333" s="116" t="s">
        <v>39</v>
      </c>
      <c r="D333" s="116" t="s">
        <v>14</v>
      </c>
      <c r="E333" s="117" t="s">
        <v>343</v>
      </c>
      <c r="F333" s="118" t="s">
        <v>181</v>
      </c>
      <c r="G333" s="84" t="n">
        <f aca="false">G334</f>
        <v>956.6</v>
      </c>
    </row>
    <row r="334" customFormat="false" ht="15.75" hidden="false" customHeight="false" outlineLevel="0" collapsed="false">
      <c r="A334" s="167" t="s">
        <v>254</v>
      </c>
      <c r="B334" s="173"/>
      <c r="C334" s="116" t="s">
        <v>39</v>
      </c>
      <c r="D334" s="116" t="s">
        <v>14</v>
      </c>
      <c r="E334" s="117" t="s">
        <v>343</v>
      </c>
      <c r="F334" s="118" t="s">
        <v>255</v>
      </c>
      <c r="G334" s="84" t="n">
        <f aca="false">200+230+526.6</f>
        <v>956.6</v>
      </c>
    </row>
    <row r="335" s="134" customFormat="true" ht="31.5" hidden="false" customHeight="false" outlineLevel="0" collapsed="false">
      <c r="A335" s="74" t="s">
        <v>259</v>
      </c>
      <c r="B335" s="161"/>
      <c r="C335" s="114" t="s">
        <v>39</v>
      </c>
      <c r="D335" s="114" t="s">
        <v>14</v>
      </c>
      <c r="E335" s="162" t="s">
        <v>167</v>
      </c>
      <c r="F335" s="163"/>
      <c r="G335" s="79" t="n">
        <f aca="false">G337</f>
        <v>300.2</v>
      </c>
      <c r="H335" s="132"/>
      <c r="I335" s="132"/>
      <c r="J335" s="132"/>
      <c r="K335" s="132"/>
      <c r="L335" s="132"/>
      <c r="M335" s="132"/>
      <c r="N335" s="132"/>
      <c r="O335" s="132"/>
      <c r="P335" s="132"/>
      <c r="Q335" s="133"/>
      <c r="R335" s="132"/>
      <c r="S335" s="132"/>
      <c r="T335" s="132"/>
      <c r="U335" s="132"/>
      <c r="V335" s="132"/>
      <c r="W335" s="132"/>
      <c r="X335" s="132"/>
      <c r="Y335" s="132"/>
      <c r="Z335" s="132"/>
    </row>
    <row r="336" s="134" customFormat="true" ht="31.5" hidden="false" customHeight="false" outlineLevel="0" collapsed="false">
      <c r="A336" s="74" t="s">
        <v>176</v>
      </c>
      <c r="B336" s="161"/>
      <c r="C336" s="114" t="s">
        <v>39</v>
      </c>
      <c r="D336" s="114" t="s">
        <v>14</v>
      </c>
      <c r="E336" s="162" t="s">
        <v>260</v>
      </c>
      <c r="F336" s="163"/>
      <c r="G336" s="79" t="n">
        <f aca="false">G337</f>
        <v>300.2</v>
      </c>
      <c r="H336" s="132"/>
      <c r="I336" s="132"/>
      <c r="J336" s="132"/>
      <c r="K336" s="132"/>
      <c r="L336" s="132"/>
      <c r="M336" s="132"/>
      <c r="N336" s="132"/>
      <c r="O336" s="132"/>
      <c r="P336" s="132"/>
      <c r="Q336" s="133"/>
      <c r="R336" s="132"/>
      <c r="S336" s="132"/>
      <c r="T336" s="132"/>
      <c r="U336" s="132"/>
      <c r="V336" s="132"/>
      <c r="W336" s="132"/>
      <c r="X336" s="132"/>
      <c r="Y336" s="132"/>
      <c r="Z336" s="132"/>
    </row>
    <row r="337" s="134" customFormat="true" ht="31.5" hidden="false" customHeight="false" outlineLevel="0" collapsed="false">
      <c r="A337" s="164" t="s">
        <v>344</v>
      </c>
      <c r="B337" s="173"/>
      <c r="C337" s="116" t="s">
        <v>39</v>
      </c>
      <c r="D337" s="116" t="s">
        <v>14</v>
      </c>
      <c r="E337" s="117" t="s">
        <v>345</v>
      </c>
      <c r="F337" s="118"/>
      <c r="G337" s="84" t="n">
        <f aca="false">G338</f>
        <v>300.2</v>
      </c>
      <c r="H337" s="132"/>
      <c r="I337" s="132"/>
      <c r="J337" s="132"/>
      <c r="K337" s="132"/>
      <c r="L337" s="132"/>
      <c r="M337" s="132"/>
      <c r="N337" s="132"/>
      <c r="O337" s="132"/>
      <c r="P337" s="132"/>
      <c r="Q337" s="133"/>
      <c r="R337" s="132"/>
      <c r="S337" s="132"/>
      <c r="T337" s="132"/>
      <c r="U337" s="132"/>
      <c r="V337" s="132"/>
      <c r="W337" s="132"/>
      <c r="X337" s="132"/>
      <c r="Y337" s="132"/>
      <c r="Z337" s="132"/>
    </row>
    <row r="338" s="134" customFormat="true" ht="31.5" hidden="false" customHeight="false" outlineLevel="0" collapsed="false">
      <c r="A338" s="166" t="s">
        <v>253</v>
      </c>
      <c r="B338" s="173"/>
      <c r="C338" s="116" t="s">
        <v>39</v>
      </c>
      <c r="D338" s="116" t="s">
        <v>14</v>
      </c>
      <c r="E338" s="117" t="s">
        <v>345</v>
      </c>
      <c r="F338" s="118" t="s">
        <v>181</v>
      </c>
      <c r="G338" s="84" t="n">
        <f aca="false">G339</f>
        <v>300.2</v>
      </c>
      <c r="H338" s="132"/>
      <c r="I338" s="132"/>
      <c r="J338" s="132"/>
      <c r="K338" s="132"/>
      <c r="L338" s="132"/>
      <c r="M338" s="132"/>
      <c r="N338" s="132"/>
      <c r="O338" s="132"/>
      <c r="P338" s="132"/>
      <c r="Q338" s="133"/>
      <c r="R338" s="132"/>
      <c r="S338" s="132"/>
      <c r="T338" s="132"/>
      <c r="U338" s="132"/>
      <c r="V338" s="132"/>
      <c r="W338" s="132"/>
      <c r="X338" s="132"/>
      <c r="Y338" s="132"/>
      <c r="Z338" s="132"/>
    </row>
    <row r="339" s="134" customFormat="true" ht="15.75" hidden="false" customHeight="false" outlineLevel="0" collapsed="false">
      <c r="A339" s="167" t="s">
        <v>254</v>
      </c>
      <c r="B339" s="173"/>
      <c r="C339" s="116" t="s">
        <v>39</v>
      </c>
      <c r="D339" s="116" t="s">
        <v>14</v>
      </c>
      <c r="E339" s="117" t="s">
        <v>345</v>
      </c>
      <c r="F339" s="118" t="s">
        <v>255</v>
      </c>
      <c r="G339" s="84" t="n">
        <v>300.2</v>
      </c>
      <c r="H339" s="132"/>
      <c r="I339" s="132"/>
      <c r="J339" s="132"/>
      <c r="K339" s="132"/>
      <c r="L339" s="132"/>
      <c r="M339" s="132"/>
      <c r="N339" s="132"/>
      <c r="O339" s="132"/>
      <c r="P339" s="132"/>
      <c r="Q339" s="133"/>
      <c r="R339" s="132"/>
      <c r="S339" s="132"/>
      <c r="T339" s="132"/>
      <c r="U339" s="132"/>
      <c r="V339" s="132"/>
      <c r="W339" s="132"/>
      <c r="X339" s="132"/>
      <c r="Y339" s="132"/>
      <c r="Z339" s="132"/>
    </row>
    <row r="340" s="134" customFormat="true" ht="15.75" hidden="false" customHeight="false" outlineLevel="0" collapsed="false">
      <c r="A340" s="160" t="s">
        <v>54</v>
      </c>
      <c r="B340" s="116"/>
      <c r="C340" s="114" t="s">
        <v>39</v>
      </c>
      <c r="D340" s="114" t="s">
        <v>16</v>
      </c>
      <c r="E340" s="117"/>
      <c r="F340" s="118"/>
      <c r="G340" s="79" t="n">
        <f aca="false">G341+G396+G401</f>
        <v>468347.537</v>
      </c>
      <c r="H340" s="132"/>
      <c r="I340" s="132"/>
      <c r="J340" s="132"/>
      <c r="K340" s="132"/>
      <c r="L340" s="132"/>
      <c r="M340" s="132"/>
      <c r="N340" s="132"/>
      <c r="O340" s="132"/>
      <c r="P340" s="132"/>
      <c r="Q340" s="133"/>
      <c r="R340" s="132"/>
      <c r="S340" s="132"/>
      <c r="T340" s="132"/>
      <c r="U340" s="132"/>
      <c r="V340" s="132"/>
      <c r="W340" s="132"/>
      <c r="X340" s="132"/>
      <c r="Y340" s="132"/>
      <c r="Z340" s="132"/>
    </row>
    <row r="341" s="134" customFormat="true" ht="15.75" hidden="false" customHeight="false" outlineLevel="0" collapsed="false">
      <c r="A341" s="74" t="s">
        <v>309</v>
      </c>
      <c r="B341" s="114"/>
      <c r="C341" s="114" t="s">
        <v>39</v>
      </c>
      <c r="D341" s="114" t="s">
        <v>16</v>
      </c>
      <c r="E341" s="162" t="s">
        <v>310</v>
      </c>
      <c r="F341" s="163"/>
      <c r="G341" s="79" t="n">
        <f aca="false">G342</f>
        <v>467597.637</v>
      </c>
      <c r="H341" s="132"/>
      <c r="I341" s="132"/>
      <c r="J341" s="132"/>
      <c r="K341" s="132"/>
      <c r="L341" s="132"/>
      <c r="M341" s="132"/>
      <c r="N341" s="132"/>
      <c r="O341" s="132"/>
      <c r="P341" s="132"/>
      <c r="Q341" s="133"/>
      <c r="R341" s="132"/>
      <c r="S341" s="132"/>
      <c r="T341" s="132"/>
      <c r="U341" s="132"/>
      <c r="V341" s="132"/>
      <c r="W341" s="132"/>
      <c r="X341" s="132"/>
      <c r="Y341" s="132"/>
      <c r="Z341" s="132"/>
    </row>
    <row r="342" s="134" customFormat="true" ht="31.5" hidden="false" customHeight="false" outlineLevel="0" collapsed="false">
      <c r="A342" s="160" t="s">
        <v>346</v>
      </c>
      <c r="B342" s="114"/>
      <c r="C342" s="114" t="s">
        <v>39</v>
      </c>
      <c r="D342" s="114" t="s">
        <v>16</v>
      </c>
      <c r="E342" s="162" t="s">
        <v>347</v>
      </c>
      <c r="F342" s="163"/>
      <c r="G342" s="79" t="n">
        <f aca="false">G343+G346+G349+G358+G361+G364+G369+G372+G355+G378+G381+G384+G390+G375+G393+G387+G352</f>
        <v>467597.637</v>
      </c>
      <c r="H342" s="132"/>
      <c r="I342" s="132"/>
      <c r="J342" s="132"/>
      <c r="K342" s="132"/>
      <c r="L342" s="132"/>
      <c r="M342" s="132"/>
      <c r="N342" s="132"/>
      <c r="O342" s="132"/>
      <c r="P342" s="132"/>
      <c r="Q342" s="133"/>
      <c r="R342" s="132"/>
      <c r="S342" s="132"/>
      <c r="T342" s="132"/>
      <c r="U342" s="132"/>
      <c r="V342" s="132"/>
      <c r="W342" s="132"/>
      <c r="X342" s="132"/>
      <c r="Y342" s="132"/>
      <c r="Z342" s="132"/>
    </row>
    <row r="343" s="134" customFormat="true" ht="15.75" hidden="false" customHeight="false" outlineLevel="0" collapsed="false">
      <c r="A343" s="164" t="s">
        <v>313</v>
      </c>
      <c r="B343" s="165"/>
      <c r="C343" s="116" t="s">
        <v>39</v>
      </c>
      <c r="D343" s="116" t="s">
        <v>16</v>
      </c>
      <c r="E343" s="117" t="s">
        <v>348</v>
      </c>
      <c r="F343" s="118"/>
      <c r="G343" s="159" t="n">
        <f aca="false">G344</f>
        <v>152724.6</v>
      </c>
      <c r="H343" s="132"/>
      <c r="I343" s="132"/>
      <c r="J343" s="132"/>
      <c r="K343" s="132"/>
      <c r="L343" s="132"/>
      <c r="M343" s="132"/>
      <c r="N343" s="132"/>
      <c r="O343" s="132"/>
      <c r="P343" s="132"/>
      <c r="Q343" s="133"/>
      <c r="R343" s="132"/>
      <c r="S343" s="132"/>
      <c r="T343" s="132"/>
      <c r="U343" s="132"/>
      <c r="V343" s="132"/>
      <c r="W343" s="132"/>
      <c r="X343" s="132"/>
      <c r="Y343" s="132"/>
      <c r="Z343" s="132"/>
    </row>
    <row r="344" s="134" customFormat="true" ht="31.5" hidden="false" customHeight="false" outlineLevel="0" collapsed="false">
      <c r="A344" s="166" t="s">
        <v>253</v>
      </c>
      <c r="B344" s="165"/>
      <c r="C344" s="116" t="s">
        <v>39</v>
      </c>
      <c r="D344" s="116" t="s">
        <v>16</v>
      </c>
      <c r="E344" s="117" t="s">
        <v>348</v>
      </c>
      <c r="F344" s="118" t="s">
        <v>181</v>
      </c>
      <c r="G344" s="84" t="n">
        <f aca="false">G345</f>
        <v>152724.6</v>
      </c>
      <c r="H344" s="132"/>
      <c r="I344" s="132"/>
      <c r="J344" s="132"/>
      <c r="K344" s="132"/>
      <c r="L344" s="132"/>
      <c r="M344" s="132"/>
      <c r="N344" s="132"/>
      <c r="O344" s="132"/>
      <c r="P344" s="132"/>
      <c r="Q344" s="133"/>
      <c r="R344" s="132"/>
      <c r="S344" s="132"/>
      <c r="T344" s="132"/>
      <c r="U344" s="132"/>
      <c r="V344" s="132"/>
      <c r="W344" s="132"/>
      <c r="X344" s="132"/>
      <c r="Y344" s="132"/>
      <c r="Z344" s="132"/>
    </row>
    <row r="345" s="134" customFormat="true" ht="15.75" hidden="false" customHeight="false" outlineLevel="0" collapsed="false">
      <c r="A345" s="167" t="s">
        <v>254</v>
      </c>
      <c r="B345" s="165"/>
      <c r="C345" s="116" t="s">
        <v>39</v>
      </c>
      <c r="D345" s="116" t="s">
        <v>16</v>
      </c>
      <c r="E345" s="117" t="s">
        <v>348</v>
      </c>
      <c r="F345" s="118" t="s">
        <v>255</v>
      </c>
      <c r="G345" s="84" t="n">
        <f aca="false">145847+87.2+8580.4-1790</f>
        <v>152724.6</v>
      </c>
      <c r="H345" s="132"/>
      <c r="I345" s="132"/>
      <c r="J345" s="132"/>
      <c r="K345" s="132"/>
      <c r="L345" s="132"/>
      <c r="M345" s="132"/>
      <c r="N345" s="132"/>
      <c r="O345" s="132"/>
      <c r="P345" s="132"/>
      <c r="Q345" s="133"/>
      <c r="R345" s="132"/>
      <c r="S345" s="132"/>
      <c r="T345" s="132"/>
      <c r="U345" s="132"/>
      <c r="V345" s="132"/>
      <c r="W345" s="132"/>
      <c r="X345" s="132"/>
      <c r="Y345" s="132"/>
      <c r="Z345" s="132"/>
    </row>
    <row r="346" s="134" customFormat="true" ht="15.75" hidden="false" customHeight="false" outlineLevel="0" collapsed="false">
      <c r="A346" s="121" t="s">
        <v>315</v>
      </c>
      <c r="B346" s="165"/>
      <c r="C346" s="116" t="s">
        <v>39</v>
      </c>
      <c r="D346" s="116" t="s">
        <v>16</v>
      </c>
      <c r="E346" s="117" t="s">
        <v>349</v>
      </c>
      <c r="F346" s="118"/>
      <c r="G346" s="84" t="n">
        <f aca="false">G347</f>
        <v>1052.2</v>
      </c>
      <c r="H346" s="132"/>
      <c r="I346" s="132"/>
      <c r="J346" s="132"/>
      <c r="K346" s="132"/>
      <c r="L346" s="132"/>
      <c r="M346" s="132"/>
      <c r="N346" s="132"/>
      <c r="O346" s="132"/>
      <c r="P346" s="132"/>
      <c r="Q346" s="133"/>
      <c r="R346" s="132"/>
      <c r="S346" s="132"/>
      <c r="T346" s="132"/>
      <c r="U346" s="132"/>
      <c r="V346" s="132"/>
      <c r="W346" s="132"/>
      <c r="X346" s="132"/>
      <c r="Y346" s="132"/>
      <c r="Z346" s="132"/>
    </row>
    <row r="347" s="134" customFormat="true" ht="31.5" hidden="false" customHeight="false" outlineLevel="0" collapsed="false">
      <c r="A347" s="166" t="s">
        <v>253</v>
      </c>
      <c r="B347" s="165"/>
      <c r="C347" s="116" t="s">
        <v>39</v>
      </c>
      <c r="D347" s="116" t="s">
        <v>16</v>
      </c>
      <c r="E347" s="117" t="s">
        <v>349</v>
      </c>
      <c r="F347" s="118" t="s">
        <v>181</v>
      </c>
      <c r="G347" s="84" t="n">
        <f aca="false">G348</f>
        <v>1052.2</v>
      </c>
      <c r="H347" s="132"/>
      <c r="I347" s="132"/>
      <c r="J347" s="132"/>
      <c r="K347" s="132"/>
      <c r="L347" s="132"/>
      <c r="M347" s="132"/>
      <c r="N347" s="132"/>
      <c r="O347" s="132"/>
      <c r="P347" s="132"/>
      <c r="Q347" s="133"/>
      <c r="R347" s="132"/>
      <c r="S347" s="132"/>
      <c r="T347" s="132"/>
      <c r="U347" s="132"/>
      <c r="V347" s="132"/>
      <c r="W347" s="132"/>
      <c r="X347" s="132"/>
      <c r="Y347" s="132"/>
      <c r="Z347" s="132"/>
    </row>
    <row r="348" s="134" customFormat="true" ht="15.75" hidden="false" customHeight="false" outlineLevel="0" collapsed="false">
      <c r="A348" s="167" t="s">
        <v>254</v>
      </c>
      <c r="B348" s="165"/>
      <c r="C348" s="116" t="s">
        <v>39</v>
      </c>
      <c r="D348" s="116" t="s">
        <v>16</v>
      </c>
      <c r="E348" s="117" t="s">
        <v>349</v>
      </c>
      <c r="F348" s="118" t="s">
        <v>255</v>
      </c>
      <c r="G348" s="84" t="n">
        <f aca="false">1000+7+36.9+14.9-6.6</f>
        <v>1052.2</v>
      </c>
      <c r="H348" s="132"/>
      <c r="I348" s="132"/>
      <c r="J348" s="132"/>
      <c r="K348" s="132"/>
      <c r="L348" s="132"/>
      <c r="M348" s="132"/>
      <c r="N348" s="132"/>
      <c r="O348" s="132"/>
      <c r="P348" s="132"/>
      <c r="Q348" s="133"/>
      <c r="R348" s="132"/>
      <c r="S348" s="132"/>
      <c r="T348" s="132"/>
      <c r="U348" s="132"/>
      <c r="V348" s="132"/>
      <c r="W348" s="132"/>
      <c r="X348" s="132"/>
      <c r="Y348" s="132"/>
      <c r="Z348" s="132"/>
    </row>
    <row r="349" s="134" customFormat="true" ht="31.5" hidden="false" customHeight="false" outlineLevel="0" collapsed="false">
      <c r="A349" s="175" t="s">
        <v>317</v>
      </c>
      <c r="B349" s="165"/>
      <c r="C349" s="116" t="s">
        <v>39</v>
      </c>
      <c r="D349" s="116" t="s">
        <v>16</v>
      </c>
      <c r="E349" s="118" t="s">
        <v>350</v>
      </c>
      <c r="F349" s="118"/>
      <c r="G349" s="84" t="n">
        <f aca="false">G350</f>
        <v>849.6</v>
      </c>
      <c r="H349" s="132"/>
      <c r="I349" s="132"/>
      <c r="J349" s="132"/>
      <c r="K349" s="132"/>
      <c r="L349" s="132"/>
      <c r="M349" s="132"/>
      <c r="N349" s="132"/>
      <c r="O349" s="132"/>
      <c r="P349" s="132"/>
      <c r="Q349" s="133"/>
      <c r="R349" s="132"/>
      <c r="S349" s="132"/>
      <c r="T349" s="132"/>
      <c r="U349" s="132"/>
      <c r="V349" s="132"/>
      <c r="W349" s="132"/>
      <c r="X349" s="132"/>
      <c r="Y349" s="132"/>
      <c r="Z349" s="132"/>
    </row>
    <row r="350" s="134" customFormat="true" ht="31.5" hidden="false" customHeight="false" outlineLevel="0" collapsed="false">
      <c r="A350" s="166" t="s">
        <v>253</v>
      </c>
      <c r="B350" s="165"/>
      <c r="C350" s="116" t="s">
        <v>39</v>
      </c>
      <c r="D350" s="116" t="s">
        <v>16</v>
      </c>
      <c r="E350" s="118" t="s">
        <v>350</v>
      </c>
      <c r="F350" s="118" t="s">
        <v>181</v>
      </c>
      <c r="G350" s="84" t="n">
        <f aca="false">G351</f>
        <v>849.6</v>
      </c>
      <c r="H350" s="132"/>
      <c r="I350" s="132"/>
      <c r="J350" s="132"/>
      <c r="K350" s="132"/>
      <c r="L350" s="132"/>
      <c r="M350" s="132"/>
      <c r="N350" s="132"/>
      <c r="O350" s="132"/>
      <c r="P350" s="132"/>
      <c r="Q350" s="133"/>
      <c r="R350" s="132"/>
      <c r="S350" s="132"/>
      <c r="T350" s="132"/>
      <c r="U350" s="132"/>
      <c r="V350" s="132"/>
      <c r="W350" s="132"/>
      <c r="X350" s="132"/>
      <c r="Y350" s="132"/>
      <c r="Z350" s="132"/>
    </row>
    <row r="351" s="134" customFormat="true" ht="15.75" hidden="false" customHeight="false" outlineLevel="0" collapsed="false">
      <c r="A351" s="167" t="s">
        <v>254</v>
      </c>
      <c r="B351" s="165"/>
      <c r="C351" s="116" t="s">
        <v>39</v>
      </c>
      <c r="D351" s="116" t="s">
        <v>16</v>
      </c>
      <c r="E351" s="118" t="s">
        <v>350</v>
      </c>
      <c r="F351" s="118" t="s">
        <v>255</v>
      </c>
      <c r="G351" s="84" t="n">
        <f aca="false">900-114.4+64</f>
        <v>849.6</v>
      </c>
      <c r="H351" s="132"/>
      <c r="I351" s="132"/>
      <c r="J351" s="132"/>
      <c r="K351" s="132"/>
      <c r="L351" s="132"/>
      <c r="M351" s="132"/>
      <c r="N351" s="132"/>
      <c r="O351" s="132"/>
      <c r="P351" s="132"/>
      <c r="Q351" s="133"/>
      <c r="R351" s="132"/>
      <c r="S351" s="132"/>
      <c r="T351" s="132"/>
      <c r="U351" s="132"/>
      <c r="V351" s="132"/>
      <c r="W351" s="132"/>
      <c r="X351" s="132"/>
      <c r="Y351" s="132"/>
      <c r="Z351" s="132"/>
    </row>
    <row r="352" s="134" customFormat="true" ht="15.75" hidden="false" customHeight="false" outlineLevel="0" collapsed="false">
      <c r="A352" s="121" t="s">
        <v>351</v>
      </c>
      <c r="B352" s="173"/>
      <c r="C352" s="116" t="s">
        <v>39</v>
      </c>
      <c r="D352" s="116" t="s">
        <v>16</v>
      </c>
      <c r="E352" s="117" t="s">
        <v>352</v>
      </c>
      <c r="F352" s="118"/>
      <c r="G352" s="84" t="n">
        <f aca="false">G353</f>
        <v>103.3</v>
      </c>
      <c r="H352" s="132"/>
      <c r="I352" s="132"/>
      <c r="J352" s="132"/>
      <c r="K352" s="132"/>
      <c r="L352" s="132"/>
      <c r="M352" s="132"/>
      <c r="N352" s="132"/>
      <c r="O352" s="132"/>
      <c r="P352" s="132"/>
      <c r="Q352" s="133"/>
      <c r="R352" s="132"/>
      <c r="S352" s="132"/>
      <c r="T352" s="132"/>
      <c r="U352" s="132"/>
      <c r="V352" s="132"/>
      <c r="W352" s="132"/>
      <c r="X352" s="132"/>
      <c r="Y352" s="132"/>
      <c r="Z352" s="132"/>
    </row>
    <row r="353" s="134" customFormat="true" ht="31.5" hidden="false" customHeight="false" outlineLevel="0" collapsed="false">
      <c r="A353" s="166" t="s">
        <v>253</v>
      </c>
      <c r="B353" s="173"/>
      <c r="C353" s="116" t="s">
        <v>39</v>
      </c>
      <c r="D353" s="116" t="s">
        <v>16</v>
      </c>
      <c r="E353" s="117" t="s">
        <v>352</v>
      </c>
      <c r="F353" s="118" t="s">
        <v>181</v>
      </c>
      <c r="G353" s="84" t="n">
        <f aca="false">G354</f>
        <v>103.3</v>
      </c>
      <c r="H353" s="132"/>
      <c r="I353" s="132"/>
      <c r="J353" s="132"/>
      <c r="K353" s="132"/>
      <c r="L353" s="132"/>
      <c r="M353" s="132"/>
      <c r="N353" s="132"/>
      <c r="O353" s="132"/>
      <c r="P353" s="132"/>
      <c r="Q353" s="133"/>
      <c r="R353" s="132"/>
      <c r="S353" s="132"/>
      <c r="T353" s="132"/>
      <c r="U353" s="132"/>
      <c r="V353" s="132"/>
      <c r="W353" s="132"/>
      <c r="X353" s="132"/>
      <c r="Y353" s="132"/>
      <c r="Z353" s="132"/>
    </row>
    <row r="354" customFormat="false" ht="15.75" hidden="false" customHeight="false" outlineLevel="0" collapsed="false">
      <c r="A354" s="167" t="s">
        <v>254</v>
      </c>
      <c r="B354" s="173"/>
      <c r="C354" s="116" t="s">
        <v>39</v>
      </c>
      <c r="D354" s="116" t="s">
        <v>16</v>
      </c>
      <c r="E354" s="117" t="s">
        <v>352</v>
      </c>
      <c r="F354" s="118" t="s">
        <v>255</v>
      </c>
      <c r="G354" s="84" t="n">
        <f aca="false">500-396.7</f>
        <v>103.3</v>
      </c>
      <c r="Q354" s="50"/>
    </row>
    <row r="355" customFormat="false" ht="15.75" hidden="false" customHeight="false" outlineLevel="0" collapsed="false">
      <c r="A355" s="121" t="s">
        <v>353</v>
      </c>
      <c r="B355" s="173"/>
      <c r="C355" s="116" t="s">
        <v>39</v>
      </c>
      <c r="D355" s="116" t="s">
        <v>16</v>
      </c>
      <c r="E355" s="117" t="s">
        <v>354</v>
      </c>
      <c r="F355" s="118"/>
      <c r="G355" s="84" t="n">
        <f aca="false">G356</f>
        <v>57.43</v>
      </c>
      <c r="Q355" s="50"/>
    </row>
    <row r="356" customFormat="false" ht="31.5" hidden="false" customHeight="false" outlineLevel="0" collapsed="false">
      <c r="A356" s="166" t="s">
        <v>253</v>
      </c>
      <c r="B356" s="173"/>
      <c r="C356" s="116" t="s">
        <v>39</v>
      </c>
      <c r="D356" s="116" t="s">
        <v>16</v>
      </c>
      <c r="E356" s="117" t="s">
        <v>354</v>
      </c>
      <c r="F356" s="118" t="s">
        <v>181</v>
      </c>
      <c r="G356" s="84" t="n">
        <f aca="false">G357</f>
        <v>57.43</v>
      </c>
      <c r="Q356" s="50"/>
    </row>
    <row r="357" s="134" customFormat="true" ht="15.75" hidden="false" customHeight="false" outlineLevel="0" collapsed="false">
      <c r="A357" s="167" t="s">
        <v>254</v>
      </c>
      <c r="B357" s="173"/>
      <c r="C357" s="116" t="s">
        <v>39</v>
      </c>
      <c r="D357" s="116" t="s">
        <v>16</v>
      </c>
      <c r="E357" s="117" t="s">
        <v>354</v>
      </c>
      <c r="F357" s="118" t="s">
        <v>255</v>
      </c>
      <c r="G357" s="84" t="n">
        <v>57.43</v>
      </c>
      <c r="H357" s="132"/>
      <c r="I357" s="132"/>
      <c r="J357" s="132"/>
      <c r="K357" s="132"/>
      <c r="L357" s="132"/>
      <c r="M357" s="132"/>
      <c r="N357" s="132"/>
      <c r="O357" s="132"/>
      <c r="P357" s="132"/>
      <c r="Q357" s="133"/>
      <c r="R357" s="132"/>
      <c r="S357" s="132"/>
      <c r="T357" s="132"/>
      <c r="U357" s="132"/>
      <c r="V357" s="132"/>
      <c r="W357" s="132"/>
      <c r="X357" s="132"/>
      <c r="Y357" s="132"/>
      <c r="Z357" s="132"/>
    </row>
    <row r="358" s="134" customFormat="true" ht="15.75" hidden="false" customHeight="false" outlineLevel="0" collapsed="false">
      <c r="A358" s="176" t="s">
        <v>319</v>
      </c>
      <c r="B358" s="173"/>
      <c r="C358" s="116" t="s">
        <v>39</v>
      </c>
      <c r="D358" s="116" t="s">
        <v>16</v>
      </c>
      <c r="E358" s="118" t="s">
        <v>355</v>
      </c>
      <c r="F358" s="118"/>
      <c r="G358" s="84" t="n">
        <f aca="false">G359</f>
        <v>225.5</v>
      </c>
      <c r="H358" s="132"/>
      <c r="I358" s="132"/>
      <c r="J358" s="132"/>
      <c r="K358" s="132"/>
      <c r="L358" s="132"/>
      <c r="M358" s="132"/>
      <c r="N358" s="132"/>
      <c r="O358" s="132"/>
      <c r="P358" s="132"/>
      <c r="Q358" s="133"/>
      <c r="R358" s="132"/>
      <c r="S358" s="132"/>
      <c r="T358" s="132"/>
      <c r="U358" s="132"/>
      <c r="V358" s="132"/>
      <c r="W358" s="132"/>
      <c r="X358" s="132"/>
      <c r="Y358" s="132"/>
      <c r="Z358" s="132"/>
    </row>
    <row r="359" s="134" customFormat="true" ht="15.75" hidden="false" customHeight="false" outlineLevel="0" collapsed="false">
      <c r="A359" s="177" t="s">
        <v>253</v>
      </c>
      <c r="B359" s="173"/>
      <c r="C359" s="116" t="s">
        <v>39</v>
      </c>
      <c r="D359" s="116" t="s">
        <v>16</v>
      </c>
      <c r="E359" s="86" t="s">
        <v>355</v>
      </c>
      <c r="F359" s="118" t="s">
        <v>181</v>
      </c>
      <c r="G359" s="84" t="n">
        <f aca="false">G360</f>
        <v>225.5</v>
      </c>
      <c r="H359" s="132"/>
      <c r="I359" s="132"/>
      <c r="J359" s="132"/>
      <c r="K359" s="132"/>
      <c r="L359" s="132"/>
      <c r="M359" s="132"/>
      <c r="N359" s="132"/>
      <c r="O359" s="132"/>
      <c r="P359" s="132"/>
      <c r="Q359" s="133"/>
      <c r="R359" s="132"/>
      <c r="S359" s="132"/>
      <c r="T359" s="132"/>
      <c r="U359" s="132"/>
      <c r="V359" s="132"/>
      <c r="W359" s="132"/>
      <c r="X359" s="132"/>
      <c r="Y359" s="132"/>
      <c r="Z359" s="132"/>
    </row>
    <row r="360" s="134" customFormat="true" ht="15.75" hidden="false" customHeight="false" outlineLevel="0" collapsed="false">
      <c r="A360" s="176" t="s">
        <v>254</v>
      </c>
      <c r="B360" s="173"/>
      <c r="C360" s="116" t="s">
        <v>39</v>
      </c>
      <c r="D360" s="116" t="s">
        <v>16</v>
      </c>
      <c r="E360" s="86" t="s">
        <v>355</v>
      </c>
      <c r="F360" s="118" t="s">
        <v>255</v>
      </c>
      <c r="G360" s="84" t="n">
        <v>225.5</v>
      </c>
      <c r="H360" s="132"/>
      <c r="I360" s="132"/>
      <c r="J360" s="132"/>
      <c r="K360" s="132"/>
      <c r="L360" s="132"/>
      <c r="M360" s="132"/>
      <c r="N360" s="132"/>
      <c r="O360" s="132"/>
      <c r="P360" s="132"/>
      <c r="Q360" s="133"/>
      <c r="R360" s="132"/>
      <c r="S360" s="132"/>
      <c r="T360" s="132"/>
      <c r="U360" s="132"/>
      <c r="V360" s="132"/>
      <c r="W360" s="132"/>
      <c r="X360" s="132"/>
      <c r="Y360" s="132"/>
      <c r="Z360" s="132"/>
    </row>
    <row r="361" s="134" customFormat="true" ht="15.75" hidden="false" customHeight="false" outlineLevel="0" collapsed="false">
      <c r="A361" s="121" t="s">
        <v>321</v>
      </c>
      <c r="B361" s="173"/>
      <c r="C361" s="116" t="s">
        <v>39</v>
      </c>
      <c r="D361" s="116" t="s">
        <v>16</v>
      </c>
      <c r="E361" s="117" t="s">
        <v>356</v>
      </c>
      <c r="F361" s="118"/>
      <c r="G361" s="84" t="n">
        <f aca="false">G362</f>
        <v>1608.5</v>
      </c>
      <c r="H361" s="132"/>
      <c r="I361" s="132"/>
      <c r="J361" s="132"/>
      <c r="K361" s="132"/>
      <c r="L361" s="132"/>
      <c r="M361" s="132"/>
      <c r="N361" s="132"/>
      <c r="O361" s="132"/>
      <c r="P361" s="132"/>
      <c r="Q361" s="133"/>
      <c r="R361" s="132"/>
      <c r="S361" s="132"/>
      <c r="T361" s="132"/>
      <c r="U361" s="132"/>
      <c r="V361" s="132"/>
      <c r="W361" s="132"/>
      <c r="X361" s="132"/>
      <c r="Y361" s="132"/>
      <c r="Z361" s="132"/>
    </row>
    <row r="362" s="134" customFormat="true" ht="31.5" hidden="false" customHeight="false" outlineLevel="0" collapsed="false">
      <c r="A362" s="166" t="s">
        <v>253</v>
      </c>
      <c r="B362" s="173"/>
      <c r="C362" s="116" t="s">
        <v>39</v>
      </c>
      <c r="D362" s="116" t="s">
        <v>16</v>
      </c>
      <c r="E362" s="117" t="s">
        <v>356</v>
      </c>
      <c r="F362" s="118" t="s">
        <v>181</v>
      </c>
      <c r="G362" s="84" t="n">
        <f aca="false">G363</f>
        <v>1608.5</v>
      </c>
      <c r="H362" s="132"/>
      <c r="I362" s="132"/>
      <c r="J362" s="132"/>
      <c r="K362" s="132"/>
      <c r="L362" s="132"/>
      <c r="M362" s="132"/>
      <c r="N362" s="132"/>
      <c r="O362" s="132"/>
      <c r="P362" s="132"/>
      <c r="Q362" s="133"/>
      <c r="R362" s="132"/>
      <c r="S362" s="132"/>
      <c r="T362" s="132"/>
      <c r="U362" s="132"/>
      <c r="V362" s="132"/>
      <c r="W362" s="132"/>
      <c r="X362" s="132"/>
      <c r="Y362" s="132"/>
      <c r="Z362" s="132"/>
    </row>
    <row r="363" s="134" customFormat="true" ht="15.75" hidden="false" customHeight="false" outlineLevel="0" collapsed="false">
      <c r="A363" s="167" t="s">
        <v>254</v>
      </c>
      <c r="B363" s="173"/>
      <c r="C363" s="116" t="s">
        <v>39</v>
      </c>
      <c r="D363" s="116" t="s">
        <v>16</v>
      </c>
      <c r="E363" s="117" t="s">
        <v>356</v>
      </c>
      <c r="F363" s="118" t="s">
        <v>255</v>
      </c>
      <c r="G363" s="84" t="n">
        <v>1608.5</v>
      </c>
      <c r="H363" s="132"/>
      <c r="I363" s="132"/>
      <c r="J363" s="132"/>
      <c r="K363" s="132"/>
      <c r="L363" s="132"/>
      <c r="M363" s="132"/>
      <c r="N363" s="132"/>
      <c r="O363" s="132"/>
      <c r="P363" s="132"/>
      <c r="Q363" s="133"/>
      <c r="R363" s="132"/>
      <c r="S363" s="132"/>
      <c r="T363" s="132"/>
      <c r="U363" s="132"/>
      <c r="V363" s="132"/>
      <c r="W363" s="132"/>
      <c r="X363" s="132"/>
      <c r="Y363" s="132"/>
      <c r="Z363" s="132"/>
    </row>
    <row r="364" s="134" customFormat="true" ht="31.5" hidden="false" customHeight="false" outlineLevel="0" collapsed="false">
      <c r="A364" s="121" t="s">
        <v>323</v>
      </c>
      <c r="B364" s="173"/>
      <c r="C364" s="116" t="s">
        <v>39</v>
      </c>
      <c r="D364" s="116" t="s">
        <v>16</v>
      </c>
      <c r="E364" s="117" t="s">
        <v>357</v>
      </c>
      <c r="F364" s="118"/>
      <c r="G364" s="84" t="n">
        <f aca="false">G367+G365</f>
        <v>197.85</v>
      </c>
      <c r="H364" s="132"/>
      <c r="I364" s="132"/>
      <c r="J364" s="132"/>
      <c r="K364" s="132"/>
      <c r="L364" s="132"/>
      <c r="M364" s="132"/>
      <c r="N364" s="132"/>
      <c r="O364" s="132"/>
      <c r="P364" s="132"/>
      <c r="Q364" s="133"/>
      <c r="R364" s="132"/>
      <c r="S364" s="132"/>
      <c r="T364" s="132"/>
      <c r="U364" s="132"/>
      <c r="V364" s="132"/>
      <c r="W364" s="132"/>
      <c r="X364" s="132"/>
      <c r="Y364" s="132"/>
      <c r="Z364" s="132"/>
    </row>
    <row r="365" s="134" customFormat="true" ht="15.75" hidden="false" customHeight="false" outlineLevel="0" collapsed="false">
      <c r="A365" s="127" t="s">
        <v>155</v>
      </c>
      <c r="B365" s="173"/>
      <c r="C365" s="116" t="s">
        <v>39</v>
      </c>
      <c r="D365" s="116" t="s">
        <v>16</v>
      </c>
      <c r="E365" s="117" t="s">
        <v>357</v>
      </c>
      <c r="F365" s="118" t="s">
        <v>156</v>
      </c>
      <c r="G365" s="84" t="n">
        <f aca="false">G366</f>
        <v>12.5</v>
      </c>
      <c r="H365" s="132"/>
      <c r="I365" s="132"/>
      <c r="J365" s="132"/>
      <c r="K365" s="132"/>
      <c r="L365" s="132"/>
      <c r="M365" s="132"/>
      <c r="N365" s="132"/>
      <c r="O365" s="132"/>
      <c r="P365" s="132"/>
      <c r="Q365" s="133"/>
      <c r="R365" s="132"/>
      <c r="S365" s="132"/>
      <c r="T365" s="132"/>
      <c r="U365" s="132"/>
      <c r="V365" s="132"/>
      <c r="W365" s="132"/>
      <c r="X365" s="132"/>
      <c r="Y365" s="132"/>
      <c r="Z365" s="132"/>
    </row>
    <row r="366" s="134" customFormat="true" ht="15.75" hidden="false" customHeight="false" outlineLevel="0" collapsed="false">
      <c r="A366" s="178" t="s">
        <v>358</v>
      </c>
      <c r="B366" s="173"/>
      <c r="C366" s="116" t="s">
        <v>39</v>
      </c>
      <c r="D366" s="116" t="s">
        <v>16</v>
      </c>
      <c r="E366" s="117" t="s">
        <v>357</v>
      </c>
      <c r="F366" s="118" t="s">
        <v>359</v>
      </c>
      <c r="G366" s="84" t="n">
        <f aca="false">72.5-60.5-6.5+7</f>
        <v>12.5</v>
      </c>
      <c r="H366" s="132"/>
      <c r="I366" s="132"/>
      <c r="J366" s="132"/>
      <c r="K366" s="132"/>
      <c r="L366" s="132"/>
      <c r="M366" s="132"/>
      <c r="N366" s="132"/>
      <c r="O366" s="132"/>
      <c r="P366" s="132"/>
      <c r="Q366" s="133"/>
      <c r="R366" s="132"/>
      <c r="S366" s="132"/>
      <c r="T366" s="132"/>
      <c r="U366" s="132"/>
      <c r="V366" s="132"/>
      <c r="W366" s="132"/>
      <c r="X366" s="132"/>
      <c r="Y366" s="132"/>
      <c r="Z366" s="132"/>
    </row>
    <row r="367" s="134" customFormat="true" ht="31.5" hidden="false" customHeight="false" outlineLevel="0" collapsed="false">
      <c r="A367" s="166" t="s">
        <v>253</v>
      </c>
      <c r="B367" s="173"/>
      <c r="C367" s="116" t="s">
        <v>39</v>
      </c>
      <c r="D367" s="116" t="s">
        <v>16</v>
      </c>
      <c r="E367" s="117" t="s">
        <v>357</v>
      </c>
      <c r="F367" s="118" t="s">
        <v>181</v>
      </c>
      <c r="G367" s="84" t="n">
        <f aca="false">G368</f>
        <v>185.35</v>
      </c>
      <c r="H367" s="132"/>
      <c r="I367" s="132"/>
      <c r="J367" s="132"/>
      <c r="K367" s="132"/>
      <c r="L367" s="132"/>
      <c r="M367" s="132"/>
      <c r="N367" s="132"/>
      <c r="O367" s="132"/>
      <c r="P367" s="132"/>
      <c r="Q367" s="133"/>
      <c r="R367" s="132"/>
      <c r="S367" s="132"/>
      <c r="T367" s="132"/>
      <c r="U367" s="132"/>
      <c r="V367" s="132"/>
      <c r="W367" s="132"/>
      <c r="X367" s="132"/>
      <c r="Y367" s="132"/>
      <c r="Z367" s="132"/>
    </row>
    <row r="368" customFormat="false" ht="15.75" hidden="false" customHeight="false" outlineLevel="0" collapsed="false">
      <c r="A368" s="167" t="s">
        <v>254</v>
      </c>
      <c r="B368" s="173"/>
      <c r="C368" s="116" t="s">
        <v>39</v>
      </c>
      <c r="D368" s="116" t="s">
        <v>16</v>
      </c>
      <c r="E368" s="117" t="s">
        <v>357</v>
      </c>
      <c r="F368" s="118" t="s">
        <v>255</v>
      </c>
      <c r="G368" s="84" t="n">
        <f aca="false">180.85+4.5</f>
        <v>185.35</v>
      </c>
    </row>
    <row r="369" customFormat="false" ht="15.75" hidden="false" customHeight="false" outlineLevel="0" collapsed="false">
      <c r="A369" s="153" t="s">
        <v>325</v>
      </c>
      <c r="B369" s="80"/>
      <c r="C369" s="77" t="s">
        <v>39</v>
      </c>
      <c r="D369" s="77" t="s">
        <v>16</v>
      </c>
      <c r="E369" s="78" t="s">
        <v>360</v>
      </c>
      <c r="F369" s="86"/>
      <c r="G369" s="84" t="n">
        <f aca="false">G370</f>
        <v>2772.4</v>
      </c>
    </row>
    <row r="370" customFormat="false" ht="31.5" hidden="false" customHeight="false" outlineLevel="0" collapsed="false">
      <c r="A370" s="119" t="s">
        <v>253</v>
      </c>
      <c r="B370" s="80"/>
      <c r="C370" s="77" t="s">
        <v>39</v>
      </c>
      <c r="D370" s="77" t="s">
        <v>16</v>
      </c>
      <c r="E370" s="78" t="s">
        <v>360</v>
      </c>
      <c r="F370" s="86" t="s">
        <v>181</v>
      </c>
      <c r="G370" s="84" t="n">
        <f aca="false">G371</f>
        <v>2772.4</v>
      </c>
    </row>
    <row r="371" customFormat="false" ht="15.75" hidden="false" customHeight="false" outlineLevel="0" collapsed="false">
      <c r="A371" s="139" t="s">
        <v>254</v>
      </c>
      <c r="B371" s="80"/>
      <c r="C371" s="77" t="s">
        <v>39</v>
      </c>
      <c r="D371" s="77" t="s">
        <v>16</v>
      </c>
      <c r="E371" s="78" t="s">
        <v>360</v>
      </c>
      <c r="F371" s="86" t="s">
        <v>255</v>
      </c>
      <c r="G371" s="84" t="n">
        <f aca="false">2803.9-21.3-23.3+13.1</f>
        <v>2772.4</v>
      </c>
    </row>
    <row r="372" customFormat="false" ht="15.75" hidden="false" customHeight="false" outlineLevel="0" collapsed="false">
      <c r="A372" s="83" t="s">
        <v>327</v>
      </c>
      <c r="B372" s="80"/>
      <c r="C372" s="77" t="s">
        <v>39</v>
      </c>
      <c r="D372" s="77" t="s">
        <v>16</v>
      </c>
      <c r="E372" s="78" t="s">
        <v>361</v>
      </c>
      <c r="F372" s="86"/>
      <c r="G372" s="84" t="n">
        <f aca="false">G373</f>
        <v>7440.691</v>
      </c>
    </row>
    <row r="373" customFormat="false" ht="31.5" hidden="false" customHeight="false" outlineLevel="0" collapsed="false">
      <c r="A373" s="119" t="s">
        <v>253</v>
      </c>
      <c r="B373" s="80"/>
      <c r="C373" s="77" t="s">
        <v>39</v>
      </c>
      <c r="D373" s="77" t="s">
        <v>16</v>
      </c>
      <c r="E373" s="78" t="s">
        <v>361</v>
      </c>
      <c r="F373" s="86" t="s">
        <v>181</v>
      </c>
      <c r="G373" s="84" t="n">
        <f aca="false">G374</f>
        <v>7440.691</v>
      </c>
    </row>
    <row r="374" customFormat="false" ht="15.75" hidden="false" customHeight="false" outlineLevel="0" collapsed="false">
      <c r="A374" s="83" t="s">
        <v>254</v>
      </c>
      <c r="B374" s="80"/>
      <c r="C374" s="77" t="s">
        <v>39</v>
      </c>
      <c r="D374" s="77" t="s">
        <v>16</v>
      </c>
      <c r="E374" s="78" t="s">
        <v>361</v>
      </c>
      <c r="F374" s="86" t="s">
        <v>255</v>
      </c>
      <c r="G374" s="84" t="n">
        <f aca="false">7282.891+57.8+100</f>
        <v>7440.691</v>
      </c>
    </row>
    <row r="375" customFormat="false" ht="31.5" hidden="false" customHeight="false" outlineLevel="0" collapsed="false">
      <c r="A375" s="153" t="s">
        <v>362</v>
      </c>
      <c r="B375" s="80"/>
      <c r="C375" s="77" t="s">
        <v>39</v>
      </c>
      <c r="D375" s="77" t="s">
        <v>16</v>
      </c>
      <c r="E375" s="86" t="s">
        <v>363</v>
      </c>
      <c r="F375" s="86"/>
      <c r="G375" s="84" t="n">
        <f aca="false">G376</f>
        <v>22531</v>
      </c>
    </row>
    <row r="376" s="134" customFormat="true" ht="31.5" hidden="false" customHeight="false" outlineLevel="0" collapsed="false">
      <c r="A376" s="119" t="s">
        <v>253</v>
      </c>
      <c r="B376" s="80"/>
      <c r="C376" s="77" t="s">
        <v>39</v>
      </c>
      <c r="D376" s="77" t="s">
        <v>16</v>
      </c>
      <c r="E376" s="86" t="s">
        <v>363</v>
      </c>
      <c r="F376" s="86" t="s">
        <v>181</v>
      </c>
      <c r="G376" s="84" t="n">
        <f aca="false">G377</f>
        <v>22531</v>
      </c>
      <c r="H376" s="132"/>
      <c r="I376" s="132"/>
      <c r="J376" s="132"/>
      <c r="K376" s="132"/>
      <c r="L376" s="132"/>
      <c r="M376" s="132"/>
      <c r="N376" s="132"/>
      <c r="O376" s="132"/>
      <c r="P376" s="132"/>
      <c r="Q376" s="133"/>
      <c r="R376" s="132"/>
      <c r="S376" s="132"/>
      <c r="T376" s="132"/>
      <c r="U376" s="132"/>
      <c r="V376" s="132"/>
      <c r="W376" s="132"/>
      <c r="X376" s="132"/>
      <c r="Y376" s="132"/>
      <c r="Z376" s="132"/>
    </row>
    <row r="377" s="134" customFormat="true" ht="15.75" hidden="false" customHeight="false" outlineLevel="0" collapsed="false">
      <c r="A377" s="139" t="s">
        <v>254</v>
      </c>
      <c r="B377" s="80"/>
      <c r="C377" s="77" t="s">
        <v>39</v>
      </c>
      <c r="D377" s="77" t="s">
        <v>16</v>
      </c>
      <c r="E377" s="86" t="s">
        <v>363</v>
      </c>
      <c r="F377" s="86" t="s">
        <v>255</v>
      </c>
      <c r="G377" s="84" t="n">
        <v>22531</v>
      </c>
      <c r="H377" s="132"/>
      <c r="I377" s="132"/>
      <c r="J377" s="132"/>
      <c r="K377" s="132"/>
      <c r="L377" s="132"/>
      <c r="M377" s="132"/>
      <c r="N377" s="132"/>
      <c r="O377" s="132"/>
      <c r="P377" s="132"/>
      <c r="Q377" s="133"/>
      <c r="R377" s="132"/>
      <c r="S377" s="132"/>
      <c r="T377" s="132"/>
      <c r="U377" s="132"/>
      <c r="V377" s="132"/>
      <c r="W377" s="132"/>
      <c r="X377" s="132"/>
      <c r="Y377" s="132"/>
      <c r="Z377" s="132"/>
    </row>
    <row r="378" s="134" customFormat="true" ht="63" hidden="false" customHeight="false" outlineLevel="0" collapsed="false">
      <c r="A378" s="174" t="s">
        <v>331</v>
      </c>
      <c r="B378" s="80"/>
      <c r="C378" s="77" t="s">
        <v>39</v>
      </c>
      <c r="D378" s="77" t="s">
        <v>16</v>
      </c>
      <c r="E378" s="78" t="s">
        <v>364</v>
      </c>
      <c r="F378" s="86"/>
      <c r="G378" s="159" t="n">
        <f aca="false">G379</f>
        <v>5082.3</v>
      </c>
      <c r="H378" s="132"/>
      <c r="I378" s="132"/>
      <c r="J378" s="132"/>
      <c r="K378" s="132"/>
      <c r="L378" s="132"/>
      <c r="M378" s="132"/>
      <c r="N378" s="132"/>
      <c r="O378" s="132"/>
      <c r="P378" s="132"/>
      <c r="Q378" s="133"/>
      <c r="R378" s="132"/>
      <c r="S378" s="132"/>
      <c r="T378" s="132"/>
      <c r="U378" s="132"/>
      <c r="V378" s="132"/>
      <c r="W378" s="132"/>
      <c r="X378" s="132"/>
      <c r="Y378" s="132"/>
      <c r="Z378" s="132"/>
    </row>
    <row r="379" s="134" customFormat="true" ht="31.5" hidden="false" customHeight="false" outlineLevel="0" collapsed="false">
      <c r="A379" s="119" t="s">
        <v>253</v>
      </c>
      <c r="B379" s="80"/>
      <c r="C379" s="77" t="s">
        <v>39</v>
      </c>
      <c r="D379" s="77" t="s">
        <v>16</v>
      </c>
      <c r="E379" s="78" t="s">
        <v>364</v>
      </c>
      <c r="F379" s="86" t="s">
        <v>181</v>
      </c>
      <c r="G379" s="159" t="n">
        <f aca="false">G380</f>
        <v>5082.3</v>
      </c>
      <c r="H379" s="132"/>
      <c r="I379" s="132"/>
      <c r="J379" s="132"/>
      <c r="K379" s="132"/>
      <c r="L379" s="132"/>
      <c r="M379" s="132"/>
      <c r="N379" s="132"/>
      <c r="O379" s="132"/>
      <c r="P379" s="132"/>
      <c r="Q379" s="133"/>
      <c r="R379" s="132"/>
      <c r="S379" s="132"/>
      <c r="T379" s="132"/>
      <c r="U379" s="132"/>
      <c r="V379" s="132"/>
      <c r="W379" s="132"/>
      <c r="X379" s="132"/>
      <c r="Y379" s="132"/>
      <c r="Z379" s="132"/>
    </row>
    <row r="380" s="134" customFormat="true" ht="15.75" hidden="false" customHeight="false" outlineLevel="0" collapsed="false">
      <c r="A380" s="139" t="s">
        <v>254</v>
      </c>
      <c r="B380" s="80"/>
      <c r="C380" s="77" t="s">
        <v>39</v>
      </c>
      <c r="D380" s="77" t="s">
        <v>16</v>
      </c>
      <c r="E380" s="78" t="s">
        <v>364</v>
      </c>
      <c r="F380" s="86" t="s">
        <v>255</v>
      </c>
      <c r="G380" s="159" t="n">
        <f aca="false">3891+440+2.4+328.8+420.1</f>
        <v>5082.3</v>
      </c>
      <c r="H380" s="132"/>
      <c r="I380" s="132"/>
      <c r="J380" s="132"/>
      <c r="K380" s="132"/>
      <c r="L380" s="132"/>
      <c r="M380" s="132"/>
      <c r="N380" s="132"/>
      <c r="O380" s="132"/>
      <c r="P380" s="132"/>
      <c r="Q380" s="133"/>
      <c r="R380" s="132"/>
      <c r="S380" s="132"/>
      <c r="T380" s="132"/>
      <c r="U380" s="132"/>
      <c r="V380" s="132"/>
      <c r="W380" s="132"/>
      <c r="X380" s="132"/>
      <c r="Y380" s="132"/>
      <c r="Z380" s="132"/>
    </row>
    <row r="381" customFormat="false" ht="51.75" hidden="false" customHeight="true" outlineLevel="0" collapsed="false">
      <c r="A381" s="153" t="s">
        <v>333</v>
      </c>
      <c r="B381" s="91"/>
      <c r="C381" s="77" t="s">
        <v>39</v>
      </c>
      <c r="D381" s="77" t="s">
        <v>16</v>
      </c>
      <c r="E381" s="78" t="s">
        <v>365</v>
      </c>
      <c r="F381" s="86"/>
      <c r="G381" s="159" t="n">
        <f aca="false">G382</f>
        <v>270116.7</v>
      </c>
      <c r="H381" s="168" t="n">
        <f aca="false">H382</f>
        <v>0</v>
      </c>
      <c r="I381" s="168" t="n">
        <f aca="false">I382</f>
        <v>4620</v>
      </c>
      <c r="J381" s="169"/>
    </row>
    <row r="382" customFormat="false" ht="15" hidden="false" customHeight="true" outlineLevel="0" collapsed="false">
      <c r="A382" s="119" t="s">
        <v>253</v>
      </c>
      <c r="B382" s="77"/>
      <c r="C382" s="77" t="s">
        <v>39</v>
      </c>
      <c r="D382" s="77" t="s">
        <v>16</v>
      </c>
      <c r="E382" s="78" t="s">
        <v>365</v>
      </c>
      <c r="F382" s="86" t="s">
        <v>181</v>
      </c>
      <c r="G382" s="159" t="n">
        <f aca="false">G383</f>
        <v>270116.7</v>
      </c>
      <c r="H382" s="168" t="n">
        <f aca="false">H383</f>
        <v>0</v>
      </c>
      <c r="I382" s="168" t="n">
        <f aca="false">I383</f>
        <v>4620</v>
      </c>
      <c r="J382" s="169"/>
    </row>
    <row r="383" customFormat="false" ht="18.75" hidden="false" customHeight="true" outlineLevel="0" collapsed="false">
      <c r="A383" s="139" t="s">
        <v>254</v>
      </c>
      <c r="B383" s="77"/>
      <c r="C383" s="77" t="s">
        <v>39</v>
      </c>
      <c r="D383" s="77" t="s">
        <v>16</v>
      </c>
      <c r="E383" s="78" t="s">
        <v>365</v>
      </c>
      <c r="F383" s="86" t="s">
        <v>255</v>
      </c>
      <c r="G383" s="84" t="n">
        <f aca="false">254553.6+11279.1+4284</f>
        <v>270116.7</v>
      </c>
      <c r="H383" s="168" t="n">
        <v>0</v>
      </c>
      <c r="I383" s="171" t="n">
        <f aca="false">G445-H383</f>
        <v>4620</v>
      </c>
      <c r="J383" s="172"/>
    </row>
    <row r="384" customFormat="false" ht="30.4" hidden="false" customHeight="true" outlineLevel="0" collapsed="false">
      <c r="A384" s="83" t="s">
        <v>366</v>
      </c>
      <c r="B384" s="80"/>
      <c r="C384" s="77" t="s">
        <v>39</v>
      </c>
      <c r="D384" s="77" t="s">
        <v>16</v>
      </c>
      <c r="E384" s="78" t="s">
        <v>367</v>
      </c>
      <c r="F384" s="86"/>
      <c r="G384" s="84" t="n">
        <f aca="false">G385</f>
        <v>1779.9</v>
      </c>
      <c r="H384" s="179"/>
      <c r="I384" s="169"/>
      <c r="J384" s="172"/>
    </row>
    <row r="385" customFormat="false" ht="18.75" hidden="false" customHeight="true" outlineLevel="0" collapsed="false">
      <c r="A385" s="119" t="s">
        <v>253</v>
      </c>
      <c r="B385" s="80"/>
      <c r="C385" s="77" t="s">
        <v>39</v>
      </c>
      <c r="D385" s="77" t="s">
        <v>16</v>
      </c>
      <c r="E385" s="78" t="s">
        <v>367</v>
      </c>
      <c r="F385" s="86" t="s">
        <v>181</v>
      </c>
      <c r="G385" s="84" t="n">
        <f aca="false">G386</f>
        <v>1779.9</v>
      </c>
      <c r="H385" s="179"/>
      <c r="I385" s="169"/>
      <c r="J385" s="172"/>
    </row>
    <row r="386" s="134" customFormat="true" ht="15.75" hidden="false" customHeight="false" outlineLevel="0" collapsed="false">
      <c r="A386" s="139" t="s">
        <v>254</v>
      </c>
      <c r="B386" s="80"/>
      <c r="C386" s="77" t="s">
        <v>39</v>
      </c>
      <c r="D386" s="77" t="s">
        <v>16</v>
      </c>
      <c r="E386" s="78" t="s">
        <v>367</v>
      </c>
      <c r="F386" s="86" t="s">
        <v>255</v>
      </c>
      <c r="G386" s="84" t="n">
        <v>1779.9</v>
      </c>
      <c r="H386" s="132"/>
      <c r="I386" s="132"/>
      <c r="J386" s="132"/>
      <c r="K386" s="132"/>
      <c r="L386" s="132"/>
      <c r="M386" s="132"/>
      <c r="N386" s="132"/>
      <c r="O386" s="132"/>
      <c r="P386" s="132"/>
      <c r="Q386" s="133"/>
      <c r="R386" s="132"/>
      <c r="S386" s="132"/>
      <c r="T386" s="132"/>
      <c r="U386" s="132"/>
      <c r="V386" s="132"/>
      <c r="W386" s="132"/>
      <c r="X386" s="132"/>
      <c r="Y386" s="132"/>
      <c r="Z386" s="132"/>
    </row>
    <row r="387" s="134" customFormat="true" ht="31.5" hidden="false" customHeight="false" outlineLevel="0" collapsed="false">
      <c r="A387" s="170" t="s">
        <v>368</v>
      </c>
      <c r="B387" s="173"/>
      <c r="C387" s="116" t="s">
        <v>39</v>
      </c>
      <c r="D387" s="116" t="s">
        <v>16</v>
      </c>
      <c r="E387" s="117" t="s">
        <v>369</v>
      </c>
      <c r="F387" s="118"/>
      <c r="G387" s="84" t="n">
        <f aca="false">G388</f>
        <v>740</v>
      </c>
      <c r="H387" s="132"/>
      <c r="I387" s="132"/>
      <c r="J387" s="132"/>
      <c r="K387" s="132"/>
      <c r="L387" s="132"/>
      <c r="M387" s="132"/>
      <c r="N387" s="132"/>
      <c r="O387" s="132"/>
      <c r="P387" s="132"/>
      <c r="Q387" s="133"/>
      <c r="R387" s="132"/>
      <c r="S387" s="132"/>
      <c r="T387" s="132"/>
      <c r="U387" s="132"/>
      <c r="V387" s="132"/>
      <c r="W387" s="132"/>
      <c r="X387" s="132"/>
      <c r="Y387" s="132"/>
      <c r="Z387" s="132"/>
    </row>
    <row r="388" s="134" customFormat="true" ht="31.5" hidden="false" customHeight="false" outlineLevel="0" collapsed="false">
      <c r="A388" s="166" t="s">
        <v>253</v>
      </c>
      <c r="B388" s="173"/>
      <c r="C388" s="116" t="s">
        <v>39</v>
      </c>
      <c r="D388" s="116" t="s">
        <v>16</v>
      </c>
      <c r="E388" s="117" t="s">
        <v>369</v>
      </c>
      <c r="F388" s="118" t="s">
        <v>181</v>
      </c>
      <c r="G388" s="84" t="n">
        <f aca="false">G389</f>
        <v>740</v>
      </c>
      <c r="H388" s="132"/>
      <c r="I388" s="132"/>
      <c r="J388" s="132"/>
      <c r="K388" s="132"/>
      <c r="L388" s="132"/>
      <c r="M388" s="132"/>
      <c r="N388" s="132"/>
      <c r="O388" s="132"/>
      <c r="P388" s="132"/>
      <c r="Q388" s="133"/>
      <c r="R388" s="132"/>
      <c r="S388" s="132"/>
      <c r="T388" s="132"/>
      <c r="U388" s="132"/>
      <c r="V388" s="132"/>
      <c r="W388" s="132"/>
      <c r="X388" s="132"/>
      <c r="Y388" s="132"/>
      <c r="Z388" s="132"/>
    </row>
    <row r="389" s="134" customFormat="true" ht="30.75" hidden="false" customHeight="true" outlineLevel="0" collapsed="false">
      <c r="A389" s="167" t="s">
        <v>254</v>
      </c>
      <c r="B389" s="173"/>
      <c r="C389" s="116" t="s">
        <v>39</v>
      </c>
      <c r="D389" s="116" t="s">
        <v>16</v>
      </c>
      <c r="E389" s="117" t="s">
        <v>369</v>
      </c>
      <c r="F389" s="118" t="s">
        <v>255</v>
      </c>
      <c r="G389" s="84" t="n">
        <v>740</v>
      </c>
      <c r="H389" s="132"/>
      <c r="I389" s="132"/>
      <c r="J389" s="132"/>
      <c r="K389" s="132"/>
      <c r="L389" s="132"/>
      <c r="M389" s="132"/>
      <c r="N389" s="132"/>
      <c r="O389" s="132"/>
      <c r="P389" s="132"/>
      <c r="Q389" s="133"/>
      <c r="R389" s="132"/>
      <c r="S389" s="132"/>
      <c r="T389" s="132"/>
      <c r="U389" s="132"/>
      <c r="V389" s="132"/>
      <c r="W389" s="132"/>
      <c r="X389" s="132"/>
      <c r="Y389" s="132"/>
      <c r="Z389" s="132"/>
    </row>
    <row r="390" s="134" customFormat="true" ht="15.75" hidden="false" customHeight="true" outlineLevel="0" collapsed="false">
      <c r="A390" s="170" t="s">
        <v>370</v>
      </c>
      <c r="B390" s="173"/>
      <c r="C390" s="116" t="s">
        <v>39</v>
      </c>
      <c r="D390" s="116" t="s">
        <v>16</v>
      </c>
      <c r="E390" s="117" t="s">
        <v>371</v>
      </c>
      <c r="F390" s="118"/>
      <c r="G390" s="84" t="n">
        <f aca="false">G391</f>
        <v>69</v>
      </c>
      <c r="H390" s="132"/>
      <c r="I390" s="132"/>
      <c r="J390" s="132"/>
      <c r="K390" s="132"/>
      <c r="L390" s="132"/>
      <c r="M390" s="132"/>
      <c r="N390" s="132"/>
      <c r="O390" s="132"/>
      <c r="P390" s="132"/>
      <c r="Q390" s="133"/>
      <c r="R390" s="132"/>
      <c r="S390" s="132"/>
      <c r="T390" s="132"/>
      <c r="U390" s="132"/>
      <c r="V390" s="132"/>
      <c r="W390" s="132"/>
      <c r="X390" s="132"/>
      <c r="Y390" s="132"/>
      <c r="Z390" s="132"/>
    </row>
    <row r="391" s="134" customFormat="true" ht="31.5" hidden="false" customHeight="false" outlineLevel="0" collapsed="false">
      <c r="A391" s="166" t="s">
        <v>253</v>
      </c>
      <c r="B391" s="173"/>
      <c r="C391" s="116" t="s">
        <v>39</v>
      </c>
      <c r="D391" s="116" t="s">
        <v>16</v>
      </c>
      <c r="E391" s="117" t="s">
        <v>371</v>
      </c>
      <c r="F391" s="118" t="s">
        <v>181</v>
      </c>
      <c r="G391" s="84" t="n">
        <f aca="false">G392</f>
        <v>69</v>
      </c>
      <c r="H391" s="132"/>
      <c r="I391" s="132"/>
      <c r="J391" s="132"/>
      <c r="K391" s="132"/>
      <c r="L391" s="132"/>
      <c r="M391" s="132"/>
      <c r="N391" s="132"/>
      <c r="O391" s="132"/>
      <c r="P391" s="132"/>
      <c r="Q391" s="133"/>
      <c r="R391" s="132"/>
      <c r="S391" s="132"/>
      <c r="T391" s="132"/>
      <c r="U391" s="132"/>
      <c r="V391" s="132"/>
      <c r="W391" s="132"/>
      <c r="X391" s="132"/>
      <c r="Y391" s="132"/>
      <c r="Z391" s="132"/>
    </row>
    <row r="392" s="134" customFormat="true" ht="15.75" hidden="false" customHeight="false" outlineLevel="0" collapsed="false">
      <c r="A392" s="167" t="s">
        <v>254</v>
      </c>
      <c r="B392" s="173"/>
      <c r="C392" s="116" t="s">
        <v>39</v>
      </c>
      <c r="D392" s="116" t="s">
        <v>16</v>
      </c>
      <c r="E392" s="117" t="s">
        <v>371</v>
      </c>
      <c r="F392" s="118" t="s">
        <v>255</v>
      </c>
      <c r="G392" s="84" t="n">
        <f aca="false">75.9-6.9</f>
        <v>69</v>
      </c>
      <c r="H392" s="132"/>
      <c r="I392" s="132"/>
      <c r="J392" s="132"/>
      <c r="K392" s="132"/>
      <c r="L392" s="132"/>
      <c r="M392" s="132"/>
      <c r="N392" s="132"/>
      <c r="O392" s="132"/>
      <c r="P392" s="132"/>
      <c r="Q392" s="133"/>
      <c r="R392" s="132"/>
      <c r="S392" s="132"/>
      <c r="T392" s="132"/>
      <c r="U392" s="132"/>
      <c r="V392" s="132"/>
      <c r="W392" s="132"/>
      <c r="X392" s="132"/>
      <c r="Y392" s="132"/>
      <c r="Z392" s="132"/>
    </row>
    <row r="393" customFormat="false" ht="78.75" hidden="false" customHeight="false" outlineLevel="0" collapsed="false">
      <c r="A393" s="85" t="s">
        <v>372</v>
      </c>
      <c r="B393" s="165"/>
      <c r="C393" s="116" t="s">
        <v>39</v>
      </c>
      <c r="D393" s="116" t="s">
        <v>16</v>
      </c>
      <c r="E393" s="117" t="s">
        <v>373</v>
      </c>
      <c r="F393" s="118"/>
      <c r="G393" s="171" t="n">
        <f aca="false">G394</f>
        <v>246.666</v>
      </c>
      <c r="R393" s="72" t="e">
        <f aca="false">G393+#REF!+G436+G440+G569</f>
        <v>#VALUE!</v>
      </c>
    </row>
    <row r="394" customFormat="false" ht="31.5" hidden="false" customHeight="false" outlineLevel="0" collapsed="false">
      <c r="A394" s="166" t="s">
        <v>253</v>
      </c>
      <c r="B394" s="165"/>
      <c r="C394" s="116" t="s">
        <v>39</v>
      </c>
      <c r="D394" s="116" t="s">
        <v>16</v>
      </c>
      <c r="E394" s="117" t="s">
        <v>373</v>
      </c>
      <c r="F394" s="118" t="s">
        <v>181</v>
      </c>
      <c r="G394" s="171" t="n">
        <f aca="false">G395</f>
        <v>246.666</v>
      </c>
    </row>
    <row r="395" customFormat="false" ht="15.75" hidden="false" customHeight="false" outlineLevel="0" collapsed="false">
      <c r="A395" s="167" t="s">
        <v>254</v>
      </c>
      <c r="B395" s="165"/>
      <c r="C395" s="116" t="s">
        <v>39</v>
      </c>
      <c r="D395" s="116" t="s">
        <v>16</v>
      </c>
      <c r="E395" s="117" t="s">
        <v>373</v>
      </c>
      <c r="F395" s="118" t="s">
        <v>255</v>
      </c>
      <c r="G395" s="84" t="n">
        <v>246.666</v>
      </c>
    </row>
    <row r="396" customFormat="false" ht="31.5" hidden="false" customHeight="false" outlineLevel="0" collapsed="false">
      <c r="A396" s="135" t="s">
        <v>374</v>
      </c>
      <c r="B396" s="92"/>
      <c r="C396" s="76" t="s">
        <v>39</v>
      </c>
      <c r="D396" s="76" t="s">
        <v>16</v>
      </c>
      <c r="E396" s="81" t="s">
        <v>375</v>
      </c>
      <c r="F396" s="92"/>
      <c r="G396" s="79" t="n">
        <f aca="false">G397</f>
        <v>250</v>
      </c>
    </row>
    <row r="397" customFormat="false" ht="31.5" hidden="false" customHeight="false" outlineLevel="0" collapsed="false">
      <c r="A397" s="180" t="s">
        <v>376</v>
      </c>
      <c r="B397" s="92"/>
      <c r="C397" s="76" t="s">
        <v>39</v>
      </c>
      <c r="D397" s="76" t="s">
        <v>16</v>
      </c>
      <c r="E397" s="81" t="s">
        <v>377</v>
      </c>
      <c r="F397" s="92"/>
      <c r="G397" s="79" t="n">
        <f aca="false">G398</f>
        <v>250</v>
      </c>
    </row>
    <row r="398" customFormat="false" ht="15.75" hidden="false" customHeight="false" outlineLevel="0" collapsed="false">
      <c r="A398" s="181" t="s">
        <v>378</v>
      </c>
      <c r="B398" s="173"/>
      <c r="C398" s="116" t="s">
        <v>39</v>
      </c>
      <c r="D398" s="116" t="s">
        <v>16</v>
      </c>
      <c r="E398" s="117" t="s">
        <v>379</v>
      </c>
      <c r="F398" s="118"/>
      <c r="G398" s="84" t="n">
        <f aca="false">G399</f>
        <v>250</v>
      </c>
    </row>
    <row r="399" s="134" customFormat="true" ht="31.5" hidden="false" customHeight="false" outlineLevel="0" collapsed="false">
      <c r="A399" s="119" t="s">
        <v>253</v>
      </c>
      <c r="B399" s="91"/>
      <c r="C399" s="77" t="s">
        <v>39</v>
      </c>
      <c r="D399" s="77" t="s">
        <v>16</v>
      </c>
      <c r="E399" s="117" t="s">
        <v>379</v>
      </c>
      <c r="F399" s="86" t="s">
        <v>181</v>
      </c>
      <c r="G399" s="84" t="n">
        <f aca="false">G400</f>
        <v>250</v>
      </c>
      <c r="H399" s="132"/>
      <c r="I399" s="132"/>
      <c r="J399" s="132"/>
      <c r="K399" s="132"/>
      <c r="L399" s="132"/>
      <c r="M399" s="132"/>
      <c r="N399" s="132"/>
      <c r="O399" s="132"/>
      <c r="P399" s="132"/>
      <c r="Q399" s="133"/>
      <c r="R399" s="132"/>
      <c r="S399" s="132"/>
      <c r="T399" s="132"/>
      <c r="U399" s="132"/>
      <c r="V399" s="132"/>
      <c r="W399" s="132"/>
      <c r="X399" s="132"/>
      <c r="Y399" s="132"/>
      <c r="Z399" s="132"/>
    </row>
    <row r="400" s="134" customFormat="true" ht="15.75" hidden="false" customHeight="false" outlineLevel="0" collapsed="false">
      <c r="A400" s="139" t="s">
        <v>254</v>
      </c>
      <c r="B400" s="91"/>
      <c r="C400" s="77" t="s">
        <v>39</v>
      </c>
      <c r="D400" s="77" t="s">
        <v>16</v>
      </c>
      <c r="E400" s="117" t="s">
        <v>379</v>
      </c>
      <c r="F400" s="86" t="s">
        <v>255</v>
      </c>
      <c r="G400" s="84" t="n">
        <v>250</v>
      </c>
      <c r="H400" s="132"/>
      <c r="I400" s="132"/>
      <c r="J400" s="132"/>
      <c r="K400" s="132"/>
      <c r="L400" s="132"/>
      <c r="M400" s="132"/>
      <c r="N400" s="132"/>
      <c r="O400" s="132"/>
      <c r="P400" s="132"/>
      <c r="Q400" s="133"/>
      <c r="R400" s="132"/>
      <c r="S400" s="132"/>
      <c r="T400" s="132"/>
      <c r="U400" s="132"/>
      <c r="V400" s="132"/>
      <c r="W400" s="132"/>
      <c r="X400" s="132"/>
      <c r="Y400" s="132"/>
      <c r="Z400" s="132"/>
    </row>
    <row r="401" s="134" customFormat="true" ht="31.5" hidden="false" customHeight="false" outlineLevel="0" collapsed="false">
      <c r="A401" s="74" t="s">
        <v>340</v>
      </c>
      <c r="B401" s="75"/>
      <c r="C401" s="76" t="s">
        <v>39</v>
      </c>
      <c r="D401" s="76" t="s">
        <v>16</v>
      </c>
      <c r="E401" s="81" t="s">
        <v>341</v>
      </c>
      <c r="F401" s="92"/>
      <c r="G401" s="79" t="n">
        <f aca="false">G402</f>
        <v>499.9</v>
      </c>
      <c r="H401" s="132"/>
      <c r="I401" s="132"/>
      <c r="J401" s="132"/>
      <c r="K401" s="132"/>
      <c r="L401" s="132"/>
      <c r="M401" s="132"/>
      <c r="N401" s="132"/>
      <c r="O401" s="132"/>
      <c r="P401" s="132"/>
      <c r="Q401" s="133"/>
      <c r="R401" s="132"/>
      <c r="S401" s="132"/>
      <c r="T401" s="132"/>
      <c r="U401" s="132"/>
      <c r="V401" s="132"/>
      <c r="W401" s="132"/>
      <c r="X401" s="132"/>
      <c r="Y401" s="132"/>
      <c r="Z401" s="132"/>
    </row>
    <row r="402" s="134" customFormat="true" ht="15.75" hidden="false" customHeight="false" outlineLevel="0" collapsed="false">
      <c r="A402" s="182" t="s">
        <v>342</v>
      </c>
      <c r="B402" s="80"/>
      <c r="C402" s="77" t="s">
        <v>39</v>
      </c>
      <c r="D402" s="77" t="s">
        <v>16</v>
      </c>
      <c r="E402" s="78" t="s">
        <v>343</v>
      </c>
      <c r="F402" s="86"/>
      <c r="G402" s="84" t="n">
        <f aca="false">G403</f>
        <v>499.9</v>
      </c>
      <c r="H402" s="132"/>
      <c r="I402" s="132"/>
      <c r="J402" s="132"/>
      <c r="K402" s="132"/>
      <c r="L402" s="132"/>
      <c r="M402" s="132"/>
      <c r="N402" s="132"/>
      <c r="O402" s="132"/>
      <c r="P402" s="132"/>
      <c r="Q402" s="133"/>
      <c r="R402" s="132"/>
      <c r="S402" s="132"/>
      <c r="T402" s="132"/>
      <c r="U402" s="132"/>
      <c r="V402" s="132"/>
      <c r="W402" s="132"/>
      <c r="X402" s="132"/>
      <c r="Y402" s="132"/>
      <c r="Z402" s="132"/>
    </row>
    <row r="403" s="134" customFormat="true" ht="31.5" hidden="false" customHeight="false" outlineLevel="0" collapsed="false">
      <c r="A403" s="119" t="s">
        <v>253</v>
      </c>
      <c r="B403" s="80"/>
      <c r="C403" s="77" t="s">
        <v>39</v>
      </c>
      <c r="D403" s="77" t="s">
        <v>16</v>
      </c>
      <c r="E403" s="78" t="s">
        <v>343</v>
      </c>
      <c r="F403" s="86" t="s">
        <v>181</v>
      </c>
      <c r="G403" s="84" t="n">
        <f aca="false">G404</f>
        <v>499.9</v>
      </c>
      <c r="H403" s="132"/>
      <c r="I403" s="132"/>
      <c r="J403" s="132"/>
      <c r="K403" s="132"/>
      <c r="L403" s="132"/>
      <c r="M403" s="132"/>
      <c r="N403" s="132"/>
      <c r="O403" s="132"/>
      <c r="P403" s="132"/>
      <c r="Q403" s="133"/>
      <c r="R403" s="132"/>
      <c r="S403" s="132"/>
      <c r="T403" s="132"/>
      <c r="U403" s="132"/>
      <c r="V403" s="132"/>
      <c r="W403" s="132"/>
      <c r="X403" s="132"/>
      <c r="Y403" s="132"/>
      <c r="Z403" s="132"/>
    </row>
    <row r="404" s="134" customFormat="true" ht="15.75" hidden="false" customHeight="false" outlineLevel="0" collapsed="false">
      <c r="A404" s="139" t="s">
        <v>254</v>
      </c>
      <c r="B404" s="80"/>
      <c r="C404" s="77" t="s">
        <v>39</v>
      </c>
      <c r="D404" s="77" t="s">
        <v>16</v>
      </c>
      <c r="E404" s="78" t="s">
        <v>343</v>
      </c>
      <c r="F404" s="86" t="s">
        <v>255</v>
      </c>
      <c r="G404" s="84" t="n">
        <f aca="false">250+19.9+230</f>
        <v>499.9</v>
      </c>
      <c r="H404" s="132"/>
      <c r="I404" s="132"/>
      <c r="J404" s="132"/>
      <c r="K404" s="132"/>
      <c r="L404" s="132"/>
      <c r="M404" s="132"/>
      <c r="N404" s="132"/>
      <c r="O404" s="132"/>
      <c r="P404" s="132"/>
      <c r="Q404" s="133"/>
      <c r="R404" s="132"/>
      <c r="S404" s="132"/>
      <c r="T404" s="132"/>
      <c r="U404" s="132"/>
      <c r="V404" s="132"/>
      <c r="W404" s="132"/>
      <c r="X404" s="132"/>
      <c r="Y404" s="132"/>
      <c r="Z404" s="132"/>
    </row>
    <row r="405" s="134" customFormat="true" ht="15.75" hidden="false" customHeight="false" outlineLevel="0" collapsed="false">
      <c r="A405" s="183" t="s">
        <v>55</v>
      </c>
      <c r="B405" s="75"/>
      <c r="C405" s="76" t="s">
        <v>39</v>
      </c>
      <c r="D405" s="76" t="s">
        <v>18</v>
      </c>
      <c r="E405" s="81"/>
      <c r="F405" s="86"/>
      <c r="G405" s="79" t="n">
        <f aca="false">G406+G451+G455+G442+G460+G446</f>
        <v>71336.58</v>
      </c>
      <c r="H405" s="132"/>
      <c r="I405" s="132"/>
      <c r="J405" s="132"/>
      <c r="K405" s="132"/>
      <c r="L405" s="132"/>
      <c r="M405" s="132"/>
      <c r="N405" s="132"/>
      <c r="O405" s="132"/>
      <c r="P405" s="132"/>
      <c r="Q405" s="133"/>
      <c r="R405" s="132"/>
      <c r="S405" s="132"/>
      <c r="T405" s="132"/>
      <c r="U405" s="132"/>
      <c r="V405" s="132"/>
      <c r="W405" s="132"/>
      <c r="X405" s="132"/>
      <c r="Y405" s="132"/>
      <c r="Z405" s="132"/>
    </row>
    <row r="406" s="134" customFormat="true" ht="15.75" hidden="false" customHeight="false" outlineLevel="0" collapsed="false">
      <c r="A406" s="160" t="s">
        <v>309</v>
      </c>
      <c r="B406" s="114"/>
      <c r="C406" s="114" t="s">
        <v>39</v>
      </c>
      <c r="D406" s="114" t="s">
        <v>18</v>
      </c>
      <c r="E406" s="162" t="s">
        <v>310</v>
      </c>
      <c r="F406" s="86"/>
      <c r="G406" s="79" t="n">
        <f aca="false">G407</f>
        <v>35355.19</v>
      </c>
      <c r="H406" s="132"/>
      <c r="I406" s="132"/>
      <c r="J406" s="132"/>
      <c r="K406" s="132"/>
      <c r="L406" s="132"/>
      <c r="M406" s="132"/>
      <c r="N406" s="132"/>
      <c r="O406" s="132"/>
      <c r="P406" s="132"/>
      <c r="Q406" s="133"/>
      <c r="R406" s="132"/>
      <c r="S406" s="132"/>
      <c r="T406" s="132"/>
      <c r="U406" s="132"/>
      <c r="V406" s="132"/>
      <c r="W406" s="132"/>
      <c r="X406" s="132"/>
      <c r="Y406" s="132"/>
      <c r="Z406" s="132"/>
    </row>
    <row r="407" s="134" customFormat="true" ht="31.5" hidden="false" customHeight="false" outlineLevel="0" collapsed="false">
      <c r="A407" s="74" t="s">
        <v>380</v>
      </c>
      <c r="B407" s="82"/>
      <c r="C407" s="76" t="s">
        <v>39</v>
      </c>
      <c r="D407" s="76" t="s">
        <v>18</v>
      </c>
      <c r="E407" s="81" t="s">
        <v>381</v>
      </c>
      <c r="F407" s="92"/>
      <c r="G407" s="79" t="n">
        <f aca="false">G408+G418+G421+G424+G427+G430+G433+G436+G439+G411</f>
        <v>35355.19</v>
      </c>
      <c r="H407" s="132"/>
      <c r="I407" s="132"/>
      <c r="J407" s="132"/>
      <c r="K407" s="132"/>
      <c r="L407" s="132"/>
      <c r="M407" s="132"/>
      <c r="N407" s="132"/>
      <c r="O407" s="132"/>
      <c r="P407" s="132"/>
      <c r="Q407" s="133"/>
      <c r="R407" s="132"/>
      <c r="S407" s="132"/>
      <c r="T407" s="132"/>
      <c r="U407" s="132"/>
      <c r="V407" s="132"/>
      <c r="W407" s="132"/>
      <c r="X407" s="132"/>
      <c r="Y407" s="132"/>
      <c r="Z407" s="132"/>
    </row>
    <row r="408" s="134" customFormat="true" ht="15.75" hidden="false" customHeight="false" outlineLevel="0" collapsed="false">
      <c r="A408" s="182" t="s">
        <v>161</v>
      </c>
      <c r="B408" s="91"/>
      <c r="C408" s="77" t="s">
        <v>39</v>
      </c>
      <c r="D408" s="77" t="s">
        <v>18</v>
      </c>
      <c r="E408" s="78" t="s">
        <v>382</v>
      </c>
      <c r="F408" s="86"/>
      <c r="G408" s="84" t="n">
        <f aca="false">G409</f>
        <v>21137.1</v>
      </c>
      <c r="H408" s="132"/>
      <c r="I408" s="132"/>
      <c r="J408" s="132"/>
      <c r="K408" s="132"/>
      <c r="L408" s="132"/>
      <c r="M408" s="132"/>
      <c r="N408" s="132"/>
      <c r="O408" s="132"/>
      <c r="P408" s="132"/>
      <c r="Q408" s="133"/>
      <c r="R408" s="132"/>
      <c r="S408" s="132"/>
      <c r="T408" s="132"/>
      <c r="U408" s="132"/>
      <c r="V408" s="132"/>
      <c r="W408" s="132"/>
      <c r="X408" s="132"/>
      <c r="Y408" s="132"/>
      <c r="Z408" s="132"/>
    </row>
    <row r="409" customFormat="false" ht="31.5" hidden="false" customHeight="false" outlineLevel="0" collapsed="false">
      <c r="A409" s="119" t="s">
        <v>253</v>
      </c>
      <c r="B409" s="91"/>
      <c r="C409" s="77" t="s">
        <v>39</v>
      </c>
      <c r="D409" s="77" t="s">
        <v>18</v>
      </c>
      <c r="E409" s="78" t="s">
        <v>382</v>
      </c>
      <c r="F409" s="86" t="s">
        <v>181</v>
      </c>
      <c r="G409" s="84" t="n">
        <f aca="false">SUM(G410:G410)</f>
        <v>21137.1</v>
      </c>
    </row>
    <row r="410" customFormat="false" ht="24.75" hidden="false" customHeight="true" outlineLevel="0" collapsed="false">
      <c r="A410" s="139" t="s">
        <v>383</v>
      </c>
      <c r="B410" s="75"/>
      <c r="C410" s="77" t="s">
        <v>39</v>
      </c>
      <c r="D410" s="77" t="s">
        <v>18</v>
      </c>
      <c r="E410" s="78" t="s">
        <v>382</v>
      </c>
      <c r="F410" s="86" t="s">
        <v>384</v>
      </c>
      <c r="G410" s="84" t="n">
        <f aca="false">17938.1+2624.4+574.6</f>
        <v>21137.1</v>
      </c>
      <c r="H410" s="168" t="n">
        <f aca="false">H411</f>
        <v>0</v>
      </c>
      <c r="I410" s="168" t="e">
        <f aca="false">I411</f>
        <v>#VALUE!</v>
      </c>
      <c r="J410" s="169"/>
    </row>
    <row r="411" customFormat="false" ht="15" hidden="false" customHeight="true" outlineLevel="0" collapsed="false">
      <c r="A411" s="121" t="s">
        <v>385</v>
      </c>
      <c r="B411" s="80"/>
      <c r="C411" s="77" t="s">
        <v>39</v>
      </c>
      <c r="D411" s="77" t="s">
        <v>18</v>
      </c>
      <c r="E411" s="78" t="s">
        <v>386</v>
      </c>
      <c r="F411" s="86"/>
      <c r="G411" s="159" t="n">
        <f aca="false">G412+G416</f>
        <v>10078.39</v>
      </c>
      <c r="H411" s="168" t="n">
        <f aca="false">H412</f>
        <v>0</v>
      </c>
      <c r="I411" s="168" t="e">
        <f aca="false">I412</f>
        <v>#VALUE!</v>
      </c>
      <c r="J411" s="169"/>
    </row>
    <row r="412" customFormat="false" ht="18.75" hidden="false" customHeight="true" outlineLevel="0" collapsed="false">
      <c r="A412" s="119" t="s">
        <v>253</v>
      </c>
      <c r="B412" s="80"/>
      <c r="C412" s="77" t="s">
        <v>39</v>
      </c>
      <c r="D412" s="77" t="s">
        <v>18</v>
      </c>
      <c r="E412" s="78" t="s">
        <v>386</v>
      </c>
      <c r="F412" s="86" t="s">
        <v>181</v>
      </c>
      <c r="G412" s="159" t="n">
        <f aca="false">G413+G414+G415</f>
        <v>10078.39</v>
      </c>
      <c r="H412" s="168" t="n">
        <v>0</v>
      </c>
      <c r="I412" s="171" t="e">
        <f aca="false">#REF!-H412</f>
        <v>#VALUE!</v>
      </c>
      <c r="J412" s="172"/>
    </row>
    <row r="413" customFormat="false" ht="18" hidden="false" customHeight="true" outlineLevel="0" collapsed="false">
      <c r="A413" s="83" t="s">
        <v>254</v>
      </c>
      <c r="B413" s="80"/>
      <c r="C413" s="77" t="s">
        <v>39</v>
      </c>
      <c r="D413" s="77" t="s">
        <v>18</v>
      </c>
      <c r="E413" s="78" t="s">
        <v>386</v>
      </c>
      <c r="F413" s="86" t="s">
        <v>255</v>
      </c>
      <c r="G413" s="84" t="n">
        <f aca="false">143.7-143.7</f>
        <v>0</v>
      </c>
      <c r="H413" s="168" t="e">
        <f aca="false">H414</f>
        <v>#REF!</v>
      </c>
      <c r="I413" s="168" t="e">
        <f aca="false">I414</f>
        <v>#REF!</v>
      </c>
      <c r="J413" s="169"/>
    </row>
    <row r="414" customFormat="false" ht="15" hidden="false" customHeight="true" outlineLevel="0" collapsed="false">
      <c r="A414" s="139" t="s">
        <v>387</v>
      </c>
      <c r="B414" s="80"/>
      <c r="C414" s="77" t="s">
        <v>39</v>
      </c>
      <c r="D414" s="77" t="s">
        <v>18</v>
      </c>
      <c r="E414" s="78" t="s">
        <v>386</v>
      </c>
      <c r="F414" s="86" t="s">
        <v>384</v>
      </c>
      <c r="G414" s="84" t="n">
        <f aca="false">12846.39-2624.4-143.6</f>
        <v>10078.39</v>
      </c>
      <c r="H414" s="168" t="e">
        <f aca="false">#REF!</f>
        <v>#REF!</v>
      </c>
      <c r="I414" s="168" t="e">
        <f aca="false">#REF!</f>
        <v>#REF!</v>
      </c>
      <c r="J414" s="169"/>
    </row>
    <row r="415" customFormat="false" ht="31.5" hidden="false" customHeight="false" outlineLevel="0" collapsed="false">
      <c r="A415" s="83" t="s">
        <v>388</v>
      </c>
      <c r="B415" s="80"/>
      <c r="C415" s="77" t="s">
        <v>39</v>
      </c>
      <c r="D415" s="77" t="s">
        <v>18</v>
      </c>
      <c r="E415" s="78" t="s">
        <v>386</v>
      </c>
      <c r="F415" s="86" t="s">
        <v>183</v>
      </c>
      <c r="G415" s="84" t="n">
        <f aca="false">143.6-143.6</f>
        <v>0</v>
      </c>
    </row>
    <row r="416" customFormat="false" ht="15.75" hidden="false" customHeight="false" outlineLevel="0" collapsed="false">
      <c r="A416" s="83" t="s">
        <v>193</v>
      </c>
      <c r="B416" s="80"/>
      <c r="C416" s="77" t="s">
        <v>39</v>
      </c>
      <c r="D416" s="77" t="s">
        <v>18</v>
      </c>
      <c r="E416" s="78" t="s">
        <v>386</v>
      </c>
      <c r="F416" s="86" t="s">
        <v>194</v>
      </c>
      <c r="G416" s="84" t="n">
        <f aca="false">G417</f>
        <v>0</v>
      </c>
    </row>
    <row r="417" s="134" customFormat="true" ht="31.5" hidden="false" customHeight="false" outlineLevel="0" collapsed="false">
      <c r="A417" s="83" t="s">
        <v>242</v>
      </c>
      <c r="B417" s="80"/>
      <c r="C417" s="77" t="s">
        <v>39</v>
      </c>
      <c r="D417" s="77" t="s">
        <v>18</v>
      </c>
      <c r="E417" s="78" t="s">
        <v>386</v>
      </c>
      <c r="F417" s="86" t="s">
        <v>243</v>
      </c>
      <c r="G417" s="84" t="n">
        <f aca="false">143.7-143.7</f>
        <v>0</v>
      </c>
      <c r="H417" s="132"/>
      <c r="I417" s="132"/>
      <c r="J417" s="132"/>
      <c r="K417" s="132"/>
      <c r="L417" s="132"/>
      <c r="M417" s="132"/>
      <c r="N417" s="132"/>
      <c r="O417" s="132"/>
      <c r="P417" s="132"/>
      <c r="Q417" s="133"/>
      <c r="R417" s="132"/>
      <c r="S417" s="132"/>
      <c r="T417" s="132"/>
      <c r="U417" s="132"/>
      <c r="V417" s="132"/>
      <c r="W417" s="132"/>
      <c r="X417" s="132"/>
      <c r="Y417" s="132"/>
      <c r="Z417" s="132"/>
    </row>
    <row r="418" s="134" customFormat="true" ht="15.75" hidden="false" customHeight="false" outlineLevel="0" collapsed="false">
      <c r="A418" s="83" t="s">
        <v>389</v>
      </c>
      <c r="B418" s="80"/>
      <c r="C418" s="77" t="s">
        <v>39</v>
      </c>
      <c r="D418" s="77" t="s">
        <v>18</v>
      </c>
      <c r="E418" s="78" t="s">
        <v>390</v>
      </c>
      <c r="F418" s="86"/>
      <c r="G418" s="84" t="n">
        <f aca="false">G419</f>
        <v>60</v>
      </c>
      <c r="H418" s="132"/>
      <c r="I418" s="132"/>
      <c r="J418" s="132"/>
      <c r="K418" s="132"/>
      <c r="L418" s="132"/>
      <c r="M418" s="132"/>
      <c r="N418" s="132"/>
      <c r="O418" s="132"/>
      <c r="P418" s="132"/>
      <c r="Q418" s="133"/>
      <c r="R418" s="132"/>
      <c r="S418" s="132"/>
      <c r="T418" s="132"/>
      <c r="U418" s="132"/>
      <c r="V418" s="132"/>
      <c r="W418" s="132"/>
      <c r="X418" s="132"/>
      <c r="Y418" s="132"/>
      <c r="Z418" s="132"/>
    </row>
    <row r="419" s="134" customFormat="true" ht="31.5" hidden="false" customHeight="false" outlineLevel="0" collapsed="false">
      <c r="A419" s="119" t="s">
        <v>253</v>
      </c>
      <c r="B419" s="80"/>
      <c r="C419" s="77" t="s">
        <v>39</v>
      </c>
      <c r="D419" s="77" t="s">
        <v>18</v>
      </c>
      <c r="E419" s="78" t="s">
        <v>390</v>
      </c>
      <c r="F419" s="86" t="s">
        <v>181</v>
      </c>
      <c r="G419" s="84" t="n">
        <f aca="false">G420</f>
        <v>60</v>
      </c>
      <c r="H419" s="132"/>
      <c r="I419" s="132"/>
      <c r="J419" s="132"/>
      <c r="K419" s="132"/>
      <c r="L419" s="132"/>
      <c r="M419" s="132"/>
      <c r="N419" s="132"/>
      <c r="O419" s="132"/>
      <c r="P419" s="132"/>
      <c r="Q419" s="133"/>
      <c r="R419" s="132"/>
      <c r="S419" s="132"/>
      <c r="T419" s="132"/>
      <c r="U419" s="132"/>
      <c r="V419" s="132"/>
      <c r="W419" s="132"/>
      <c r="X419" s="132"/>
      <c r="Y419" s="132"/>
      <c r="Z419" s="132"/>
    </row>
    <row r="420" s="134" customFormat="true" ht="15.75" hidden="false" customHeight="false" outlineLevel="0" collapsed="false">
      <c r="A420" s="83" t="s">
        <v>383</v>
      </c>
      <c r="B420" s="80"/>
      <c r="C420" s="77" t="s">
        <v>39</v>
      </c>
      <c r="D420" s="77" t="s">
        <v>18</v>
      </c>
      <c r="E420" s="78" t="s">
        <v>390</v>
      </c>
      <c r="F420" s="86" t="s">
        <v>384</v>
      </c>
      <c r="G420" s="84" t="n">
        <v>60</v>
      </c>
      <c r="H420" s="132"/>
      <c r="I420" s="132"/>
      <c r="J420" s="132"/>
      <c r="K420" s="132"/>
      <c r="L420" s="132"/>
      <c r="M420" s="132"/>
      <c r="N420" s="132"/>
      <c r="O420" s="132"/>
      <c r="P420" s="132"/>
      <c r="Q420" s="133"/>
      <c r="R420" s="132"/>
      <c r="S420" s="132"/>
      <c r="T420" s="132"/>
      <c r="U420" s="132"/>
      <c r="V420" s="132"/>
      <c r="W420" s="132"/>
      <c r="X420" s="132"/>
      <c r="Y420" s="132"/>
      <c r="Z420" s="132"/>
    </row>
    <row r="421" s="134" customFormat="true" ht="31.5" hidden="false" customHeight="false" outlineLevel="0" collapsed="false">
      <c r="A421" s="153" t="s">
        <v>391</v>
      </c>
      <c r="B421" s="80"/>
      <c r="C421" s="77" t="s">
        <v>39</v>
      </c>
      <c r="D421" s="77" t="s">
        <v>18</v>
      </c>
      <c r="E421" s="86" t="s">
        <v>392</v>
      </c>
      <c r="F421" s="86"/>
      <c r="G421" s="84" t="n">
        <f aca="false">G422</f>
        <v>517.2</v>
      </c>
      <c r="H421" s="132"/>
      <c r="I421" s="132"/>
      <c r="J421" s="132"/>
      <c r="K421" s="132"/>
      <c r="L421" s="132"/>
      <c r="M421" s="132"/>
      <c r="N421" s="132"/>
      <c r="O421" s="132"/>
      <c r="P421" s="132"/>
      <c r="Q421" s="133"/>
      <c r="R421" s="132"/>
      <c r="S421" s="132"/>
      <c r="T421" s="132"/>
      <c r="U421" s="132"/>
      <c r="V421" s="132"/>
      <c r="W421" s="132"/>
      <c r="X421" s="132"/>
      <c r="Y421" s="132"/>
      <c r="Z421" s="132"/>
    </row>
    <row r="422" s="134" customFormat="true" ht="31.5" hidden="false" customHeight="false" outlineLevel="0" collapsed="false">
      <c r="A422" s="119" t="s">
        <v>253</v>
      </c>
      <c r="B422" s="80"/>
      <c r="C422" s="77" t="s">
        <v>39</v>
      </c>
      <c r="D422" s="77" t="s">
        <v>18</v>
      </c>
      <c r="E422" s="86" t="s">
        <v>392</v>
      </c>
      <c r="F422" s="86" t="s">
        <v>181</v>
      </c>
      <c r="G422" s="84" t="n">
        <f aca="false">G423</f>
        <v>517.2</v>
      </c>
      <c r="H422" s="132"/>
      <c r="I422" s="132"/>
      <c r="J422" s="132"/>
      <c r="K422" s="132"/>
      <c r="L422" s="132"/>
      <c r="M422" s="132"/>
      <c r="N422" s="132"/>
      <c r="O422" s="132"/>
      <c r="P422" s="132"/>
      <c r="Q422" s="133"/>
      <c r="R422" s="132"/>
      <c r="S422" s="132"/>
      <c r="T422" s="132"/>
      <c r="U422" s="132"/>
      <c r="V422" s="132"/>
      <c r="W422" s="132"/>
      <c r="X422" s="132"/>
      <c r="Y422" s="132"/>
      <c r="Z422" s="132"/>
    </row>
    <row r="423" s="134" customFormat="true" ht="15.75" hidden="false" customHeight="false" outlineLevel="0" collapsed="false">
      <c r="A423" s="83" t="s">
        <v>383</v>
      </c>
      <c r="B423" s="80"/>
      <c r="C423" s="77" t="s">
        <v>39</v>
      </c>
      <c r="D423" s="77" t="s">
        <v>18</v>
      </c>
      <c r="E423" s="86" t="s">
        <v>392</v>
      </c>
      <c r="F423" s="86" t="s">
        <v>384</v>
      </c>
      <c r="G423" s="84" t="n">
        <f aca="false">454.8+62.4</f>
        <v>517.2</v>
      </c>
      <c r="H423" s="132"/>
      <c r="I423" s="132"/>
      <c r="J423" s="132"/>
      <c r="K423" s="132"/>
      <c r="L423" s="132"/>
      <c r="M423" s="132"/>
      <c r="N423" s="132"/>
      <c r="O423" s="132"/>
      <c r="P423" s="132"/>
      <c r="Q423" s="133"/>
      <c r="R423" s="132"/>
      <c r="S423" s="132"/>
      <c r="T423" s="132"/>
      <c r="U423" s="132"/>
      <c r="V423" s="132"/>
      <c r="W423" s="132"/>
      <c r="X423" s="132"/>
      <c r="Y423" s="132"/>
      <c r="Z423" s="132"/>
    </row>
    <row r="424" s="134" customFormat="true" ht="15.75" hidden="false" customHeight="false" outlineLevel="0" collapsed="false">
      <c r="A424" s="153" t="s">
        <v>315</v>
      </c>
      <c r="B424" s="75"/>
      <c r="C424" s="77" t="s">
        <v>39</v>
      </c>
      <c r="D424" s="77" t="s">
        <v>18</v>
      </c>
      <c r="E424" s="78" t="s">
        <v>393</v>
      </c>
      <c r="F424" s="86"/>
      <c r="G424" s="84" t="n">
        <f aca="false">G425</f>
        <v>124.7</v>
      </c>
      <c r="H424" s="132"/>
      <c r="I424" s="132"/>
      <c r="J424" s="132"/>
      <c r="K424" s="132"/>
      <c r="L424" s="132"/>
      <c r="M424" s="132"/>
      <c r="N424" s="132"/>
      <c r="O424" s="132"/>
      <c r="P424" s="132"/>
      <c r="Q424" s="133"/>
      <c r="R424" s="132"/>
      <c r="S424" s="132"/>
      <c r="T424" s="132"/>
      <c r="U424" s="132"/>
      <c r="V424" s="132"/>
      <c r="W424" s="132"/>
      <c r="X424" s="132"/>
      <c r="Y424" s="132"/>
      <c r="Z424" s="132"/>
    </row>
    <row r="425" s="134" customFormat="true" ht="31.5" hidden="false" customHeight="false" outlineLevel="0" collapsed="false">
      <c r="A425" s="119" t="s">
        <v>253</v>
      </c>
      <c r="B425" s="75"/>
      <c r="C425" s="77" t="s">
        <v>39</v>
      </c>
      <c r="D425" s="77" t="s">
        <v>18</v>
      </c>
      <c r="E425" s="78" t="s">
        <v>393</v>
      </c>
      <c r="F425" s="86" t="s">
        <v>181</v>
      </c>
      <c r="G425" s="84" t="n">
        <f aca="false">G426</f>
        <v>124.7</v>
      </c>
      <c r="H425" s="132"/>
      <c r="I425" s="132"/>
      <c r="J425" s="132"/>
      <c r="K425" s="132"/>
      <c r="L425" s="132"/>
      <c r="M425" s="132"/>
      <c r="N425" s="132"/>
      <c r="O425" s="132"/>
      <c r="P425" s="132"/>
      <c r="Q425" s="133"/>
      <c r="R425" s="132"/>
      <c r="S425" s="132"/>
      <c r="T425" s="132"/>
      <c r="U425" s="132"/>
      <c r="V425" s="132"/>
      <c r="W425" s="132"/>
      <c r="X425" s="132"/>
      <c r="Y425" s="132"/>
      <c r="Z425" s="132"/>
    </row>
    <row r="426" s="134" customFormat="true" ht="15.75" hidden="false" customHeight="false" outlineLevel="0" collapsed="false">
      <c r="A426" s="139" t="s">
        <v>383</v>
      </c>
      <c r="B426" s="75"/>
      <c r="C426" s="77" t="s">
        <v>39</v>
      </c>
      <c r="D426" s="77" t="s">
        <v>18</v>
      </c>
      <c r="E426" s="78" t="s">
        <v>393</v>
      </c>
      <c r="F426" s="86" t="s">
        <v>384</v>
      </c>
      <c r="G426" s="84" t="n">
        <f aca="false">125-0.3</f>
        <v>124.7</v>
      </c>
      <c r="H426" s="132"/>
      <c r="I426" s="132"/>
      <c r="J426" s="132"/>
      <c r="K426" s="132"/>
      <c r="L426" s="132"/>
      <c r="M426" s="132"/>
      <c r="N426" s="132"/>
      <c r="O426" s="132"/>
      <c r="P426" s="132"/>
      <c r="Q426" s="133"/>
      <c r="R426" s="132"/>
      <c r="S426" s="132"/>
      <c r="T426" s="132"/>
      <c r="U426" s="132"/>
      <c r="V426" s="132"/>
      <c r="W426" s="132"/>
      <c r="X426" s="132"/>
      <c r="Y426" s="132"/>
      <c r="Z426" s="132"/>
    </row>
    <row r="427" s="134" customFormat="true" ht="15.75" hidden="false" customHeight="false" outlineLevel="0" collapsed="false">
      <c r="A427" s="83" t="s">
        <v>394</v>
      </c>
      <c r="B427" s="91"/>
      <c r="C427" s="77" t="s">
        <v>39</v>
      </c>
      <c r="D427" s="77" t="s">
        <v>18</v>
      </c>
      <c r="E427" s="78" t="s">
        <v>395</v>
      </c>
      <c r="F427" s="86"/>
      <c r="G427" s="84" t="n">
        <f aca="false">G428</f>
        <v>20</v>
      </c>
      <c r="H427" s="132"/>
      <c r="I427" s="132"/>
      <c r="J427" s="132"/>
      <c r="K427" s="132"/>
      <c r="L427" s="132"/>
      <c r="M427" s="132"/>
      <c r="N427" s="132"/>
      <c r="O427" s="132"/>
      <c r="P427" s="132"/>
      <c r="Q427" s="133"/>
      <c r="R427" s="132"/>
      <c r="S427" s="132"/>
      <c r="T427" s="132"/>
      <c r="U427" s="132"/>
      <c r="V427" s="132"/>
      <c r="W427" s="132"/>
      <c r="X427" s="132"/>
      <c r="Y427" s="132"/>
      <c r="Z427" s="132"/>
    </row>
    <row r="428" s="134" customFormat="true" ht="31.5" hidden="false" customHeight="false" outlineLevel="0" collapsed="false">
      <c r="A428" s="119" t="s">
        <v>253</v>
      </c>
      <c r="B428" s="91"/>
      <c r="C428" s="77" t="s">
        <v>39</v>
      </c>
      <c r="D428" s="77" t="s">
        <v>18</v>
      </c>
      <c r="E428" s="78" t="s">
        <v>395</v>
      </c>
      <c r="F428" s="86" t="s">
        <v>181</v>
      </c>
      <c r="G428" s="84" t="n">
        <f aca="false">G429</f>
        <v>20</v>
      </c>
      <c r="H428" s="132"/>
      <c r="I428" s="132"/>
      <c r="J428" s="132"/>
      <c r="K428" s="132"/>
      <c r="L428" s="132"/>
      <c r="M428" s="132"/>
      <c r="N428" s="132"/>
      <c r="O428" s="132"/>
      <c r="P428" s="132"/>
      <c r="Q428" s="133"/>
      <c r="R428" s="132"/>
      <c r="S428" s="132"/>
      <c r="T428" s="132"/>
      <c r="U428" s="132"/>
      <c r="V428" s="132"/>
      <c r="W428" s="132"/>
      <c r="X428" s="132"/>
      <c r="Y428" s="132"/>
      <c r="Z428" s="132"/>
    </row>
    <row r="429" s="134" customFormat="true" ht="15.75" hidden="false" customHeight="false" outlineLevel="0" collapsed="false">
      <c r="A429" s="139" t="s">
        <v>383</v>
      </c>
      <c r="B429" s="91"/>
      <c r="C429" s="77" t="s">
        <v>39</v>
      </c>
      <c r="D429" s="77" t="s">
        <v>18</v>
      </c>
      <c r="E429" s="78" t="s">
        <v>395</v>
      </c>
      <c r="F429" s="86" t="s">
        <v>384</v>
      </c>
      <c r="G429" s="84" t="n">
        <v>20</v>
      </c>
      <c r="H429" s="132"/>
      <c r="I429" s="132"/>
      <c r="J429" s="132"/>
      <c r="K429" s="132"/>
      <c r="L429" s="132"/>
      <c r="M429" s="132"/>
      <c r="N429" s="132"/>
      <c r="O429" s="132"/>
      <c r="P429" s="132"/>
      <c r="Q429" s="133"/>
      <c r="R429" s="132"/>
      <c r="S429" s="132"/>
      <c r="T429" s="132"/>
      <c r="U429" s="132"/>
      <c r="V429" s="132"/>
      <c r="W429" s="132"/>
      <c r="X429" s="132"/>
      <c r="Y429" s="132"/>
      <c r="Z429" s="132"/>
    </row>
    <row r="430" s="134" customFormat="true" ht="68.25" hidden="false" customHeight="true" outlineLevel="0" collapsed="false">
      <c r="A430" s="121" t="s">
        <v>396</v>
      </c>
      <c r="B430" s="75"/>
      <c r="C430" s="77" t="s">
        <v>335</v>
      </c>
      <c r="D430" s="77" t="s">
        <v>18</v>
      </c>
      <c r="E430" s="78" t="s">
        <v>397</v>
      </c>
      <c r="F430" s="86"/>
      <c r="G430" s="84" t="n">
        <f aca="false">G431</f>
        <v>2696.2</v>
      </c>
      <c r="H430" s="132"/>
      <c r="I430" s="132"/>
      <c r="J430" s="132"/>
      <c r="K430" s="132"/>
      <c r="L430" s="132"/>
      <c r="M430" s="132"/>
      <c r="N430" s="132"/>
      <c r="O430" s="132"/>
      <c r="P430" s="132"/>
      <c r="Q430" s="133"/>
      <c r="R430" s="132"/>
      <c r="S430" s="132"/>
      <c r="T430" s="132"/>
      <c r="U430" s="132"/>
      <c r="V430" s="132"/>
      <c r="W430" s="132"/>
      <c r="X430" s="132"/>
      <c r="Y430" s="132"/>
      <c r="Z430" s="132"/>
    </row>
    <row r="431" s="134" customFormat="true" ht="19.5" hidden="false" customHeight="true" outlineLevel="0" collapsed="false">
      <c r="A431" s="119" t="s">
        <v>253</v>
      </c>
      <c r="B431" s="75"/>
      <c r="C431" s="77" t="s">
        <v>39</v>
      </c>
      <c r="D431" s="77" t="s">
        <v>18</v>
      </c>
      <c r="E431" s="78" t="s">
        <v>397</v>
      </c>
      <c r="F431" s="86" t="s">
        <v>181</v>
      </c>
      <c r="G431" s="84" t="n">
        <f aca="false">G432</f>
        <v>2696.2</v>
      </c>
      <c r="H431" s="132"/>
      <c r="I431" s="132"/>
      <c r="J431" s="132"/>
      <c r="K431" s="132"/>
      <c r="L431" s="132"/>
      <c r="M431" s="132"/>
      <c r="N431" s="132"/>
      <c r="O431" s="132"/>
      <c r="P431" s="132"/>
      <c r="Q431" s="133"/>
      <c r="R431" s="132"/>
      <c r="S431" s="132"/>
      <c r="T431" s="132"/>
      <c r="U431" s="132"/>
      <c r="V431" s="132"/>
      <c r="W431" s="132"/>
      <c r="X431" s="132"/>
      <c r="Y431" s="132"/>
      <c r="Z431" s="132"/>
    </row>
    <row r="432" s="134" customFormat="true" ht="15.75" hidden="false" customHeight="false" outlineLevel="0" collapsed="false">
      <c r="A432" s="139" t="s">
        <v>387</v>
      </c>
      <c r="B432" s="75"/>
      <c r="C432" s="77" t="s">
        <v>39</v>
      </c>
      <c r="D432" s="77" t="s">
        <v>18</v>
      </c>
      <c r="E432" s="78" t="s">
        <v>397</v>
      </c>
      <c r="F432" s="86" t="s">
        <v>384</v>
      </c>
      <c r="G432" s="84" t="n">
        <f aca="false">3000-303.8</f>
        <v>2696.2</v>
      </c>
      <c r="H432" s="132"/>
      <c r="I432" s="132"/>
      <c r="J432" s="132"/>
      <c r="K432" s="132"/>
      <c r="L432" s="132"/>
      <c r="M432" s="132"/>
      <c r="N432" s="132"/>
      <c r="O432" s="132"/>
      <c r="P432" s="132"/>
      <c r="Q432" s="133"/>
      <c r="R432" s="132"/>
      <c r="S432" s="132"/>
      <c r="T432" s="132"/>
      <c r="U432" s="132"/>
      <c r="V432" s="132"/>
      <c r="W432" s="132"/>
      <c r="X432" s="132"/>
      <c r="Y432" s="132"/>
      <c r="Z432" s="132"/>
    </row>
    <row r="433" s="134" customFormat="true" ht="31.5" hidden="false" customHeight="false" outlineLevel="0" collapsed="false">
      <c r="A433" s="121" t="s">
        <v>323</v>
      </c>
      <c r="B433" s="75"/>
      <c r="C433" s="77" t="s">
        <v>335</v>
      </c>
      <c r="D433" s="77" t="s">
        <v>18</v>
      </c>
      <c r="E433" s="86" t="s">
        <v>398</v>
      </c>
      <c r="F433" s="86"/>
      <c r="G433" s="84" t="n">
        <f aca="false">G434</f>
        <v>36</v>
      </c>
      <c r="H433" s="132"/>
      <c r="I433" s="132"/>
      <c r="J433" s="132"/>
      <c r="K433" s="132"/>
      <c r="L433" s="132"/>
      <c r="M433" s="132"/>
      <c r="N433" s="132"/>
      <c r="O433" s="132"/>
      <c r="P433" s="132"/>
      <c r="Q433" s="133"/>
      <c r="R433" s="132"/>
      <c r="S433" s="132"/>
      <c r="T433" s="132"/>
      <c r="U433" s="132"/>
      <c r="V433" s="132"/>
      <c r="W433" s="132"/>
      <c r="X433" s="132"/>
      <c r="Y433" s="132"/>
      <c r="Z433" s="132"/>
    </row>
    <row r="434" s="134" customFormat="true" ht="23.25" hidden="false" customHeight="true" outlineLevel="0" collapsed="false">
      <c r="A434" s="119" t="s">
        <v>253</v>
      </c>
      <c r="B434" s="75"/>
      <c r="C434" s="77" t="s">
        <v>39</v>
      </c>
      <c r="D434" s="77" t="s">
        <v>18</v>
      </c>
      <c r="E434" s="86" t="s">
        <v>398</v>
      </c>
      <c r="F434" s="86" t="s">
        <v>181</v>
      </c>
      <c r="G434" s="84" t="n">
        <f aca="false">G435</f>
        <v>36</v>
      </c>
      <c r="H434" s="132"/>
      <c r="I434" s="132"/>
      <c r="J434" s="132"/>
      <c r="K434" s="132"/>
      <c r="L434" s="132"/>
      <c r="M434" s="132"/>
      <c r="N434" s="132"/>
      <c r="O434" s="132"/>
      <c r="P434" s="132"/>
      <c r="Q434" s="133"/>
      <c r="R434" s="132"/>
      <c r="S434" s="132"/>
      <c r="T434" s="132"/>
      <c r="U434" s="132"/>
      <c r="V434" s="132"/>
      <c r="W434" s="132"/>
      <c r="X434" s="132"/>
      <c r="Y434" s="132"/>
      <c r="Z434" s="132"/>
    </row>
    <row r="435" s="134" customFormat="true" ht="15.75" hidden="false" customHeight="false" outlineLevel="0" collapsed="false">
      <c r="A435" s="83" t="s">
        <v>387</v>
      </c>
      <c r="B435" s="75"/>
      <c r="C435" s="77" t="s">
        <v>39</v>
      </c>
      <c r="D435" s="77" t="s">
        <v>18</v>
      </c>
      <c r="E435" s="86" t="s">
        <v>398</v>
      </c>
      <c r="F435" s="86" t="s">
        <v>384</v>
      </c>
      <c r="G435" s="84" t="n">
        <v>36</v>
      </c>
      <c r="H435" s="132"/>
      <c r="I435" s="132"/>
      <c r="J435" s="132"/>
      <c r="K435" s="132"/>
      <c r="L435" s="132"/>
      <c r="M435" s="132"/>
      <c r="N435" s="132"/>
      <c r="O435" s="132"/>
      <c r="P435" s="132"/>
      <c r="Q435" s="133"/>
      <c r="R435" s="132"/>
      <c r="S435" s="132"/>
      <c r="T435" s="132"/>
      <c r="U435" s="132"/>
      <c r="V435" s="132"/>
      <c r="W435" s="132"/>
      <c r="X435" s="132"/>
      <c r="Y435" s="132"/>
      <c r="Z435" s="132"/>
    </row>
    <row r="436" s="134" customFormat="true" ht="15.75" hidden="false" customHeight="false" outlineLevel="0" collapsed="false">
      <c r="A436" s="153" t="s">
        <v>325</v>
      </c>
      <c r="B436" s="80"/>
      <c r="C436" s="77" t="s">
        <v>39</v>
      </c>
      <c r="D436" s="77" t="s">
        <v>18</v>
      </c>
      <c r="E436" s="78" t="s">
        <v>399</v>
      </c>
      <c r="F436" s="86"/>
      <c r="G436" s="84" t="n">
        <f aca="false">G437</f>
        <v>535.6</v>
      </c>
      <c r="H436" s="132"/>
      <c r="I436" s="132"/>
      <c r="J436" s="132"/>
      <c r="K436" s="132"/>
      <c r="L436" s="132"/>
      <c r="M436" s="132"/>
      <c r="N436" s="132"/>
      <c r="O436" s="132"/>
      <c r="P436" s="132"/>
      <c r="Q436" s="133"/>
      <c r="R436" s="132"/>
      <c r="S436" s="132"/>
      <c r="T436" s="132"/>
      <c r="U436" s="132"/>
      <c r="V436" s="132"/>
      <c r="W436" s="132"/>
      <c r="X436" s="132"/>
      <c r="Y436" s="132"/>
      <c r="Z436" s="132"/>
    </row>
    <row r="437" s="134" customFormat="true" ht="31.5" hidden="false" customHeight="false" outlineLevel="0" collapsed="false">
      <c r="A437" s="119" t="s">
        <v>253</v>
      </c>
      <c r="B437" s="80"/>
      <c r="C437" s="77" t="s">
        <v>39</v>
      </c>
      <c r="D437" s="77" t="s">
        <v>18</v>
      </c>
      <c r="E437" s="78" t="s">
        <v>399</v>
      </c>
      <c r="F437" s="86" t="s">
        <v>181</v>
      </c>
      <c r="G437" s="84" t="n">
        <f aca="false">SUM(G438:G438)</f>
        <v>535.6</v>
      </c>
      <c r="H437" s="132"/>
      <c r="I437" s="132"/>
      <c r="J437" s="132"/>
      <c r="K437" s="132"/>
      <c r="L437" s="132"/>
      <c r="M437" s="132"/>
      <c r="N437" s="132"/>
      <c r="O437" s="132"/>
      <c r="P437" s="132"/>
      <c r="Q437" s="133"/>
      <c r="R437" s="132"/>
      <c r="S437" s="132"/>
      <c r="T437" s="132"/>
      <c r="U437" s="132"/>
      <c r="V437" s="132"/>
      <c r="W437" s="132"/>
      <c r="X437" s="132"/>
      <c r="Y437" s="132"/>
      <c r="Z437" s="132"/>
    </row>
    <row r="438" s="134" customFormat="true" ht="15.75" hidden="false" customHeight="false" outlineLevel="0" collapsed="false">
      <c r="A438" s="139" t="s">
        <v>383</v>
      </c>
      <c r="B438" s="80"/>
      <c r="C438" s="77" t="s">
        <v>39</v>
      </c>
      <c r="D438" s="77" t="s">
        <v>18</v>
      </c>
      <c r="E438" s="78" t="s">
        <v>399</v>
      </c>
      <c r="F438" s="86" t="s">
        <v>384</v>
      </c>
      <c r="G438" s="84" t="n">
        <f aca="false">135.6+400</f>
        <v>535.6</v>
      </c>
      <c r="H438" s="132"/>
      <c r="I438" s="132"/>
      <c r="J438" s="132"/>
      <c r="K438" s="132"/>
      <c r="L438" s="132"/>
      <c r="M438" s="132"/>
      <c r="N438" s="132"/>
      <c r="O438" s="132"/>
      <c r="P438" s="132"/>
      <c r="Q438" s="133"/>
      <c r="R438" s="132"/>
      <c r="S438" s="132"/>
      <c r="T438" s="132"/>
      <c r="U438" s="132"/>
      <c r="V438" s="132"/>
      <c r="W438" s="132"/>
      <c r="X438" s="132"/>
      <c r="Y438" s="132"/>
      <c r="Z438" s="132"/>
    </row>
    <row r="439" s="134" customFormat="true" ht="15.75" hidden="false" customHeight="false" outlineLevel="0" collapsed="false">
      <c r="A439" s="153" t="s">
        <v>400</v>
      </c>
      <c r="B439" s="91"/>
      <c r="C439" s="77" t="s">
        <v>39</v>
      </c>
      <c r="D439" s="77" t="s">
        <v>18</v>
      </c>
      <c r="E439" s="78" t="s">
        <v>401</v>
      </c>
      <c r="F439" s="86"/>
      <c r="G439" s="84" t="n">
        <f aca="false">G440</f>
        <v>150</v>
      </c>
      <c r="H439" s="184"/>
      <c r="I439" s="185"/>
      <c r="J439" s="132"/>
      <c r="K439" s="132"/>
      <c r="L439" s="132"/>
      <c r="M439" s="132"/>
      <c r="N439" s="132"/>
      <c r="O439" s="132"/>
      <c r="P439" s="132"/>
      <c r="Q439" s="133"/>
      <c r="R439" s="132"/>
      <c r="S439" s="132"/>
      <c r="T439" s="132"/>
      <c r="U439" s="132"/>
      <c r="V439" s="132"/>
      <c r="W439" s="132"/>
      <c r="X439" s="132"/>
      <c r="Y439" s="132"/>
      <c r="Z439" s="132"/>
    </row>
    <row r="440" s="134" customFormat="true" ht="31.5" hidden="false" customHeight="false" outlineLevel="0" collapsed="false">
      <c r="A440" s="119" t="s">
        <v>253</v>
      </c>
      <c r="B440" s="91"/>
      <c r="C440" s="77" t="s">
        <v>39</v>
      </c>
      <c r="D440" s="77" t="s">
        <v>18</v>
      </c>
      <c r="E440" s="78" t="s">
        <v>401</v>
      </c>
      <c r="F440" s="86" t="s">
        <v>181</v>
      </c>
      <c r="G440" s="84" t="n">
        <f aca="false">SUM(G441:G441)</f>
        <v>150</v>
      </c>
      <c r="H440" s="184"/>
      <c r="I440" s="185"/>
      <c r="J440" s="132"/>
      <c r="K440" s="132"/>
      <c r="L440" s="132"/>
      <c r="M440" s="132"/>
      <c r="N440" s="132"/>
      <c r="O440" s="132"/>
      <c r="P440" s="132"/>
      <c r="Q440" s="133"/>
      <c r="R440" s="132"/>
      <c r="S440" s="132"/>
      <c r="T440" s="132"/>
      <c r="U440" s="132"/>
      <c r="V440" s="132"/>
      <c r="W440" s="132"/>
      <c r="X440" s="132"/>
      <c r="Y440" s="132"/>
      <c r="Z440" s="132"/>
    </row>
    <row r="441" s="134" customFormat="true" ht="15.75" hidden="false" customHeight="false" outlineLevel="0" collapsed="false">
      <c r="A441" s="139" t="s">
        <v>383</v>
      </c>
      <c r="B441" s="75"/>
      <c r="C441" s="77" t="s">
        <v>39</v>
      </c>
      <c r="D441" s="77" t="s">
        <v>18</v>
      </c>
      <c r="E441" s="78" t="s">
        <v>401</v>
      </c>
      <c r="F441" s="86" t="s">
        <v>384</v>
      </c>
      <c r="G441" s="84" t="n">
        <v>150</v>
      </c>
      <c r="H441" s="184"/>
      <c r="I441" s="185"/>
      <c r="J441" s="132"/>
      <c r="K441" s="132"/>
      <c r="L441" s="132"/>
      <c r="M441" s="132"/>
      <c r="N441" s="132"/>
      <c r="O441" s="132"/>
      <c r="P441" s="132"/>
      <c r="Q441" s="133"/>
      <c r="R441" s="132"/>
      <c r="S441" s="132"/>
      <c r="T441" s="132"/>
      <c r="U441" s="132"/>
      <c r="V441" s="132"/>
      <c r="W441" s="132"/>
      <c r="X441" s="132"/>
      <c r="Y441" s="132"/>
      <c r="Z441" s="132"/>
    </row>
    <row r="442" s="134" customFormat="true" ht="31.5" hidden="false" customHeight="false" outlineLevel="0" collapsed="false">
      <c r="A442" s="135" t="s">
        <v>402</v>
      </c>
      <c r="B442" s="75"/>
      <c r="C442" s="76" t="s">
        <v>39</v>
      </c>
      <c r="D442" s="76" t="s">
        <v>18</v>
      </c>
      <c r="E442" s="81" t="s">
        <v>375</v>
      </c>
      <c r="F442" s="92"/>
      <c r="G442" s="79" t="n">
        <f aca="false">G443</f>
        <v>4620</v>
      </c>
      <c r="H442" s="184"/>
      <c r="I442" s="185"/>
      <c r="J442" s="132"/>
      <c r="K442" s="132"/>
      <c r="L442" s="132"/>
      <c r="M442" s="132"/>
      <c r="N442" s="132"/>
      <c r="O442" s="132"/>
      <c r="P442" s="132"/>
      <c r="Q442" s="133"/>
      <c r="R442" s="132"/>
      <c r="S442" s="132"/>
      <c r="T442" s="132"/>
      <c r="U442" s="132"/>
      <c r="V442" s="132"/>
      <c r="W442" s="132"/>
      <c r="X442" s="132"/>
      <c r="Y442" s="132"/>
      <c r="Z442" s="132"/>
    </row>
    <row r="443" s="134" customFormat="true" ht="15.75" hidden="false" customHeight="false" outlineLevel="0" collapsed="false">
      <c r="A443" s="182" t="s">
        <v>403</v>
      </c>
      <c r="B443" s="80"/>
      <c r="C443" s="77" t="s">
        <v>39</v>
      </c>
      <c r="D443" s="77" t="s">
        <v>18</v>
      </c>
      <c r="E443" s="118" t="s">
        <v>404</v>
      </c>
      <c r="F443" s="86"/>
      <c r="G443" s="84" t="n">
        <f aca="false">G444</f>
        <v>4620</v>
      </c>
      <c r="H443" s="184"/>
      <c r="I443" s="185"/>
      <c r="J443" s="132"/>
      <c r="K443" s="132"/>
      <c r="L443" s="132"/>
      <c r="M443" s="132"/>
      <c r="N443" s="132"/>
      <c r="O443" s="132"/>
      <c r="P443" s="132"/>
      <c r="Q443" s="133"/>
      <c r="R443" s="132"/>
      <c r="S443" s="132"/>
      <c r="T443" s="132"/>
      <c r="U443" s="132"/>
      <c r="V443" s="132"/>
      <c r="W443" s="132"/>
      <c r="X443" s="132"/>
      <c r="Y443" s="132"/>
      <c r="Z443" s="132"/>
    </row>
    <row r="444" s="134" customFormat="true" ht="31.5" hidden="false" customHeight="false" outlineLevel="0" collapsed="false">
      <c r="A444" s="119" t="s">
        <v>253</v>
      </c>
      <c r="B444" s="80"/>
      <c r="C444" s="77" t="s">
        <v>39</v>
      </c>
      <c r="D444" s="77" t="s">
        <v>18</v>
      </c>
      <c r="E444" s="118" t="s">
        <v>404</v>
      </c>
      <c r="F444" s="86" t="s">
        <v>181</v>
      </c>
      <c r="G444" s="84" t="n">
        <f aca="false">G445</f>
        <v>4620</v>
      </c>
      <c r="H444" s="184"/>
      <c r="I444" s="185"/>
      <c r="J444" s="132"/>
      <c r="K444" s="132"/>
      <c r="L444" s="132"/>
      <c r="M444" s="132"/>
      <c r="N444" s="132"/>
      <c r="O444" s="132"/>
      <c r="P444" s="132"/>
      <c r="Q444" s="133"/>
      <c r="R444" s="132"/>
      <c r="S444" s="132"/>
      <c r="T444" s="132"/>
      <c r="U444" s="132"/>
      <c r="V444" s="132"/>
      <c r="W444" s="132"/>
      <c r="X444" s="132"/>
      <c r="Y444" s="132"/>
      <c r="Z444" s="132"/>
    </row>
    <row r="445" s="134" customFormat="true" ht="17.65" hidden="false" customHeight="true" outlineLevel="0" collapsed="false">
      <c r="A445" s="139" t="s">
        <v>383</v>
      </c>
      <c r="B445" s="80"/>
      <c r="C445" s="77" t="s">
        <v>39</v>
      </c>
      <c r="D445" s="77" t="s">
        <v>18</v>
      </c>
      <c r="E445" s="118" t="s">
        <v>404</v>
      </c>
      <c r="F445" s="86" t="s">
        <v>384</v>
      </c>
      <c r="G445" s="84" t="n">
        <v>4620</v>
      </c>
      <c r="H445" s="184"/>
      <c r="I445" s="185"/>
      <c r="J445" s="132"/>
      <c r="K445" s="132"/>
      <c r="L445" s="132"/>
      <c r="M445" s="132"/>
      <c r="N445" s="132"/>
      <c r="O445" s="132"/>
      <c r="P445" s="132"/>
      <c r="Q445" s="133"/>
      <c r="R445" s="186" t="n">
        <f aca="false">G445+G602</f>
        <v>5918.6</v>
      </c>
      <c r="S445" s="132"/>
      <c r="T445" s="132"/>
      <c r="U445" s="132"/>
      <c r="V445" s="132"/>
      <c r="W445" s="132"/>
      <c r="X445" s="132"/>
      <c r="Y445" s="132"/>
      <c r="Z445" s="132"/>
    </row>
    <row r="446" s="134" customFormat="true" ht="15.75" hidden="false" customHeight="false" outlineLevel="0" collapsed="false">
      <c r="A446" s="135" t="s">
        <v>405</v>
      </c>
      <c r="B446" s="75"/>
      <c r="C446" s="76" t="s">
        <v>39</v>
      </c>
      <c r="D446" s="76" t="s">
        <v>18</v>
      </c>
      <c r="E446" s="81" t="s">
        <v>406</v>
      </c>
      <c r="F446" s="92"/>
      <c r="G446" s="79" t="n">
        <f aca="false">G447</f>
        <v>490</v>
      </c>
      <c r="H446" s="184" t="n">
        <v>244</v>
      </c>
      <c r="I446" s="185" t="n">
        <f aca="false">500000+306000-5132.5</f>
        <v>800867.5</v>
      </c>
      <c r="J446" s="132"/>
      <c r="K446" s="132"/>
      <c r="L446" s="132"/>
      <c r="M446" s="132"/>
      <c r="N446" s="132"/>
      <c r="O446" s="132"/>
      <c r="P446" s="132"/>
      <c r="Q446" s="133"/>
      <c r="R446" s="132"/>
      <c r="S446" s="132"/>
      <c r="T446" s="132"/>
      <c r="U446" s="132"/>
      <c r="V446" s="132"/>
      <c r="W446" s="132"/>
      <c r="X446" s="132"/>
      <c r="Y446" s="132"/>
      <c r="Z446" s="132"/>
    </row>
    <row r="447" s="134" customFormat="true" ht="15.75" hidden="false" customHeight="false" outlineLevel="0" collapsed="false">
      <c r="A447" s="182" t="s">
        <v>407</v>
      </c>
      <c r="B447" s="80"/>
      <c r="C447" s="77" t="s">
        <v>39</v>
      </c>
      <c r="D447" s="77" t="s">
        <v>18</v>
      </c>
      <c r="E447" s="78" t="s">
        <v>408</v>
      </c>
      <c r="F447" s="86"/>
      <c r="G447" s="84" t="n">
        <f aca="false">G448</f>
        <v>490</v>
      </c>
      <c r="H447" s="184"/>
      <c r="I447" s="185"/>
      <c r="J447" s="132"/>
      <c r="K447" s="132"/>
      <c r="L447" s="132"/>
      <c r="M447" s="132"/>
      <c r="N447" s="132"/>
      <c r="O447" s="132"/>
      <c r="P447" s="132"/>
      <c r="Q447" s="133"/>
      <c r="R447" s="132"/>
      <c r="S447" s="132"/>
      <c r="T447" s="132"/>
      <c r="U447" s="132"/>
      <c r="V447" s="132"/>
      <c r="W447" s="132"/>
      <c r="X447" s="132"/>
      <c r="Y447" s="132"/>
      <c r="Z447" s="132"/>
    </row>
    <row r="448" s="134" customFormat="true" ht="31.5" hidden="false" customHeight="false" outlineLevel="0" collapsed="false">
      <c r="A448" s="119" t="s">
        <v>253</v>
      </c>
      <c r="B448" s="80"/>
      <c r="C448" s="77" t="s">
        <v>39</v>
      </c>
      <c r="D448" s="77" t="s">
        <v>18</v>
      </c>
      <c r="E448" s="78" t="s">
        <v>408</v>
      </c>
      <c r="F448" s="86" t="s">
        <v>181</v>
      </c>
      <c r="G448" s="84" t="n">
        <f aca="false">G449</f>
        <v>490</v>
      </c>
      <c r="H448" s="184"/>
      <c r="I448" s="185"/>
      <c r="J448" s="132"/>
      <c r="K448" s="132"/>
      <c r="L448" s="132"/>
      <c r="M448" s="132"/>
      <c r="N448" s="132"/>
      <c r="O448" s="132"/>
      <c r="P448" s="132"/>
      <c r="Q448" s="133"/>
      <c r="R448" s="132"/>
      <c r="S448" s="132"/>
      <c r="T448" s="132"/>
      <c r="U448" s="132"/>
      <c r="V448" s="132"/>
      <c r="W448" s="132"/>
      <c r="X448" s="132"/>
      <c r="Y448" s="132"/>
      <c r="Z448" s="132"/>
    </row>
    <row r="449" s="134" customFormat="true" ht="15.75" hidden="false" customHeight="false" outlineLevel="0" collapsed="false">
      <c r="A449" s="139" t="s">
        <v>383</v>
      </c>
      <c r="B449" s="80"/>
      <c r="C449" s="77" t="s">
        <v>39</v>
      </c>
      <c r="D449" s="77" t="s">
        <v>18</v>
      </c>
      <c r="E449" s="78" t="s">
        <v>408</v>
      </c>
      <c r="F449" s="86" t="s">
        <v>384</v>
      </c>
      <c r="G449" s="84" t="n">
        <v>490</v>
      </c>
      <c r="H449" s="132"/>
      <c r="I449" s="132"/>
      <c r="J449" s="132"/>
      <c r="K449" s="132"/>
      <c r="L449" s="132"/>
      <c r="M449" s="132"/>
      <c r="N449" s="132"/>
      <c r="O449" s="132"/>
      <c r="P449" s="132"/>
      <c r="Q449" s="133"/>
      <c r="R449" s="186" t="n">
        <f aca="false">G449</f>
        <v>490</v>
      </c>
      <c r="S449" s="132"/>
      <c r="T449" s="132"/>
      <c r="U449" s="132"/>
      <c r="V449" s="132"/>
      <c r="W449" s="132"/>
      <c r="X449" s="132"/>
      <c r="Y449" s="132"/>
      <c r="Z449" s="132"/>
    </row>
    <row r="450" s="134" customFormat="true" ht="15.75" hidden="false" customHeight="false" outlineLevel="0" collapsed="false">
      <c r="A450" s="139"/>
      <c r="B450" s="80"/>
      <c r="C450" s="77"/>
      <c r="D450" s="77"/>
      <c r="E450" s="118"/>
      <c r="F450" s="86"/>
      <c r="G450" s="84"/>
      <c r="H450" s="132"/>
      <c r="I450" s="132"/>
      <c r="J450" s="132"/>
      <c r="K450" s="132"/>
      <c r="L450" s="132"/>
      <c r="M450" s="132"/>
      <c r="N450" s="132"/>
      <c r="O450" s="132"/>
      <c r="P450" s="132"/>
      <c r="Q450" s="133"/>
      <c r="R450" s="132"/>
      <c r="S450" s="132"/>
      <c r="T450" s="132"/>
      <c r="U450" s="132"/>
      <c r="V450" s="132"/>
      <c r="W450" s="132"/>
      <c r="X450" s="132"/>
      <c r="Y450" s="132"/>
      <c r="Z450" s="132"/>
    </row>
    <row r="451" s="134" customFormat="true" ht="31.5" hidden="false" customHeight="false" outlineLevel="0" collapsed="false">
      <c r="A451" s="74" t="s">
        <v>340</v>
      </c>
      <c r="B451" s="75"/>
      <c r="C451" s="76" t="s">
        <v>39</v>
      </c>
      <c r="D451" s="76" t="s">
        <v>18</v>
      </c>
      <c r="E451" s="81" t="s">
        <v>341</v>
      </c>
      <c r="F451" s="92"/>
      <c r="G451" s="79" t="n">
        <f aca="false">G452</f>
        <v>50</v>
      </c>
      <c r="H451" s="132"/>
      <c r="I451" s="132"/>
      <c r="J451" s="132"/>
      <c r="K451" s="132"/>
      <c r="L451" s="132"/>
      <c r="M451" s="132"/>
      <c r="N451" s="132"/>
      <c r="O451" s="132"/>
      <c r="P451" s="132"/>
      <c r="Q451" s="133"/>
      <c r="R451" s="132"/>
      <c r="S451" s="132"/>
      <c r="T451" s="132"/>
      <c r="U451" s="132"/>
      <c r="V451" s="132"/>
      <c r="W451" s="132"/>
      <c r="X451" s="132"/>
      <c r="Y451" s="132"/>
      <c r="Z451" s="132"/>
    </row>
    <row r="452" s="134" customFormat="true" ht="15.75" hidden="false" customHeight="false" outlineLevel="0" collapsed="false">
      <c r="A452" s="182" t="s">
        <v>342</v>
      </c>
      <c r="B452" s="80"/>
      <c r="C452" s="77" t="s">
        <v>39</v>
      </c>
      <c r="D452" s="77" t="s">
        <v>18</v>
      </c>
      <c r="E452" s="78" t="s">
        <v>343</v>
      </c>
      <c r="F452" s="86"/>
      <c r="G452" s="84" t="n">
        <f aca="false">G453</f>
        <v>50</v>
      </c>
      <c r="H452" s="132"/>
      <c r="I452" s="132"/>
      <c r="J452" s="132"/>
      <c r="K452" s="132"/>
      <c r="L452" s="132"/>
      <c r="M452" s="132"/>
      <c r="N452" s="132"/>
      <c r="O452" s="132"/>
      <c r="P452" s="132"/>
      <c r="Q452" s="133"/>
      <c r="R452" s="132"/>
      <c r="S452" s="132"/>
      <c r="T452" s="132"/>
      <c r="U452" s="132"/>
      <c r="V452" s="132"/>
      <c r="W452" s="132"/>
      <c r="X452" s="132"/>
      <c r="Y452" s="132"/>
      <c r="Z452" s="132"/>
    </row>
    <row r="453" s="134" customFormat="true" ht="31.5" hidden="false" customHeight="false" outlineLevel="0" collapsed="false">
      <c r="A453" s="119" t="s">
        <v>253</v>
      </c>
      <c r="B453" s="80"/>
      <c r="C453" s="77" t="s">
        <v>39</v>
      </c>
      <c r="D453" s="77" t="s">
        <v>18</v>
      </c>
      <c r="E453" s="78" t="s">
        <v>343</v>
      </c>
      <c r="F453" s="86" t="s">
        <v>181</v>
      </c>
      <c r="G453" s="84" t="n">
        <f aca="false">G454</f>
        <v>50</v>
      </c>
      <c r="H453" s="132"/>
      <c r="I453" s="132"/>
      <c r="J453" s="132"/>
      <c r="K453" s="132"/>
      <c r="L453" s="132"/>
      <c r="M453" s="132"/>
      <c r="N453" s="132"/>
      <c r="O453" s="132"/>
      <c r="P453" s="132"/>
      <c r="Q453" s="133"/>
      <c r="R453" s="132"/>
      <c r="S453" s="132"/>
      <c r="T453" s="132"/>
      <c r="U453" s="132"/>
      <c r="V453" s="132"/>
      <c r="W453" s="132"/>
      <c r="X453" s="132"/>
      <c r="Y453" s="132"/>
      <c r="Z453" s="132"/>
    </row>
    <row r="454" s="134" customFormat="true" ht="15.75" hidden="false" customHeight="false" outlineLevel="0" collapsed="false">
      <c r="A454" s="139" t="s">
        <v>383</v>
      </c>
      <c r="B454" s="80"/>
      <c r="C454" s="77" t="s">
        <v>39</v>
      </c>
      <c r="D454" s="77" t="s">
        <v>18</v>
      </c>
      <c r="E454" s="78" t="s">
        <v>343</v>
      </c>
      <c r="F454" s="86" t="s">
        <v>384</v>
      </c>
      <c r="G454" s="84" t="n">
        <v>50</v>
      </c>
      <c r="H454" s="132"/>
      <c r="I454" s="132"/>
      <c r="J454" s="132"/>
      <c r="K454" s="132"/>
      <c r="L454" s="132"/>
      <c r="M454" s="132"/>
      <c r="N454" s="132"/>
      <c r="O454" s="132"/>
      <c r="P454" s="132"/>
      <c r="Q454" s="133"/>
      <c r="R454" s="132"/>
      <c r="S454" s="132"/>
      <c r="T454" s="132"/>
      <c r="U454" s="132"/>
      <c r="V454" s="132"/>
      <c r="W454" s="132"/>
      <c r="X454" s="132"/>
      <c r="Y454" s="132"/>
      <c r="Z454" s="132"/>
    </row>
    <row r="455" s="134" customFormat="true" ht="15.75" hidden="false" customHeight="false" outlineLevel="0" collapsed="false">
      <c r="A455" s="111" t="s">
        <v>409</v>
      </c>
      <c r="B455" s="80"/>
      <c r="C455" s="76" t="s">
        <v>39</v>
      </c>
      <c r="D455" s="76" t="s">
        <v>18</v>
      </c>
      <c r="E455" s="81" t="s">
        <v>410</v>
      </c>
      <c r="F455" s="86"/>
      <c r="G455" s="79" t="n">
        <f aca="false">G456</f>
        <v>22321.39</v>
      </c>
      <c r="H455" s="132"/>
      <c r="I455" s="132"/>
      <c r="J455" s="132"/>
      <c r="K455" s="132"/>
      <c r="L455" s="132"/>
      <c r="M455" s="132"/>
      <c r="N455" s="132"/>
      <c r="O455" s="132"/>
      <c r="P455" s="132"/>
      <c r="Q455" s="133"/>
      <c r="R455" s="132"/>
      <c r="S455" s="132"/>
      <c r="T455" s="132"/>
      <c r="U455" s="132"/>
      <c r="V455" s="132"/>
      <c r="W455" s="132"/>
      <c r="X455" s="132"/>
      <c r="Y455" s="132"/>
      <c r="Z455" s="132"/>
    </row>
    <row r="456" s="134" customFormat="true" ht="15.75" hidden="false" customHeight="false" outlineLevel="0" collapsed="false">
      <c r="A456" s="111" t="s">
        <v>411</v>
      </c>
      <c r="B456" s="80"/>
      <c r="C456" s="76" t="s">
        <v>39</v>
      </c>
      <c r="D456" s="76" t="s">
        <v>18</v>
      </c>
      <c r="E456" s="81" t="s">
        <v>412</v>
      </c>
      <c r="F456" s="86"/>
      <c r="G456" s="84" t="n">
        <f aca="false">G457</f>
        <v>22321.39</v>
      </c>
      <c r="H456" s="132"/>
      <c r="I456" s="132"/>
      <c r="J456" s="132"/>
      <c r="K456" s="132"/>
      <c r="L456" s="132"/>
      <c r="M456" s="132"/>
      <c r="N456" s="132"/>
      <c r="O456" s="132"/>
      <c r="P456" s="132"/>
      <c r="Q456" s="133"/>
      <c r="R456" s="132"/>
      <c r="S456" s="132"/>
      <c r="T456" s="132"/>
      <c r="U456" s="132"/>
      <c r="V456" s="132"/>
      <c r="W456" s="132"/>
      <c r="X456" s="132"/>
      <c r="Y456" s="132"/>
      <c r="Z456" s="132"/>
    </row>
    <row r="457" s="134" customFormat="true" ht="47.25" hidden="false" customHeight="false" outlineLevel="0" collapsed="false">
      <c r="A457" s="93" t="s">
        <v>413</v>
      </c>
      <c r="B457" s="80"/>
      <c r="C457" s="77" t="s">
        <v>39</v>
      </c>
      <c r="D457" s="77" t="s">
        <v>18</v>
      </c>
      <c r="E457" s="86" t="s">
        <v>414</v>
      </c>
      <c r="F457" s="86"/>
      <c r="G457" s="84" t="n">
        <f aca="false">G458</f>
        <v>22321.39</v>
      </c>
      <c r="H457" s="132"/>
      <c r="I457" s="132"/>
      <c r="J457" s="132"/>
      <c r="K457" s="132"/>
      <c r="L457" s="132"/>
      <c r="M457" s="132"/>
      <c r="N457" s="132"/>
      <c r="O457" s="132"/>
      <c r="P457" s="132"/>
      <c r="Q457" s="133"/>
      <c r="R457" s="132"/>
      <c r="S457" s="132"/>
      <c r="T457" s="132"/>
      <c r="U457" s="132"/>
      <c r="V457" s="132"/>
      <c r="W457" s="132"/>
      <c r="X457" s="132"/>
      <c r="Y457" s="132"/>
      <c r="Z457" s="132"/>
    </row>
    <row r="458" s="134" customFormat="true" ht="31.5" hidden="false" customHeight="false" outlineLevel="0" collapsed="false">
      <c r="A458" s="187" t="s">
        <v>253</v>
      </c>
      <c r="B458" s="80"/>
      <c r="C458" s="77" t="s">
        <v>39</v>
      </c>
      <c r="D458" s="77" t="s">
        <v>18</v>
      </c>
      <c r="E458" s="86" t="s">
        <v>414</v>
      </c>
      <c r="F458" s="86" t="s">
        <v>181</v>
      </c>
      <c r="G458" s="84" t="n">
        <f aca="false">G459</f>
        <v>22321.39</v>
      </c>
      <c r="H458" s="132"/>
      <c r="I458" s="132"/>
      <c r="J458" s="132"/>
      <c r="K458" s="132"/>
      <c r="L458" s="132"/>
      <c r="M458" s="132"/>
      <c r="N458" s="132"/>
      <c r="O458" s="132"/>
      <c r="P458" s="132"/>
      <c r="Q458" s="133"/>
      <c r="R458" s="132"/>
      <c r="S458" s="132"/>
      <c r="T458" s="132"/>
      <c r="U458" s="132"/>
      <c r="V458" s="132"/>
      <c r="W458" s="132"/>
      <c r="X458" s="132"/>
      <c r="Y458" s="132"/>
      <c r="Z458" s="132"/>
    </row>
    <row r="459" s="134" customFormat="true" ht="15.75" hidden="false" customHeight="false" outlineLevel="0" collapsed="false">
      <c r="A459" s="187" t="s">
        <v>387</v>
      </c>
      <c r="B459" s="80"/>
      <c r="C459" s="77" t="s">
        <v>39</v>
      </c>
      <c r="D459" s="77" t="s">
        <v>18</v>
      </c>
      <c r="E459" s="86" t="s">
        <v>414</v>
      </c>
      <c r="F459" s="86" t="s">
        <v>384</v>
      </c>
      <c r="G459" s="84" t="n">
        <f aca="false">324+28873.69-6840.8-35.5</f>
        <v>22321.39</v>
      </c>
      <c r="H459" s="132"/>
      <c r="I459" s="132"/>
      <c r="J459" s="132"/>
      <c r="K459" s="132"/>
      <c r="L459" s="132"/>
      <c r="M459" s="132"/>
      <c r="N459" s="132"/>
      <c r="O459" s="132"/>
      <c r="P459" s="132"/>
      <c r="Q459" s="133"/>
      <c r="R459" s="132"/>
      <c r="S459" s="132"/>
      <c r="T459" s="132"/>
      <c r="U459" s="132"/>
      <c r="V459" s="132"/>
      <c r="W459" s="132"/>
      <c r="X459" s="132"/>
      <c r="Y459" s="132"/>
      <c r="Z459" s="132"/>
    </row>
    <row r="460" s="134" customFormat="true" ht="31.5" hidden="false" customHeight="false" outlineLevel="0" collapsed="false">
      <c r="A460" s="135" t="s">
        <v>415</v>
      </c>
      <c r="B460" s="75"/>
      <c r="C460" s="76" t="s">
        <v>39</v>
      </c>
      <c r="D460" s="76" t="s">
        <v>18</v>
      </c>
      <c r="E460" s="81" t="s">
        <v>416</v>
      </c>
      <c r="F460" s="92"/>
      <c r="G460" s="79" t="n">
        <f aca="false">G461</f>
        <v>8500</v>
      </c>
      <c r="H460" s="132"/>
      <c r="I460" s="132"/>
      <c r="J460" s="132"/>
      <c r="K460" s="132"/>
      <c r="L460" s="132"/>
      <c r="M460" s="132"/>
      <c r="N460" s="132"/>
      <c r="O460" s="132"/>
      <c r="P460" s="132"/>
      <c r="Q460" s="133"/>
      <c r="R460" s="132"/>
      <c r="S460" s="132"/>
      <c r="T460" s="132"/>
      <c r="U460" s="132"/>
      <c r="V460" s="132"/>
      <c r="W460" s="132"/>
      <c r="X460" s="132"/>
      <c r="Y460" s="132"/>
      <c r="Z460" s="132"/>
    </row>
    <row r="461" s="134" customFormat="true" ht="63" hidden="false" customHeight="false" outlineLevel="0" collapsed="false">
      <c r="A461" s="182" t="s">
        <v>417</v>
      </c>
      <c r="B461" s="80"/>
      <c r="C461" s="77" t="s">
        <v>39</v>
      </c>
      <c r="D461" s="77" t="s">
        <v>18</v>
      </c>
      <c r="E461" s="118" t="s">
        <v>418</v>
      </c>
      <c r="F461" s="86"/>
      <c r="G461" s="84" t="n">
        <f aca="false">G462</f>
        <v>8500</v>
      </c>
      <c r="H461" s="132"/>
      <c r="I461" s="132"/>
      <c r="J461" s="132"/>
      <c r="K461" s="132"/>
      <c r="L461" s="132"/>
      <c r="M461" s="132"/>
      <c r="N461" s="132"/>
      <c r="O461" s="132"/>
      <c r="P461" s="132"/>
      <c r="Q461" s="133"/>
      <c r="R461" s="132"/>
      <c r="S461" s="132"/>
      <c r="T461" s="132"/>
      <c r="U461" s="132"/>
      <c r="V461" s="132"/>
      <c r="W461" s="132"/>
      <c r="X461" s="132"/>
      <c r="Y461" s="132"/>
      <c r="Z461" s="132"/>
    </row>
    <row r="462" s="134" customFormat="true" ht="31.5" hidden="false" customHeight="false" outlineLevel="0" collapsed="false">
      <c r="A462" s="119" t="s">
        <v>253</v>
      </c>
      <c r="B462" s="80"/>
      <c r="C462" s="77" t="s">
        <v>39</v>
      </c>
      <c r="D462" s="77" t="s">
        <v>18</v>
      </c>
      <c r="E462" s="118" t="s">
        <v>418</v>
      </c>
      <c r="F462" s="86" t="s">
        <v>181</v>
      </c>
      <c r="G462" s="84" t="n">
        <f aca="false">G463</f>
        <v>8500</v>
      </c>
      <c r="H462" s="132"/>
      <c r="I462" s="132"/>
      <c r="J462" s="132"/>
      <c r="K462" s="132"/>
      <c r="L462" s="132"/>
      <c r="M462" s="132"/>
      <c r="N462" s="132"/>
      <c r="O462" s="132"/>
      <c r="P462" s="132"/>
      <c r="Q462" s="133"/>
      <c r="R462" s="132"/>
      <c r="S462" s="132"/>
      <c r="T462" s="132"/>
      <c r="U462" s="132"/>
      <c r="V462" s="132"/>
      <c r="W462" s="132"/>
      <c r="X462" s="132"/>
      <c r="Y462" s="132"/>
      <c r="Z462" s="132"/>
    </row>
    <row r="463" s="134" customFormat="true" ht="18.75" hidden="false" customHeight="true" outlineLevel="0" collapsed="false">
      <c r="A463" s="139" t="s">
        <v>383</v>
      </c>
      <c r="B463" s="80"/>
      <c r="C463" s="77" t="s">
        <v>39</v>
      </c>
      <c r="D463" s="77" t="s">
        <v>18</v>
      </c>
      <c r="E463" s="118" t="s">
        <v>418</v>
      </c>
      <c r="F463" s="86" t="s">
        <v>384</v>
      </c>
      <c r="G463" s="84" t="n">
        <v>8500</v>
      </c>
      <c r="H463" s="132"/>
      <c r="I463" s="132"/>
      <c r="J463" s="132"/>
      <c r="K463" s="132"/>
      <c r="L463" s="132"/>
      <c r="M463" s="132"/>
      <c r="N463" s="132"/>
      <c r="O463" s="132"/>
      <c r="P463" s="132"/>
      <c r="Q463" s="133"/>
      <c r="R463" s="132"/>
      <c r="S463" s="132"/>
      <c r="T463" s="132"/>
      <c r="U463" s="132"/>
      <c r="V463" s="132"/>
      <c r="W463" s="132"/>
      <c r="X463" s="132"/>
      <c r="Y463" s="132"/>
      <c r="Z463" s="132"/>
    </row>
    <row r="464" s="134" customFormat="true" ht="19.5" hidden="false" customHeight="true" outlineLevel="0" collapsed="false">
      <c r="A464" s="183" t="s">
        <v>56</v>
      </c>
      <c r="B464" s="82"/>
      <c r="C464" s="76" t="s">
        <v>39</v>
      </c>
      <c r="D464" s="76" t="s">
        <v>39</v>
      </c>
      <c r="E464" s="163"/>
      <c r="F464" s="92"/>
      <c r="G464" s="79" t="n">
        <f aca="false">G470+G465</f>
        <v>1965</v>
      </c>
      <c r="H464" s="132"/>
      <c r="I464" s="132"/>
      <c r="J464" s="132"/>
      <c r="K464" s="132"/>
      <c r="L464" s="132"/>
      <c r="M464" s="132"/>
      <c r="N464" s="132"/>
      <c r="O464" s="132"/>
      <c r="P464" s="132"/>
      <c r="Q464" s="133"/>
      <c r="R464" s="132"/>
      <c r="S464" s="132"/>
      <c r="T464" s="132"/>
      <c r="U464" s="132"/>
      <c r="V464" s="132"/>
      <c r="W464" s="132"/>
      <c r="X464" s="132"/>
      <c r="Y464" s="132"/>
      <c r="Z464" s="132"/>
    </row>
    <row r="465" s="134" customFormat="true" ht="15.75" hidden="false" customHeight="false" outlineLevel="0" collapsed="false">
      <c r="A465" s="160" t="s">
        <v>419</v>
      </c>
      <c r="B465" s="97"/>
      <c r="C465" s="76" t="s">
        <v>39</v>
      </c>
      <c r="D465" s="76" t="s">
        <v>39</v>
      </c>
      <c r="E465" s="81" t="s">
        <v>310</v>
      </c>
      <c r="F465" s="92"/>
      <c r="G465" s="157" t="n">
        <f aca="false">G466</f>
        <v>405.5</v>
      </c>
      <c r="H465" s="132"/>
      <c r="I465" s="132"/>
      <c r="J465" s="132"/>
      <c r="K465" s="132"/>
      <c r="L465" s="132"/>
      <c r="M465" s="132"/>
      <c r="N465" s="132"/>
      <c r="O465" s="132"/>
      <c r="P465" s="132"/>
      <c r="Q465" s="133"/>
      <c r="R465" s="132"/>
      <c r="S465" s="132"/>
      <c r="T465" s="132"/>
      <c r="U465" s="132"/>
      <c r="V465" s="132"/>
      <c r="W465" s="132"/>
      <c r="X465" s="132"/>
      <c r="Y465" s="132"/>
      <c r="Z465" s="132"/>
    </row>
    <row r="466" s="134" customFormat="true" ht="31.5" hidden="false" customHeight="false" outlineLevel="0" collapsed="false">
      <c r="A466" s="74" t="s">
        <v>420</v>
      </c>
      <c r="B466" s="97"/>
      <c r="C466" s="76" t="s">
        <v>39</v>
      </c>
      <c r="D466" s="76" t="s">
        <v>39</v>
      </c>
      <c r="E466" s="81" t="s">
        <v>347</v>
      </c>
      <c r="F466" s="92"/>
      <c r="G466" s="157" t="n">
        <f aca="false">G467</f>
        <v>405.5</v>
      </c>
      <c r="H466" s="132"/>
      <c r="I466" s="132"/>
      <c r="J466" s="132"/>
      <c r="K466" s="132"/>
      <c r="L466" s="132"/>
      <c r="M466" s="132"/>
      <c r="N466" s="132"/>
      <c r="O466" s="132"/>
      <c r="P466" s="132"/>
      <c r="Q466" s="133"/>
      <c r="R466" s="132"/>
      <c r="S466" s="132"/>
      <c r="T466" s="132"/>
      <c r="U466" s="132"/>
      <c r="V466" s="132"/>
      <c r="W466" s="132"/>
      <c r="X466" s="132"/>
      <c r="Y466" s="132"/>
      <c r="Z466" s="132"/>
    </row>
    <row r="467" s="134" customFormat="true" ht="47.25" hidden="false" customHeight="false" outlineLevel="0" collapsed="false">
      <c r="A467" s="153" t="s">
        <v>421</v>
      </c>
      <c r="B467" s="91"/>
      <c r="C467" s="77" t="s">
        <v>39</v>
      </c>
      <c r="D467" s="77" t="s">
        <v>39</v>
      </c>
      <c r="E467" s="78" t="s">
        <v>422</v>
      </c>
      <c r="F467" s="86"/>
      <c r="G467" s="84" t="n">
        <f aca="false">G468</f>
        <v>405.5</v>
      </c>
      <c r="H467" s="132"/>
      <c r="I467" s="132"/>
      <c r="J467" s="132"/>
      <c r="K467" s="132"/>
      <c r="L467" s="132"/>
      <c r="M467" s="132"/>
      <c r="N467" s="132"/>
      <c r="O467" s="132"/>
      <c r="P467" s="132"/>
      <c r="Q467" s="133"/>
      <c r="R467" s="132"/>
      <c r="S467" s="132"/>
      <c r="T467" s="132"/>
      <c r="U467" s="132"/>
      <c r="V467" s="132"/>
      <c r="W467" s="132"/>
      <c r="X467" s="132"/>
      <c r="Y467" s="132"/>
      <c r="Z467" s="132"/>
    </row>
    <row r="468" s="134" customFormat="true" ht="31.5" hidden="false" customHeight="false" outlineLevel="0" collapsed="false">
      <c r="A468" s="119" t="s">
        <v>253</v>
      </c>
      <c r="B468" s="91"/>
      <c r="C468" s="77" t="s">
        <v>39</v>
      </c>
      <c r="D468" s="77" t="s">
        <v>39</v>
      </c>
      <c r="E468" s="78" t="s">
        <v>422</v>
      </c>
      <c r="F468" s="86" t="s">
        <v>181</v>
      </c>
      <c r="G468" s="84" t="n">
        <f aca="false">G469</f>
        <v>405.5</v>
      </c>
      <c r="H468" s="132"/>
      <c r="I468" s="132"/>
      <c r="J468" s="132"/>
      <c r="K468" s="132"/>
      <c r="L468" s="132"/>
      <c r="M468" s="132"/>
      <c r="N468" s="132"/>
      <c r="O468" s="132"/>
      <c r="P468" s="132"/>
      <c r="Q468" s="133"/>
      <c r="R468" s="132"/>
      <c r="S468" s="132"/>
      <c r="T468" s="132"/>
      <c r="U468" s="132"/>
      <c r="V468" s="132"/>
      <c r="W468" s="132"/>
      <c r="X468" s="132"/>
      <c r="Y468" s="132"/>
      <c r="Z468" s="132"/>
    </row>
    <row r="469" s="134" customFormat="true" ht="15.75" hidden="false" customHeight="false" outlineLevel="0" collapsed="false">
      <c r="A469" s="139" t="s">
        <v>254</v>
      </c>
      <c r="B469" s="91"/>
      <c r="C469" s="77" t="s">
        <v>39</v>
      </c>
      <c r="D469" s="77" t="s">
        <v>39</v>
      </c>
      <c r="E469" s="78" t="s">
        <v>422</v>
      </c>
      <c r="F469" s="86" t="s">
        <v>255</v>
      </c>
      <c r="G469" s="84" t="n">
        <v>405.5</v>
      </c>
      <c r="H469" s="132"/>
      <c r="I469" s="132"/>
      <c r="J469" s="132"/>
      <c r="K469" s="132"/>
      <c r="L469" s="132"/>
      <c r="M469" s="132"/>
      <c r="N469" s="132"/>
      <c r="O469" s="132"/>
      <c r="P469" s="132"/>
      <c r="Q469" s="133"/>
      <c r="R469" s="132"/>
      <c r="S469" s="132"/>
      <c r="T469" s="132"/>
      <c r="U469" s="132"/>
      <c r="V469" s="132"/>
      <c r="W469" s="132"/>
      <c r="X469" s="132"/>
      <c r="Y469" s="132"/>
      <c r="Z469" s="132"/>
    </row>
    <row r="470" s="134" customFormat="true" ht="15.75" hidden="false" customHeight="false" outlineLevel="0" collapsed="false">
      <c r="A470" s="135" t="s">
        <v>423</v>
      </c>
      <c r="B470" s="95"/>
      <c r="C470" s="76" t="s">
        <v>39</v>
      </c>
      <c r="D470" s="76" t="s">
        <v>39</v>
      </c>
      <c r="E470" s="92" t="s">
        <v>406</v>
      </c>
      <c r="F470" s="92"/>
      <c r="G470" s="79" t="n">
        <f aca="false">G471+G474</f>
        <v>1559.5</v>
      </c>
      <c r="H470" s="132"/>
      <c r="I470" s="132"/>
      <c r="J470" s="132"/>
      <c r="K470" s="132"/>
      <c r="L470" s="132"/>
      <c r="M470" s="132"/>
      <c r="N470" s="132"/>
      <c r="O470" s="132"/>
      <c r="P470" s="132"/>
      <c r="Q470" s="133"/>
      <c r="R470" s="132"/>
      <c r="S470" s="132"/>
      <c r="T470" s="132"/>
      <c r="U470" s="132"/>
      <c r="V470" s="132"/>
      <c r="W470" s="132"/>
      <c r="X470" s="132"/>
      <c r="Y470" s="132"/>
      <c r="Z470" s="132"/>
    </row>
    <row r="471" s="134" customFormat="true" ht="15.75" hidden="false" customHeight="false" outlineLevel="0" collapsed="false">
      <c r="A471" s="93" t="s">
        <v>424</v>
      </c>
      <c r="B471" s="95"/>
      <c r="C471" s="77" t="s">
        <v>39</v>
      </c>
      <c r="D471" s="77" t="s">
        <v>39</v>
      </c>
      <c r="E471" s="86" t="s">
        <v>425</v>
      </c>
      <c r="F471" s="86"/>
      <c r="G471" s="84" t="n">
        <f aca="false">SUM(G472)</f>
        <v>358.8</v>
      </c>
      <c r="H471" s="132"/>
      <c r="I471" s="132"/>
      <c r="J471" s="132"/>
      <c r="K471" s="132"/>
      <c r="L471" s="132"/>
      <c r="M471" s="132"/>
      <c r="N471" s="132"/>
      <c r="O471" s="132"/>
      <c r="P471" s="132"/>
      <c r="Q471" s="133"/>
      <c r="R471" s="132"/>
      <c r="S471" s="132"/>
      <c r="T471" s="132"/>
      <c r="U471" s="132"/>
      <c r="V471" s="132"/>
      <c r="W471" s="132"/>
      <c r="X471" s="132"/>
      <c r="Y471" s="132"/>
      <c r="Z471" s="132"/>
    </row>
    <row r="472" s="134" customFormat="true" ht="18" hidden="false" customHeight="true" outlineLevel="0" collapsed="false">
      <c r="A472" s="119" t="s">
        <v>253</v>
      </c>
      <c r="B472" s="91"/>
      <c r="C472" s="77" t="s">
        <v>39</v>
      </c>
      <c r="D472" s="77" t="s">
        <v>39</v>
      </c>
      <c r="E472" s="86" t="s">
        <v>425</v>
      </c>
      <c r="F472" s="86" t="s">
        <v>181</v>
      </c>
      <c r="G472" s="84" t="n">
        <f aca="false">G473</f>
        <v>358.8</v>
      </c>
      <c r="H472" s="132"/>
      <c r="I472" s="132"/>
      <c r="J472" s="132"/>
      <c r="K472" s="132"/>
      <c r="L472" s="132"/>
      <c r="M472" s="132"/>
      <c r="N472" s="132"/>
      <c r="O472" s="132"/>
      <c r="P472" s="132"/>
      <c r="Q472" s="133"/>
      <c r="R472" s="132"/>
      <c r="S472" s="132"/>
      <c r="T472" s="132"/>
      <c r="U472" s="132"/>
      <c r="V472" s="132"/>
      <c r="W472" s="132"/>
      <c r="X472" s="132"/>
      <c r="Y472" s="132"/>
      <c r="Z472" s="132"/>
    </row>
    <row r="473" s="134" customFormat="true" ht="15.75" hidden="false" customHeight="false" outlineLevel="0" collapsed="false">
      <c r="A473" s="139" t="s">
        <v>254</v>
      </c>
      <c r="B473" s="95"/>
      <c r="C473" s="77" t="s">
        <v>39</v>
      </c>
      <c r="D473" s="77" t="s">
        <v>39</v>
      </c>
      <c r="E473" s="86" t="s">
        <v>425</v>
      </c>
      <c r="F473" s="86" t="s">
        <v>255</v>
      </c>
      <c r="G473" s="84" t="n">
        <f aca="false">150+208.8</f>
        <v>358.8</v>
      </c>
      <c r="H473" s="132"/>
      <c r="I473" s="132"/>
      <c r="J473" s="132"/>
      <c r="K473" s="132"/>
      <c r="L473" s="132"/>
      <c r="M473" s="132"/>
      <c r="N473" s="132"/>
      <c r="O473" s="132"/>
      <c r="P473" s="132"/>
      <c r="Q473" s="133"/>
      <c r="R473" s="132"/>
      <c r="S473" s="132"/>
      <c r="T473" s="132"/>
      <c r="U473" s="132"/>
      <c r="V473" s="132"/>
      <c r="W473" s="132"/>
      <c r="X473" s="132"/>
      <c r="Y473" s="132"/>
      <c r="Z473" s="132"/>
    </row>
    <row r="474" s="134" customFormat="true" ht="15.75" hidden="false" customHeight="false" outlineLevel="0" collapsed="false">
      <c r="A474" s="182" t="s">
        <v>407</v>
      </c>
      <c r="B474" s="80"/>
      <c r="C474" s="77" t="s">
        <v>39</v>
      </c>
      <c r="D474" s="77" t="s">
        <v>39</v>
      </c>
      <c r="E474" s="78" t="s">
        <v>408</v>
      </c>
      <c r="F474" s="86"/>
      <c r="G474" s="84" t="n">
        <f aca="false">G475+G477</f>
        <v>1200.7</v>
      </c>
      <c r="H474" s="132"/>
      <c r="I474" s="132"/>
      <c r="J474" s="132"/>
      <c r="K474" s="132"/>
      <c r="L474" s="132"/>
      <c r="M474" s="132"/>
      <c r="N474" s="132"/>
      <c r="O474" s="132"/>
      <c r="P474" s="132"/>
      <c r="Q474" s="133"/>
      <c r="R474" s="132"/>
      <c r="S474" s="132"/>
      <c r="T474" s="132"/>
      <c r="U474" s="132"/>
      <c r="V474" s="132"/>
      <c r="W474" s="132"/>
      <c r="X474" s="132"/>
      <c r="Y474" s="132"/>
      <c r="Z474" s="132"/>
    </row>
    <row r="475" s="134" customFormat="true" ht="31.5" hidden="false" customHeight="false" outlineLevel="0" collapsed="false">
      <c r="A475" s="119" t="s">
        <v>253</v>
      </c>
      <c r="B475" s="80"/>
      <c r="C475" s="77" t="s">
        <v>39</v>
      </c>
      <c r="D475" s="77" t="s">
        <v>39</v>
      </c>
      <c r="E475" s="78" t="s">
        <v>408</v>
      </c>
      <c r="F475" s="86" t="s">
        <v>181</v>
      </c>
      <c r="G475" s="84" t="n">
        <f aca="false">G476</f>
        <v>319.9</v>
      </c>
      <c r="H475" s="132"/>
      <c r="I475" s="132"/>
      <c r="J475" s="132"/>
      <c r="K475" s="132"/>
      <c r="L475" s="132"/>
      <c r="M475" s="132"/>
      <c r="N475" s="132"/>
      <c r="O475" s="132"/>
      <c r="P475" s="132"/>
      <c r="Q475" s="133"/>
      <c r="R475" s="132"/>
      <c r="S475" s="132"/>
      <c r="T475" s="132"/>
      <c r="U475" s="132"/>
      <c r="V475" s="132"/>
      <c r="W475" s="132"/>
      <c r="X475" s="132"/>
      <c r="Y475" s="132"/>
      <c r="Z475" s="132"/>
    </row>
    <row r="476" s="134" customFormat="true" ht="15.75" hidden="false" customHeight="false" outlineLevel="0" collapsed="false">
      <c r="A476" s="139" t="s">
        <v>254</v>
      </c>
      <c r="B476" s="80"/>
      <c r="C476" s="77" t="s">
        <v>39</v>
      </c>
      <c r="D476" s="77" t="s">
        <v>39</v>
      </c>
      <c r="E476" s="78" t="s">
        <v>408</v>
      </c>
      <c r="F476" s="86" t="s">
        <v>255</v>
      </c>
      <c r="G476" s="84" t="n">
        <f aca="false">300+23.4+220-223.5</f>
        <v>319.9</v>
      </c>
      <c r="H476" s="132"/>
      <c r="I476" s="132"/>
      <c r="J476" s="132"/>
      <c r="K476" s="132"/>
      <c r="L476" s="132"/>
      <c r="M476" s="132"/>
      <c r="N476" s="132"/>
      <c r="O476" s="132"/>
      <c r="P476" s="132"/>
      <c r="Q476" s="133"/>
      <c r="R476" s="132"/>
      <c r="S476" s="132"/>
      <c r="T476" s="132"/>
      <c r="U476" s="132"/>
      <c r="V476" s="132"/>
      <c r="W476" s="132"/>
      <c r="X476" s="132"/>
      <c r="Y476" s="132"/>
      <c r="Z476" s="132"/>
    </row>
    <row r="477" s="134" customFormat="true" ht="31.5" hidden="false" customHeight="false" outlineLevel="0" collapsed="false">
      <c r="A477" s="187" t="s">
        <v>253</v>
      </c>
      <c r="B477" s="80"/>
      <c r="C477" s="77" t="s">
        <v>39</v>
      </c>
      <c r="D477" s="77" t="s">
        <v>39</v>
      </c>
      <c r="E477" s="78" t="s">
        <v>408</v>
      </c>
      <c r="F477" s="86" t="s">
        <v>181</v>
      </c>
      <c r="G477" s="84" t="n">
        <f aca="false">G478</f>
        <v>880.8</v>
      </c>
      <c r="H477" s="132"/>
      <c r="I477" s="132"/>
      <c r="J477" s="132"/>
      <c r="K477" s="132"/>
      <c r="L477" s="132"/>
      <c r="M477" s="132"/>
      <c r="N477" s="132"/>
      <c r="O477" s="132"/>
      <c r="P477" s="132"/>
      <c r="Q477" s="133"/>
      <c r="R477" s="132"/>
      <c r="S477" s="132"/>
      <c r="T477" s="132"/>
      <c r="U477" s="132"/>
      <c r="V477" s="132"/>
      <c r="W477" s="132"/>
      <c r="X477" s="132"/>
      <c r="Y477" s="132"/>
      <c r="Z477" s="132"/>
    </row>
    <row r="478" s="134" customFormat="true" ht="15.75" hidden="false" customHeight="false" outlineLevel="0" collapsed="false">
      <c r="A478" s="187" t="s">
        <v>387</v>
      </c>
      <c r="B478" s="80"/>
      <c r="C478" s="77" t="s">
        <v>39</v>
      </c>
      <c r="D478" s="77" t="s">
        <v>39</v>
      </c>
      <c r="E478" s="78" t="s">
        <v>408</v>
      </c>
      <c r="F478" s="86" t="s">
        <v>384</v>
      </c>
      <c r="G478" s="84" t="n">
        <f aca="false">126.3+531+223.5</f>
        <v>880.8</v>
      </c>
      <c r="H478" s="132"/>
      <c r="I478" s="132"/>
      <c r="J478" s="132"/>
      <c r="K478" s="132"/>
      <c r="L478" s="132"/>
      <c r="M478" s="132"/>
      <c r="N478" s="132"/>
      <c r="O478" s="132"/>
      <c r="P478" s="132"/>
      <c r="Q478" s="133"/>
      <c r="R478" s="132"/>
      <c r="S478" s="132"/>
      <c r="T478" s="132"/>
      <c r="U478" s="132"/>
      <c r="V478" s="132"/>
      <c r="W478" s="132"/>
      <c r="X478" s="132"/>
      <c r="Y478" s="132"/>
      <c r="Z478" s="132"/>
    </row>
    <row r="479" s="134" customFormat="true" ht="15.75" hidden="false" customHeight="false" outlineLevel="0" collapsed="false">
      <c r="A479" s="74" t="s">
        <v>57</v>
      </c>
      <c r="B479" s="97"/>
      <c r="C479" s="76" t="s">
        <v>39</v>
      </c>
      <c r="D479" s="76" t="s">
        <v>33</v>
      </c>
      <c r="E479" s="81"/>
      <c r="F479" s="92"/>
      <c r="G479" s="157" t="n">
        <f aca="false">G480+G492</f>
        <v>20961.3</v>
      </c>
      <c r="H479" s="132"/>
      <c r="I479" s="132"/>
      <c r="J479" s="132"/>
      <c r="K479" s="132"/>
      <c r="L479" s="132"/>
      <c r="M479" s="132"/>
      <c r="N479" s="132"/>
      <c r="O479" s="132"/>
      <c r="P479" s="132"/>
      <c r="Q479" s="133"/>
      <c r="R479" s="132"/>
      <c r="S479" s="132"/>
      <c r="T479" s="132"/>
      <c r="U479" s="132"/>
      <c r="V479" s="132"/>
      <c r="W479" s="132"/>
      <c r="X479" s="132"/>
      <c r="Y479" s="132"/>
      <c r="Z479" s="132"/>
    </row>
    <row r="480" s="134" customFormat="true" ht="15.75" hidden="false" customHeight="false" outlineLevel="0" collapsed="false">
      <c r="A480" s="160" t="s">
        <v>426</v>
      </c>
      <c r="B480" s="97"/>
      <c r="C480" s="76" t="s">
        <v>39</v>
      </c>
      <c r="D480" s="76" t="s">
        <v>33</v>
      </c>
      <c r="E480" s="81" t="s">
        <v>310</v>
      </c>
      <c r="F480" s="92"/>
      <c r="G480" s="157" t="n">
        <f aca="false">G481</f>
        <v>16732.9</v>
      </c>
      <c r="H480" s="132"/>
      <c r="I480" s="132"/>
      <c r="J480" s="132"/>
      <c r="K480" s="132"/>
      <c r="L480" s="132"/>
      <c r="M480" s="132"/>
      <c r="N480" s="132"/>
      <c r="O480" s="132"/>
      <c r="P480" s="132"/>
      <c r="Q480" s="133"/>
      <c r="R480" s="132"/>
      <c r="S480" s="132"/>
      <c r="T480" s="132"/>
      <c r="U480" s="132"/>
      <c r="V480" s="132"/>
      <c r="W480" s="132"/>
      <c r="X480" s="132"/>
      <c r="Y480" s="132"/>
      <c r="Z480" s="132"/>
    </row>
    <row r="481" s="134" customFormat="true" ht="31.5" hidden="false" customHeight="false" outlineLevel="0" collapsed="false">
      <c r="A481" s="74" t="s">
        <v>427</v>
      </c>
      <c r="B481" s="97"/>
      <c r="C481" s="76" t="s">
        <v>39</v>
      </c>
      <c r="D481" s="76" t="s">
        <v>33</v>
      </c>
      <c r="E481" s="81" t="s">
        <v>428</v>
      </c>
      <c r="F481" s="92"/>
      <c r="G481" s="157" t="n">
        <f aca="false">G482+G487</f>
        <v>16732.9</v>
      </c>
      <c r="H481" s="132"/>
      <c r="I481" s="132"/>
      <c r="J481" s="132"/>
      <c r="K481" s="132"/>
      <c r="L481" s="132"/>
      <c r="M481" s="132"/>
      <c r="N481" s="132"/>
      <c r="O481" s="132"/>
      <c r="P481" s="132"/>
      <c r="Q481" s="133"/>
      <c r="R481" s="132"/>
      <c r="S481" s="132"/>
      <c r="T481" s="132"/>
      <c r="U481" s="132"/>
      <c r="V481" s="132"/>
      <c r="W481" s="132"/>
      <c r="X481" s="132"/>
      <c r="Y481" s="132"/>
      <c r="Z481" s="132"/>
    </row>
    <row r="482" s="134" customFormat="true" ht="15.75" hidden="false" customHeight="false" outlineLevel="0" collapsed="false">
      <c r="A482" s="153" t="s">
        <v>429</v>
      </c>
      <c r="B482" s="91"/>
      <c r="C482" s="77" t="s">
        <v>39</v>
      </c>
      <c r="D482" s="77" t="s">
        <v>33</v>
      </c>
      <c r="E482" s="78" t="s">
        <v>430</v>
      </c>
      <c r="F482" s="86"/>
      <c r="G482" s="84" t="n">
        <f aca="false">G483+G485</f>
        <v>16252.9</v>
      </c>
      <c r="H482" s="132"/>
      <c r="I482" s="132"/>
      <c r="J482" s="132"/>
      <c r="K482" s="132"/>
      <c r="L482" s="132"/>
      <c r="M482" s="132"/>
      <c r="N482" s="132"/>
      <c r="O482" s="132"/>
      <c r="P482" s="132"/>
      <c r="Q482" s="133"/>
      <c r="R482" s="132"/>
      <c r="S482" s="132"/>
      <c r="T482" s="132"/>
      <c r="U482" s="132"/>
      <c r="V482" s="132"/>
      <c r="W482" s="132"/>
      <c r="X482" s="132"/>
      <c r="Y482" s="132"/>
      <c r="Z482" s="132"/>
    </row>
    <row r="483" s="134" customFormat="true" ht="47.25" hidden="false" customHeight="false" outlineLevel="0" collapsed="false">
      <c r="A483" s="87" t="s">
        <v>116</v>
      </c>
      <c r="B483" s="91"/>
      <c r="C483" s="77" t="s">
        <v>39</v>
      </c>
      <c r="D483" s="77" t="s">
        <v>33</v>
      </c>
      <c r="E483" s="78" t="s">
        <v>430</v>
      </c>
      <c r="F483" s="86" t="s">
        <v>117</v>
      </c>
      <c r="G483" s="84" t="n">
        <f aca="false">G484</f>
        <v>15710.7</v>
      </c>
      <c r="H483" s="132"/>
      <c r="I483" s="132"/>
      <c r="J483" s="132"/>
      <c r="K483" s="132"/>
      <c r="L483" s="132"/>
      <c r="M483" s="132"/>
      <c r="N483" s="132"/>
      <c r="O483" s="132"/>
      <c r="P483" s="132"/>
      <c r="Q483" s="133"/>
      <c r="R483" s="132"/>
      <c r="S483" s="132"/>
      <c r="T483" s="132"/>
      <c r="U483" s="132"/>
      <c r="V483" s="132"/>
      <c r="W483" s="132"/>
      <c r="X483" s="132"/>
      <c r="Y483" s="132"/>
      <c r="Z483" s="132"/>
    </row>
    <row r="484" s="134" customFormat="true" ht="15.75" hidden="false" customHeight="false" outlineLevel="0" collapsed="false">
      <c r="A484" s="188" t="s">
        <v>119</v>
      </c>
      <c r="B484" s="91"/>
      <c r="C484" s="77" t="s">
        <v>39</v>
      </c>
      <c r="D484" s="77" t="s">
        <v>33</v>
      </c>
      <c r="E484" s="78" t="s">
        <v>430</v>
      </c>
      <c r="F484" s="86" t="s">
        <v>120</v>
      </c>
      <c r="G484" s="84" t="n">
        <f aca="false">15380.7+30+300</f>
        <v>15710.7</v>
      </c>
      <c r="H484" s="132"/>
      <c r="I484" s="132"/>
      <c r="J484" s="132"/>
      <c r="K484" s="132"/>
      <c r="L484" s="132"/>
      <c r="M484" s="132"/>
      <c r="N484" s="132"/>
      <c r="O484" s="132"/>
      <c r="P484" s="132"/>
      <c r="Q484" s="133"/>
      <c r="R484" s="132"/>
      <c r="S484" s="132"/>
      <c r="T484" s="132"/>
      <c r="U484" s="132"/>
      <c r="V484" s="132"/>
      <c r="W484" s="132"/>
      <c r="X484" s="132"/>
      <c r="Y484" s="132"/>
      <c r="Z484" s="132"/>
    </row>
    <row r="485" s="134" customFormat="true" ht="15.75" hidden="false" customHeight="false" outlineLevel="0" collapsed="false">
      <c r="A485" s="87" t="s">
        <v>128</v>
      </c>
      <c r="B485" s="91"/>
      <c r="C485" s="77" t="s">
        <v>39</v>
      </c>
      <c r="D485" s="77" t="s">
        <v>33</v>
      </c>
      <c r="E485" s="78" t="s">
        <v>430</v>
      </c>
      <c r="F485" s="86" t="s">
        <v>129</v>
      </c>
      <c r="G485" s="84" t="n">
        <f aca="false">G486</f>
        <v>542.2</v>
      </c>
      <c r="H485" s="132"/>
      <c r="I485" s="132"/>
      <c r="J485" s="132"/>
      <c r="K485" s="132"/>
      <c r="L485" s="132"/>
      <c r="M485" s="132"/>
      <c r="N485" s="132"/>
      <c r="O485" s="132"/>
      <c r="P485" s="132"/>
      <c r="Q485" s="133"/>
      <c r="R485" s="132"/>
      <c r="S485" s="132"/>
      <c r="T485" s="132"/>
      <c r="U485" s="132"/>
      <c r="V485" s="132"/>
      <c r="W485" s="132"/>
      <c r="X485" s="132"/>
      <c r="Y485" s="132"/>
      <c r="Z485" s="132"/>
    </row>
    <row r="486" s="134" customFormat="true" ht="15.75" hidden="false" customHeight="false" outlineLevel="0" collapsed="false">
      <c r="A486" s="119" t="s">
        <v>130</v>
      </c>
      <c r="B486" s="91"/>
      <c r="C486" s="77" t="s">
        <v>39</v>
      </c>
      <c r="D486" s="77" t="s">
        <v>33</v>
      </c>
      <c r="E486" s="78" t="s">
        <v>430</v>
      </c>
      <c r="F486" s="86" t="s">
        <v>131</v>
      </c>
      <c r="G486" s="84" t="n">
        <f aca="false">511.7+30.5</f>
        <v>542.2</v>
      </c>
      <c r="H486" s="132"/>
      <c r="I486" s="132"/>
      <c r="J486" s="132"/>
      <c r="K486" s="132"/>
      <c r="L486" s="132"/>
      <c r="M486" s="132"/>
      <c r="N486" s="132"/>
      <c r="O486" s="132"/>
      <c r="P486" s="132"/>
      <c r="Q486" s="133"/>
      <c r="R486" s="132"/>
      <c r="S486" s="132"/>
      <c r="T486" s="132"/>
      <c r="U486" s="132"/>
      <c r="V486" s="132"/>
      <c r="W486" s="132"/>
      <c r="X486" s="132"/>
      <c r="Y486" s="132"/>
      <c r="Z486" s="132"/>
    </row>
    <row r="487" s="134" customFormat="true" ht="15.75" hidden="false" customHeight="false" outlineLevel="0" collapsed="false">
      <c r="A487" s="189" t="s">
        <v>394</v>
      </c>
      <c r="B487" s="91"/>
      <c r="C487" s="77" t="s">
        <v>39</v>
      </c>
      <c r="D487" s="77" t="s">
        <v>33</v>
      </c>
      <c r="E487" s="78" t="s">
        <v>431</v>
      </c>
      <c r="F487" s="86"/>
      <c r="G487" s="159" t="n">
        <f aca="false">G488+G490</f>
        <v>480</v>
      </c>
      <c r="H487" s="132"/>
      <c r="I487" s="132"/>
      <c r="J487" s="132"/>
      <c r="K487" s="132"/>
      <c r="L487" s="132"/>
      <c r="M487" s="132"/>
      <c r="N487" s="132"/>
      <c r="O487" s="132"/>
      <c r="P487" s="132"/>
      <c r="Q487" s="133"/>
      <c r="R487" s="186" t="n">
        <f aca="false">G487+G698+G825</f>
        <v>674.682</v>
      </c>
      <c r="S487" s="132"/>
      <c r="T487" s="132"/>
      <c r="U487" s="132"/>
      <c r="V487" s="132"/>
      <c r="W487" s="132"/>
      <c r="X487" s="132"/>
      <c r="Y487" s="132"/>
      <c r="Z487" s="132"/>
    </row>
    <row r="488" s="134" customFormat="true" ht="47.25" hidden="false" customHeight="false" outlineLevel="0" collapsed="false">
      <c r="A488" s="87" t="s">
        <v>116</v>
      </c>
      <c r="B488" s="91"/>
      <c r="C488" s="77" t="s">
        <v>39</v>
      </c>
      <c r="D488" s="77" t="s">
        <v>33</v>
      </c>
      <c r="E488" s="78" t="s">
        <v>431</v>
      </c>
      <c r="F488" s="86" t="s">
        <v>117</v>
      </c>
      <c r="G488" s="159" t="n">
        <f aca="false">G489</f>
        <v>355</v>
      </c>
      <c r="H488" s="132"/>
      <c r="I488" s="132"/>
      <c r="J488" s="132"/>
      <c r="K488" s="132"/>
      <c r="L488" s="132"/>
      <c r="M488" s="132"/>
      <c r="N488" s="132"/>
      <c r="O488" s="132"/>
      <c r="P488" s="132"/>
      <c r="Q488" s="133"/>
      <c r="R488" s="132"/>
      <c r="S488" s="132"/>
      <c r="T488" s="132"/>
      <c r="U488" s="132"/>
      <c r="V488" s="132"/>
      <c r="W488" s="132"/>
      <c r="X488" s="132"/>
      <c r="Y488" s="132"/>
      <c r="Z488" s="132"/>
    </row>
    <row r="489" s="134" customFormat="true" ht="15.75" hidden="false" customHeight="false" outlineLevel="0" collapsed="false">
      <c r="A489" s="188" t="s">
        <v>119</v>
      </c>
      <c r="B489" s="91"/>
      <c r="C489" s="77" t="s">
        <v>39</v>
      </c>
      <c r="D489" s="77" t="s">
        <v>33</v>
      </c>
      <c r="E489" s="78" t="s">
        <v>431</v>
      </c>
      <c r="F489" s="86" t="s">
        <v>120</v>
      </c>
      <c r="G489" s="159" t="n">
        <f aca="false">300+55</f>
        <v>355</v>
      </c>
      <c r="H489" s="132"/>
      <c r="I489" s="132"/>
      <c r="J489" s="132"/>
      <c r="K489" s="132"/>
      <c r="L489" s="132"/>
      <c r="M489" s="132"/>
      <c r="N489" s="132"/>
      <c r="O489" s="132"/>
      <c r="P489" s="132"/>
      <c r="Q489" s="133"/>
      <c r="R489" s="132"/>
      <c r="S489" s="132"/>
      <c r="T489" s="132"/>
      <c r="U489" s="132"/>
      <c r="V489" s="132"/>
      <c r="W489" s="132"/>
      <c r="X489" s="132"/>
      <c r="Y489" s="132"/>
      <c r="Z489" s="132"/>
    </row>
    <row r="490" s="134" customFormat="true" ht="15.75" hidden="false" customHeight="false" outlineLevel="0" collapsed="false">
      <c r="A490" s="87" t="s">
        <v>128</v>
      </c>
      <c r="B490" s="91"/>
      <c r="C490" s="77" t="s">
        <v>39</v>
      </c>
      <c r="D490" s="77" t="s">
        <v>33</v>
      </c>
      <c r="E490" s="78" t="s">
        <v>431</v>
      </c>
      <c r="F490" s="86" t="s">
        <v>129</v>
      </c>
      <c r="G490" s="159" t="n">
        <f aca="false">G491</f>
        <v>125</v>
      </c>
      <c r="H490" s="132"/>
      <c r="I490" s="132"/>
      <c r="J490" s="132"/>
      <c r="K490" s="132"/>
      <c r="L490" s="132"/>
      <c r="M490" s="132"/>
      <c r="N490" s="132"/>
      <c r="O490" s="132"/>
      <c r="P490" s="132"/>
      <c r="Q490" s="133"/>
      <c r="R490" s="132"/>
      <c r="S490" s="132"/>
      <c r="T490" s="132"/>
      <c r="U490" s="132"/>
      <c r="V490" s="132"/>
      <c r="W490" s="132"/>
      <c r="X490" s="132"/>
      <c r="Y490" s="132"/>
      <c r="Z490" s="132"/>
    </row>
    <row r="491" s="134" customFormat="true" ht="15.75" hidden="false" customHeight="false" outlineLevel="0" collapsed="false">
      <c r="A491" s="153" t="s">
        <v>130</v>
      </c>
      <c r="B491" s="91"/>
      <c r="C491" s="77" t="s">
        <v>39</v>
      </c>
      <c r="D491" s="77" t="s">
        <v>33</v>
      </c>
      <c r="E491" s="78" t="s">
        <v>431</v>
      </c>
      <c r="F491" s="86" t="s">
        <v>131</v>
      </c>
      <c r="G491" s="159" t="n">
        <f aca="false">100+25</f>
        <v>125</v>
      </c>
      <c r="H491" s="132"/>
      <c r="I491" s="132"/>
      <c r="J491" s="132"/>
      <c r="K491" s="132"/>
      <c r="L491" s="132"/>
      <c r="M491" s="132"/>
      <c r="N491" s="132"/>
      <c r="O491" s="132"/>
      <c r="P491" s="132"/>
      <c r="Q491" s="133"/>
      <c r="R491" s="132"/>
      <c r="S491" s="132"/>
      <c r="T491" s="132"/>
      <c r="U491" s="132"/>
      <c r="V491" s="132"/>
      <c r="W491" s="132"/>
      <c r="X491" s="132"/>
      <c r="Y491" s="132"/>
      <c r="Z491" s="132"/>
    </row>
    <row r="492" s="134" customFormat="true" ht="15.75" hidden="false" customHeight="false" outlineLevel="0" collapsed="false">
      <c r="A492" s="135" t="s">
        <v>432</v>
      </c>
      <c r="B492" s="75"/>
      <c r="C492" s="76" t="s">
        <v>39</v>
      </c>
      <c r="D492" s="76" t="s">
        <v>33</v>
      </c>
      <c r="E492" s="81" t="s">
        <v>433</v>
      </c>
      <c r="F492" s="92"/>
      <c r="G492" s="157" t="n">
        <f aca="false">G493+G500</f>
        <v>4228.4</v>
      </c>
      <c r="H492" s="132"/>
      <c r="I492" s="132"/>
      <c r="J492" s="132"/>
      <c r="K492" s="132"/>
      <c r="L492" s="132"/>
      <c r="M492" s="132"/>
      <c r="N492" s="132"/>
      <c r="O492" s="132"/>
      <c r="P492" s="132"/>
      <c r="Q492" s="133"/>
      <c r="R492" s="132"/>
      <c r="S492" s="132"/>
      <c r="T492" s="132"/>
      <c r="U492" s="132"/>
      <c r="V492" s="132"/>
      <c r="W492" s="132"/>
      <c r="X492" s="132"/>
      <c r="Y492" s="132"/>
      <c r="Z492" s="132"/>
    </row>
    <row r="493" s="134" customFormat="true" ht="15.75" hidden="false" customHeight="false" outlineLevel="0" collapsed="false">
      <c r="A493" s="183" t="s">
        <v>434</v>
      </c>
      <c r="B493" s="75"/>
      <c r="C493" s="76" t="s">
        <v>39</v>
      </c>
      <c r="D493" s="76" t="s">
        <v>33</v>
      </c>
      <c r="E493" s="81" t="s">
        <v>435</v>
      </c>
      <c r="F493" s="92"/>
      <c r="G493" s="79" t="n">
        <f aca="false">G494+G497</f>
        <v>3178.4</v>
      </c>
      <c r="H493" s="132"/>
      <c r="I493" s="132"/>
      <c r="J493" s="132"/>
      <c r="K493" s="132"/>
      <c r="L493" s="132"/>
      <c r="M493" s="132"/>
      <c r="N493" s="132"/>
      <c r="O493" s="132"/>
      <c r="P493" s="132"/>
      <c r="Q493" s="133"/>
      <c r="R493" s="132"/>
      <c r="S493" s="132"/>
      <c r="T493" s="132"/>
      <c r="U493" s="132"/>
      <c r="V493" s="132"/>
      <c r="W493" s="132"/>
      <c r="X493" s="132"/>
      <c r="Y493" s="132"/>
      <c r="Z493" s="132"/>
    </row>
    <row r="494" s="134" customFormat="true" ht="15.75" hidden="false" customHeight="false" outlineLevel="0" collapsed="false">
      <c r="A494" s="93" t="s">
        <v>436</v>
      </c>
      <c r="B494" s="75"/>
      <c r="C494" s="77" t="s">
        <v>39</v>
      </c>
      <c r="D494" s="77" t="s">
        <v>33</v>
      </c>
      <c r="E494" s="78" t="s">
        <v>437</v>
      </c>
      <c r="F494" s="86"/>
      <c r="G494" s="84" t="n">
        <f aca="false">G495</f>
        <v>196.7</v>
      </c>
      <c r="H494" s="132"/>
      <c r="I494" s="132"/>
      <c r="J494" s="132"/>
      <c r="K494" s="132"/>
      <c r="L494" s="132"/>
      <c r="M494" s="132"/>
      <c r="N494" s="132"/>
      <c r="O494" s="132"/>
      <c r="P494" s="132"/>
      <c r="Q494" s="133"/>
      <c r="R494" s="132"/>
      <c r="S494" s="132"/>
      <c r="T494" s="132"/>
      <c r="U494" s="132"/>
      <c r="V494" s="132"/>
      <c r="W494" s="132"/>
      <c r="X494" s="132"/>
      <c r="Y494" s="132"/>
      <c r="Z494" s="132"/>
    </row>
    <row r="495" s="134" customFormat="true" ht="31.5" hidden="false" customHeight="false" outlineLevel="0" collapsed="false">
      <c r="A495" s="119" t="s">
        <v>253</v>
      </c>
      <c r="B495" s="75"/>
      <c r="C495" s="77" t="s">
        <v>39</v>
      </c>
      <c r="D495" s="77" t="s">
        <v>33</v>
      </c>
      <c r="E495" s="78" t="s">
        <v>437</v>
      </c>
      <c r="F495" s="86" t="s">
        <v>181</v>
      </c>
      <c r="G495" s="84" t="n">
        <f aca="false">G496</f>
        <v>196.7</v>
      </c>
      <c r="H495" s="132"/>
      <c r="I495" s="132"/>
      <c r="J495" s="132"/>
      <c r="K495" s="132"/>
      <c r="L495" s="132"/>
      <c r="M495" s="132"/>
      <c r="N495" s="132"/>
      <c r="O495" s="132"/>
      <c r="P495" s="132"/>
      <c r="Q495" s="133"/>
      <c r="R495" s="132"/>
      <c r="S495" s="132"/>
      <c r="T495" s="132"/>
      <c r="U495" s="132"/>
      <c r="V495" s="132"/>
      <c r="W495" s="132"/>
      <c r="X495" s="132"/>
      <c r="Y495" s="132"/>
      <c r="Z495" s="132"/>
    </row>
    <row r="496" s="134" customFormat="true" ht="15.75" hidden="false" customHeight="false" outlineLevel="0" collapsed="false">
      <c r="A496" s="139" t="s">
        <v>254</v>
      </c>
      <c r="B496" s="75"/>
      <c r="C496" s="77" t="s">
        <v>39</v>
      </c>
      <c r="D496" s="77" t="s">
        <v>33</v>
      </c>
      <c r="E496" s="78" t="s">
        <v>437</v>
      </c>
      <c r="F496" s="86" t="s">
        <v>255</v>
      </c>
      <c r="G496" s="84" t="n">
        <f aca="false">182.5+18.5-4.3</f>
        <v>196.7</v>
      </c>
      <c r="H496" s="132"/>
      <c r="I496" s="132"/>
      <c r="J496" s="132"/>
      <c r="K496" s="132"/>
      <c r="L496" s="132"/>
      <c r="M496" s="132"/>
      <c r="N496" s="132"/>
      <c r="O496" s="132"/>
      <c r="P496" s="132"/>
      <c r="Q496" s="133"/>
      <c r="R496" s="132"/>
      <c r="S496" s="132"/>
      <c r="T496" s="132"/>
      <c r="U496" s="132"/>
      <c r="V496" s="132"/>
      <c r="W496" s="132"/>
      <c r="X496" s="132"/>
      <c r="Y496" s="132"/>
      <c r="Z496" s="132"/>
    </row>
    <row r="497" s="134" customFormat="true" ht="47.25" hidden="false" customHeight="false" outlineLevel="0" collapsed="false">
      <c r="A497" s="85" t="s">
        <v>438</v>
      </c>
      <c r="B497" s="75"/>
      <c r="C497" s="77" t="s">
        <v>39</v>
      </c>
      <c r="D497" s="77" t="s">
        <v>33</v>
      </c>
      <c r="E497" s="78" t="s">
        <v>439</v>
      </c>
      <c r="F497" s="86"/>
      <c r="G497" s="84" t="n">
        <f aca="false">G498</f>
        <v>2981.7</v>
      </c>
      <c r="H497" s="132"/>
      <c r="I497" s="132"/>
      <c r="J497" s="132"/>
      <c r="K497" s="132"/>
      <c r="L497" s="132"/>
      <c r="M497" s="132"/>
      <c r="N497" s="132"/>
      <c r="O497" s="132"/>
      <c r="P497" s="132"/>
      <c r="Q497" s="133"/>
      <c r="R497" s="132"/>
      <c r="S497" s="132"/>
      <c r="T497" s="132"/>
      <c r="U497" s="132"/>
      <c r="V497" s="132"/>
      <c r="W497" s="132"/>
      <c r="X497" s="132"/>
      <c r="Y497" s="132"/>
      <c r="Z497" s="132"/>
    </row>
    <row r="498" s="134" customFormat="true" ht="31.5" hidden="false" customHeight="false" outlineLevel="0" collapsed="false">
      <c r="A498" s="119" t="s">
        <v>253</v>
      </c>
      <c r="B498" s="75"/>
      <c r="C498" s="77" t="s">
        <v>39</v>
      </c>
      <c r="D498" s="77" t="s">
        <v>33</v>
      </c>
      <c r="E498" s="78" t="s">
        <v>439</v>
      </c>
      <c r="F498" s="86" t="s">
        <v>181</v>
      </c>
      <c r="G498" s="84" t="n">
        <f aca="false">SUM(G499:G499)</f>
        <v>2981.7</v>
      </c>
      <c r="H498" s="132"/>
      <c r="I498" s="132"/>
      <c r="J498" s="132"/>
      <c r="K498" s="132"/>
      <c r="L498" s="132"/>
      <c r="M498" s="132"/>
      <c r="N498" s="132"/>
      <c r="O498" s="132"/>
      <c r="P498" s="132"/>
      <c r="Q498" s="133"/>
      <c r="R498" s="132"/>
      <c r="S498" s="132"/>
      <c r="T498" s="132"/>
      <c r="U498" s="132"/>
      <c r="V498" s="132"/>
      <c r="W498" s="132"/>
      <c r="X498" s="132"/>
      <c r="Y498" s="132"/>
      <c r="Z498" s="132"/>
    </row>
    <row r="499" s="134" customFormat="true" ht="15.75" hidden="false" customHeight="false" outlineLevel="0" collapsed="false">
      <c r="A499" s="139" t="s">
        <v>254</v>
      </c>
      <c r="B499" s="75"/>
      <c r="C499" s="77" t="s">
        <v>39</v>
      </c>
      <c r="D499" s="77" t="s">
        <v>33</v>
      </c>
      <c r="E499" s="78" t="s">
        <v>439</v>
      </c>
      <c r="F499" s="86" t="s">
        <v>255</v>
      </c>
      <c r="G499" s="84" t="n">
        <v>2981.7</v>
      </c>
      <c r="H499" s="132"/>
      <c r="I499" s="132"/>
      <c r="J499" s="132"/>
      <c r="K499" s="132"/>
      <c r="L499" s="132"/>
      <c r="M499" s="132"/>
      <c r="N499" s="132"/>
      <c r="O499" s="132"/>
      <c r="P499" s="132"/>
      <c r="Q499" s="133"/>
      <c r="R499" s="132"/>
      <c r="S499" s="132"/>
      <c r="T499" s="132"/>
      <c r="U499" s="132"/>
      <c r="V499" s="132"/>
      <c r="W499" s="132"/>
      <c r="X499" s="132"/>
      <c r="Y499" s="132"/>
      <c r="Z499" s="132"/>
    </row>
    <row r="500" s="134" customFormat="true" ht="31.5" hidden="false" customHeight="false" outlineLevel="0" collapsed="false">
      <c r="A500" s="187" t="s">
        <v>440</v>
      </c>
      <c r="B500" s="75"/>
      <c r="C500" s="76" t="s">
        <v>39</v>
      </c>
      <c r="D500" s="76" t="s">
        <v>33</v>
      </c>
      <c r="E500" s="81" t="s">
        <v>441</v>
      </c>
      <c r="F500" s="92"/>
      <c r="G500" s="157" t="n">
        <f aca="false">G501+G504+G507</f>
        <v>1050</v>
      </c>
      <c r="H500" s="132"/>
      <c r="I500" s="132"/>
      <c r="J500" s="132"/>
      <c r="K500" s="132"/>
      <c r="L500" s="132"/>
      <c r="M500" s="132"/>
      <c r="N500" s="132"/>
      <c r="O500" s="132"/>
      <c r="P500" s="132"/>
      <c r="Q500" s="133"/>
      <c r="R500" s="132"/>
      <c r="S500" s="132"/>
      <c r="T500" s="132"/>
      <c r="U500" s="132"/>
      <c r="V500" s="132"/>
      <c r="W500" s="132"/>
      <c r="X500" s="132"/>
      <c r="Y500" s="132"/>
      <c r="Z500" s="132"/>
    </row>
    <row r="501" s="134" customFormat="true" ht="15.75" hidden="false" customHeight="false" outlineLevel="0" collapsed="false">
      <c r="A501" s="139" t="s">
        <v>321</v>
      </c>
      <c r="B501" s="91"/>
      <c r="C501" s="77" t="s">
        <v>39</v>
      </c>
      <c r="D501" s="77" t="s">
        <v>33</v>
      </c>
      <c r="E501" s="78" t="s">
        <v>442</v>
      </c>
      <c r="F501" s="86"/>
      <c r="G501" s="84" t="n">
        <f aca="false">G502</f>
        <v>500</v>
      </c>
      <c r="H501" s="132"/>
      <c r="I501" s="132"/>
      <c r="J501" s="132"/>
      <c r="K501" s="132"/>
      <c r="L501" s="132"/>
      <c r="M501" s="132"/>
      <c r="N501" s="132"/>
      <c r="O501" s="132"/>
      <c r="P501" s="132"/>
      <c r="Q501" s="133"/>
      <c r="R501" s="132"/>
      <c r="S501" s="132"/>
      <c r="T501" s="132"/>
      <c r="U501" s="132"/>
      <c r="V501" s="132"/>
      <c r="W501" s="132"/>
      <c r="X501" s="132"/>
      <c r="Y501" s="132"/>
      <c r="Z501" s="132"/>
    </row>
    <row r="502" s="134" customFormat="true" ht="31.5" hidden="false" customHeight="false" outlineLevel="0" collapsed="false">
      <c r="A502" s="119" t="s">
        <v>253</v>
      </c>
      <c r="B502" s="91"/>
      <c r="C502" s="77" t="s">
        <v>39</v>
      </c>
      <c r="D502" s="77" t="s">
        <v>33</v>
      </c>
      <c r="E502" s="78" t="s">
        <v>442</v>
      </c>
      <c r="F502" s="86" t="s">
        <v>181</v>
      </c>
      <c r="G502" s="84" t="n">
        <f aca="false">G503</f>
        <v>500</v>
      </c>
      <c r="H502" s="132"/>
      <c r="I502" s="132"/>
      <c r="J502" s="132"/>
      <c r="K502" s="132"/>
      <c r="L502" s="132"/>
      <c r="M502" s="132"/>
      <c r="N502" s="132"/>
      <c r="O502" s="132"/>
      <c r="P502" s="132"/>
      <c r="Q502" s="133"/>
      <c r="R502" s="132"/>
      <c r="S502" s="132"/>
      <c r="T502" s="132"/>
      <c r="U502" s="132"/>
      <c r="V502" s="132"/>
      <c r="W502" s="132"/>
      <c r="X502" s="132"/>
      <c r="Y502" s="132"/>
      <c r="Z502" s="132"/>
    </row>
    <row r="503" s="134" customFormat="true" ht="15.75" hidden="false" customHeight="false" outlineLevel="0" collapsed="false">
      <c r="A503" s="139" t="s">
        <v>387</v>
      </c>
      <c r="B503" s="91"/>
      <c r="C503" s="77" t="s">
        <v>39</v>
      </c>
      <c r="D503" s="77" t="s">
        <v>33</v>
      </c>
      <c r="E503" s="78" t="s">
        <v>442</v>
      </c>
      <c r="F503" s="86" t="s">
        <v>384</v>
      </c>
      <c r="G503" s="84" t="n">
        <v>500</v>
      </c>
      <c r="H503" s="132"/>
      <c r="I503" s="132"/>
      <c r="J503" s="132"/>
      <c r="K503" s="132"/>
      <c r="L503" s="132"/>
      <c r="M503" s="132"/>
      <c r="N503" s="132"/>
      <c r="O503" s="132"/>
      <c r="P503" s="132"/>
      <c r="Q503" s="132"/>
      <c r="R503" s="132"/>
      <c r="S503" s="132"/>
      <c r="T503" s="132"/>
      <c r="U503" s="132"/>
      <c r="V503" s="132"/>
      <c r="W503" s="132"/>
      <c r="X503" s="132"/>
      <c r="Y503" s="132"/>
      <c r="Z503" s="132"/>
    </row>
    <row r="504" s="134" customFormat="true" ht="15.75" hidden="false" customHeight="false" outlineLevel="0" collapsed="false">
      <c r="A504" s="153" t="s">
        <v>325</v>
      </c>
      <c r="B504" s="91"/>
      <c r="C504" s="77" t="s">
        <v>39</v>
      </c>
      <c r="D504" s="77" t="s">
        <v>33</v>
      </c>
      <c r="E504" s="78" t="s">
        <v>443</v>
      </c>
      <c r="F504" s="86"/>
      <c r="G504" s="84" t="n">
        <f aca="false">G505</f>
        <v>370</v>
      </c>
      <c r="H504" s="132"/>
      <c r="I504" s="132"/>
      <c r="J504" s="132"/>
      <c r="K504" s="132"/>
      <c r="L504" s="132"/>
      <c r="M504" s="132"/>
      <c r="N504" s="132"/>
      <c r="O504" s="132"/>
      <c r="P504" s="132"/>
      <c r="Q504" s="132"/>
      <c r="R504" s="132"/>
      <c r="S504" s="132"/>
      <c r="T504" s="132"/>
      <c r="U504" s="132"/>
      <c r="V504" s="132"/>
      <c r="W504" s="132"/>
      <c r="X504" s="132"/>
      <c r="Y504" s="132"/>
      <c r="Z504" s="132"/>
    </row>
    <row r="505" s="134" customFormat="true" ht="31.5" hidden="false" customHeight="false" outlineLevel="0" collapsed="false">
      <c r="A505" s="119" t="s">
        <v>253</v>
      </c>
      <c r="B505" s="91"/>
      <c r="C505" s="77" t="s">
        <v>39</v>
      </c>
      <c r="D505" s="77" t="s">
        <v>33</v>
      </c>
      <c r="E505" s="78" t="s">
        <v>443</v>
      </c>
      <c r="F505" s="86" t="s">
        <v>181</v>
      </c>
      <c r="G505" s="84" t="n">
        <f aca="false">G506</f>
        <v>370</v>
      </c>
      <c r="H505" s="132"/>
      <c r="I505" s="132"/>
      <c r="J505" s="132"/>
      <c r="K505" s="132"/>
      <c r="L505" s="132"/>
      <c r="M505" s="132"/>
      <c r="N505" s="132"/>
      <c r="O505" s="132"/>
      <c r="P505" s="132"/>
      <c r="Q505" s="132"/>
      <c r="R505" s="132"/>
      <c r="S505" s="132"/>
      <c r="T505" s="132"/>
      <c r="U505" s="132"/>
      <c r="V505" s="132"/>
      <c r="W505" s="132"/>
      <c r="X505" s="132"/>
      <c r="Y505" s="132"/>
      <c r="Z505" s="132"/>
    </row>
    <row r="506" s="134" customFormat="true" ht="15.75" hidden="false" customHeight="false" outlineLevel="0" collapsed="false">
      <c r="A506" s="139" t="s">
        <v>387</v>
      </c>
      <c r="B506" s="91"/>
      <c r="C506" s="77" t="s">
        <v>39</v>
      </c>
      <c r="D506" s="77" t="s">
        <v>33</v>
      </c>
      <c r="E506" s="78" t="s">
        <v>443</v>
      </c>
      <c r="F506" s="86" t="s">
        <v>384</v>
      </c>
      <c r="G506" s="84" t="n">
        <v>370</v>
      </c>
      <c r="H506" s="132"/>
      <c r="I506" s="132"/>
      <c r="J506" s="132"/>
      <c r="K506" s="132"/>
      <c r="L506" s="132"/>
      <c r="M506" s="132"/>
      <c r="N506" s="132"/>
      <c r="O506" s="132"/>
      <c r="P506" s="132"/>
      <c r="Q506" s="133"/>
      <c r="R506" s="186" t="e">
        <f aca="false">G510+G518+G524+G530+G535+G538+G542+G549+G557+G560+G565+G572+G575+G578+#REF!+G581+G584+G587+G590+G593+G596+G599+G604+G611+G614+G617+G624+G627+G630+G633+G636+G639+G645+G648+G651+#REF!+G654+G657+G660+G663+G666+G669+#REF!+G687+G691+G695+G701+G708+G713+G722+G725+G728+G731+#REF!+G734+G737+#REF!+G743+G749+G752+G746</f>
        <v>#VALUE!</v>
      </c>
      <c r="S506" s="186" t="e">
        <f aca="false">R506-G506</f>
        <v>#VALUE!</v>
      </c>
      <c r="T506" s="132"/>
      <c r="U506" s="132"/>
      <c r="V506" s="132"/>
      <c r="W506" s="132"/>
      <c r="X506" s="132"/>
      <c r="Y506" s="132"/>
      <c r="Z506" s="132"/>
    </row>
    <row r="507" s="134" customFormat="true" ht="15.75" hidden="false" customHeight="false" outlineLevel="0" collapsed="false">
      <c r="A507" s="153" t="s">
        <v>400</v>
      </c>
      <c r="B507" s="91"/>
      <c r="C507" s="77" t="s">
        <v>39</v>
      </c>
      <c r="D507" s="77" t="s">
        <v>33</v>
      </c>
      <c r="E507" s="78" t="s">
        <v>444</v>
      </c>
      <c r="F507" s="86"/>
      <c r="G507" s="84" t="n">
        <f aca="false">G508</f>
        <v>180</v>
      </c>
      <c r="H507" s="132"/>
      <c r="I507" s="132"/>
      <c r="J507" s="132"/>
      <c r="K507" s="132"/>
      <c r="L507" s="132"/>
      <c r="M507" s="132"/>
      <c r="N507" s="132"/>
      <c r="O507" s="132"/>
      <c r="P507" s="132"/>
      <c r="Q507" s="133"/>
      <c r="R507" s="132"/>
      <c r="S507" s="132"/>
      <c r="T507" s="132"/>
      <c r="U507" s="132"/>
      <c r="V507" s="132"/>
      <c r="W507" s="132"/>
      <c r="X507" s="132"/>
      <c r="Y507" s="132"/>
      <c r="Z507" s="132"/>
    </row>
    <row r="508" s="134" customFormat="true" ht="31.5" hidden="false" customHeight="false" outlineLevel="0" collapsed="false">
      <c r="A508" s="119" t="s">
        <v>253</v>
      </c>
      <c r="B508" s="91"/>
      <c r="C508" s="77" t="s">
        <v>39</v>
      </c>
      <c r="D508" s="77" t="s">
        <v>33</v>
      </c>
      <c r="E508" s="78" t="s">
        <v>444</v>
      </c>
      <c r="F508" s="86" t="s">
        <v>181</v>
      </c>
      <c r="G508" s="84" t="n">
        <f aca="false">G509</f>
        <v>180</v>
      </c>
      <c r="H508" s="132"/>
      <c r="I508" s="132"/>
      <c r="J508" s="132"/>
      <c r="K508" s="132"/>
      <c r="L508" s="132"/>
      <c r="M508" s="132"/>
      <c r="N508" s="132"/>
      <c r="O508" s="132"/>
      <c r="P508" s="132"/>
      <c r="Q508" s="133"/>
      <c r="R508" s="132"/>
      <c r="S508" s="132"/>
      <c r="T508" s="132"/>
      <c r="U508" s="132"/>
      <c r="V508" s="132"/>
      <c r="W508" s="132"/>
      <c r="X508" s="132"/>
      <c r="Y508" s="132"/>
      <c r="Z508" s="132"/>
    </row>
    <row r="509" customFormat="false" ht="15.75" hidden="false" customHeight="false" outlineLevel="0" collapsed="false">
      <c r="A509" s="139" t="s">
        <v>387</v>
      </c>
      <c r="B509" s="91"/>
      <c r="C509" s="77" t="s">
        <v>39</v>
      </c>
      <c r="D509" s="77" t="s">
        <v>33</v>
      </c>
      <c r="E509" s="78" t="s">
        <v>444</v>
      </c>
      <c r="F509" s="86" t="s">
        <v>384</v>
      </c>
      <c r="G509" s="84" t="n">
        <v>180</v>
      </c>
    </row>
    <row r="510" customFormat="false" ht="15.75" hidden="false" customHeight="false" outlineLevel="0" collapsed="false">
      <c r="A510" s="74" t="s">
        <v>60</v>
      </c>
      <c r="B510" s="91"/>
      <c r="C510" s="76" t="s">
        <v>35</v>
      </c>
      <c r="D510" s="77"/>
      <c r="E510" s="78"/>
      <c r="F510" s="86"/>
      <c r="G510" s="79" t="n">
        <f aca="false">G511</f>
        <v>27270.26</v>
      </c>
    </row>
    <row r="511" customFormat="false" ht="15.75" hidden="false" customHeight="false" outlineLevel="0" collapsed="false">
      <c r="A511" s="74" t="s">
        <v>63</v>
      </c>
      <c r="B511" s="76"/>
      <c r="C511" s="76" t="s">
        <v>35</v>
      </c>
      <c r="D511" s="76" t="s">
        <v>20</v>
      </c>
      <c r="E511" s="81"/>
      <c r="F511" s="92"/>
      <c r="G511" s="79" t="n">
        <f aca="false">G512</f>
        <v>27270.26</v>
      </c>
    </row>
    <row r="512" customFormat="false" ht="15.75" hidden="false" customHeight="false" outlineLevel="0" collapsed="false">
      <c r="A512" s="74" t="s">
        <v>426</v>
      </c>
      <c r="B512" s="97"/>
      <c r="C512" s="76" t="s">
        <v>35</v>
      </c>
      <c r="D512" s="76" t="s">
        <v>20</v>
      </c>
      <c r="E512" s="81" t="s">
        <v>310</v>
      </c>
      <c r="F512" s="92"/>
      <c r="G512" s="79" t="n">
        <f aca="false">G513+G520</f>
        <v>27270.26</v>
      </c>
    </row>
    <row r="513" customFormat="false" ht="31.5" hidden="false" customHeight="false" outlineLevel="0" collapsed="false">
      <c r="A513" s="74" t="s">
        <v>445</v>
      </c>
      <c r="B513" s="76"/>
      <c r="C513" s="76" t="s">
        <v>35</v>
      </c>
      <c r="D513" s="76" t="s">
        <v>20</v>
      </c>
      <c r="E513" s="81" t="s">
        <v>312</v>
      </c>
      <c r="F513" s="92"/>
      <c r="G513" s="79" t="n">
        <f aca="false">G514+G517</f>
        <v>9590.7</v>
      </c>
    </row>
    <row r="514" customFormat="false" ht="220.5" hidden="false" customHeight="false" outlineLevel="0" collapsed="false">
      <c r="A514" s="121" t="s">
        <v>446</v>
      </c>
      <c r="B514" s="76"/>
      <c r="C514" s="77" t="s">
        <v>35</v>
      </c>
      <c r="D514" s="77" t="s">
        <v>20</v>
      </c>
      <c r="E514" s="78" t="s">
        <v>447</v>
      </c>
      <c r="F514" s="92"/>
      <c r="G514" s="79" t="n">
        <f aca="false">G515</f>
        <v>383.3</v>
      </c>
    </row>
    <row r="515" customFormat="false" ht="31.5" hidden="false" customHeight="false" outlineLevel="0" collapsed="false">
      <c r="A515" s="166" t="s">
        <v>253</v>
      </c>
      <c r="B515" s="76"/>
      <c r="C515" s="77" t="s">
        <v>35</v>
      </c>
      <c r="D515" s="77" t="s">
        <v>20</v>
      </c>
      <c r="E515" s="78" t="s">
        <v>447</v>
      </c>
      <c r="F515" s="86" t="s">
        <v>181</v>
      </c>
      <c r="G515" s="84" t="n">
        <f aca="false">G516</f>
        <v>383.3</v>
      </c>
    </row>
    <row r="516" customFormat="false" ht="31.9" hidden="false" customHeight="true" outlineLevel="0" collapsed="false">
      <c r="A516" s="167" t="s">
        <v>254</v>
      </c>
      <c r="B516" s="76"/>
      <c r="C516" s="77" t="s">
        <v>35</v>
      </c>
      <c r="D516" s="77" t="s">
        <v>20</v>
      </c>
      <c r="E516" s="78" t="s">
        <v>447</v>
      </c>
      <c r="F516" s="86" t="s">
        <v>255</v>
      </c>
      <c r="G516" s="84" t="n">
        <f aca="false">361.4+21.9</f>
        <v>383.3</v>
      </c>
    </row>
    <row r="517" customFormat="false" ht="31.5" hidden="false" customHeight="false" outlineLevel="0" collapsed="false">
      <c r="A517" s="153" t="s">
        <v>448</v>
      </c>
      <c r="B517" s="77"/>
      <c r="C517" s="77" t="s">
        <v>35</v>
      </c>
      <c r="D517" s="77" t="s">
        <v>20</v>
      </c>
      <c r="E517" s="78" t="s">
        <v>449</v>
      </c>
      <c r="F517" s="86"/>
      <c r="G517" s="84" t="n">
        <f aca="false">G518</f>
        <v>9207.4</v>
      </c>
    </row>
    <row r="518" customFormat="false" ht="31.5" hidden="false" customHeight="false" outlineLevel="0" collapsed="false">
      <c r="A518" s="119" t="s">
        <v>253</v>
      </c>
      <c r="B518" s="91"/>
      <c r="C518" s="77" t="s">
        <v>35</v>
      </c>
      <c r="D518" s="77" t="s">
        <v>20</v>
      </c>
      <c r="E518" s="78" t="s">
        <v>449</v>
      </c>
      <c r="F518" s="86" t="s">
        <v>181</v>
      </c>
      <c r="G518" s="84" t="n">
        <f aca="false">G519</f>
        <v>9207.4</v>
      </c>
    </row>
    <row r="519" customFormat="false" ht="15.75" hidden="false" customHeight="false" outlineLevel="0" collapsed="false">
      <c r="A519" s="139" t="s">
        <v>254</v>
      </c>
      <c r="B519" s="91"/>
      <c r="C519" s="77" t="s">
        <v>35</v>
      </c>
      <c r="D519" s="77" t="s">
        <v>20</v>
      </c>
      <c r="E519" s="78" t="s">
        <v>449</v>
      </c>
      <c r="F519" s="86" t="s">
        <v>255</v>
      </c>
      <c r="G519" s="84" t="n">
        <f aca="false">8100.2+695+412.2</f>
        <v>9207.4</v>
      </c>
    </row>
    <row r="520" customFormat="false" ht="31.5" hidden="false" customHeight="false" outlineLevel="0" collapsed="false">
      <c r="A520" s="74" t="s">
        <v>346</v>
      </c>
      <c r="B520" s="91"/>
      <c r="C520" s="77" t="s">
        <v>35</v>
      </c>
      <c r="D520" s="77" t="s">
        <v>20</v>
      </c>
      <c r="E520" s="81" t="s">
        <v>347</v>
      </c>
      <c r="F520" s="86"/>
      <c r="G520" s="79" t="n">
        <f aca="false">G521+G524+G533+G527+G530</f>
        <v>17679.56</v>
      </c>
    </row>
    <row r="521" s="134" customFormat="true" ht="15.75" hidden="false" customHeight="false" outlineLevel="0" collapsed="false">
      <c r="A521" s="153" t="s">
        <v>450</v>
      </c>
      <c r="B521" s="80"/>
      <c r="C521" s="77" t="s">
        <v>35</v>
      </c>
      <c r="D521" s="77" t="s">
        <v>20</v>
      </c>
      <c r="E521" s="78" t="s">
        <v>451</v>
      </c>
      <c r="F521" s="86"/>
      <c r="G521" s="84" t="n">
        <f aca="false">G522</f>
        <v>1954.3</v>
      </c>
      <c r="H521" s="132"/>
      <c r="I521" s="132"/>
      <c r="J521" s="132"/>
      <c r="K521" s="132"/>
      <c r="L521" s="132"/>
      <c r="M521" s="132"/>
      <c r="N521" s="132"/>
      <c r="O521" s="132"/>
      <c r="P521" s="132"/>
      <c r="Q521" s="133"/>
      <c r="R521" s="132"/>
      <c r="S521" s="132"/>
      <c r="T521" s="132"/>
      <c r="U521" s="132"/>
      <c r="V521" s="132"/>
      <c r="W521" s="132"/>
      <c r="X521" s="132"/>
      <c r="Y521" s="132"/>
      <c r="Z521" s="132"/>
    </row>
    <row r="522" s="134" customFormat="true" ht="31.5" hidden="false" customHeight="false" outlineLevel="0" collapsed="false">
      <c r="A522" s="119" t="s">
        <v>253</v>
      </c>
      <c r="B522" s="80"/>
      <c r="C522" s="77" t="s">
        <v>35</v>
      </c>
      <c r="D522" s="77" t="s">
        <v>20</v>
      </c>
      <c r="E522" s="78" t="s">
        <v>451</v>
      </c>
      <c r="F522" s="86" t="s">
        <v>181</v>
      </c>
      <c r="G522" s="84" t="n">
        <f aca="false">G523</f>
        <v>1954.3</v>
      </c>
      <c r="H522" s="132"/>
      <c r="I522" s="132"/>
      <c r="J522" s="132"/>
      <c r="K522" s="132"/>
      <c r="L522" s="132"/>
      <c r="M522" s="132"/>
      <c r="N522" s="132"/>
      <c r="O522" s="132"/>
      <c r="P522" s="132"/>
      <c r="Q522" s="133"/>
      <c r="R522" s="132"/>
      <c r="S522" s="132"/>
      <c r="T522" s="132"/>
      <c r="U522" s="132"/>
      <c r="V522" s="132"/>
      <c r="W522" s="132"/>
      <c r="X522" s="132"/>
      <c r="Y522" s="132"/>
      <c r="Z522" s="132"/>
    </row>
    <row r="523" s="134" customFormat="true" ht="15.75" hidden="false" customHeight="false" outlineLevel="0" collapsed="false">
      <c r="A523" s="139" t="s">
        <v>254</v>
      </c>
      <c r="B523" s="80"/>
      <c r="C523" s="77" t="s">
        <v>35</v>
      </c>
      <c r="D523" s="77" t="s">
        <v>20</v>
      </c>
      <c r="E523" s="78" t="s">
        <v>451</v>
      </c>
      <c r="F523" s="86" t="s">
        <v>255</v>
      </c>
      <c r="G523" s="84" t="n">
        <f aca="false">2333.5-288.6-1.2-89.4</f>
        <v>1954.3</v>
      </c>
      <c r="H523" s="132"/>
      <c r="I523" s="132"/>
      <c r="J523" s="132"/>
      <c r="K523" s="132"/>
      <c r="L523" s="132"/>
      <c r="M523" s="132"/>
      <c r="N523" s="132"/>
      <c r="O523" s="132"/>
      <c r="P523" s="132"/>
      <c r="Q523" s="133"/>
      <c r="R523" s="132"/>
      <c r="S523" s="132"/>
      <c r="T523" s="132"/>
      <c r="U523" s="132"/>
      <c r="V523" s="132"/>
      <c r="W523" s="132"/>
      <c r="X523" s="132"/>
      <c r="Y523" s="132"/>
      <c r="Z523" s="132"/>
    </row>
    <row r="524" s="134" customFormat="true" ht="220.5" hidden="false" customHeight="false" outlineLevel="0" collapsed="false">
      <c r="A524" s="121" t="s">
        <v>446</v>
      </c>
      <c r="B524" s="76"/>
      <c r="C524" s="77" t="s">
        <v>35</v>
      </c>
      <c r="D524" s="77" t="s">
        <v>20</v>
      </c>
      <c r="E524" s="78" t="s">
        <v>452</v>
      </c>
      <c r="F524" s="86"/>
      <c r="G524" s="79" t="n">
        <f aca="false">G525</f>
        <v>356.8</v>
      </c>
      <c r="H524" s="132"/>
      <c r="I524" s="132"/>
      <c r="J524" s="132"/>
      <c r="K524" s="132"/>
      <c r="L524" s="132"/>
      <c r="M524" s="132"/>
      <c r="N524" s="132"/>
      <c r="O524" s="132"/>
      <c r="P524" s="132"/>
      <c r="Q524" s="133"/>
      <c r="R524" s="132"/>
      <c r="S524" s="132"/>
      <c r="T524" s="132"/>
      <c r="U524" s="132"/>
      <c r="V524" s="132"/>
      <c r="W524" s="132"/>
      <c r="X524" s="132"/>
      <c r="Y524" s="132"/>
      <c r="Z524" s="132"/>
    </row>
    <row r="525" s="134" customFormat="true" ht="31.5" hidden="false" customHeight="false" outlineLevel="0" collapsed="false">
      <c r="A525" s="166" t="s">
        <v>253</v>
      </c>
      <c r="B525" s="76"/>
      <c r="C525" s="77" t="s">
        <v>35</v>
      </c>
      <c r="D525" s="77" t="s">
        <v>20</v>
      </c>
      <c r="E525" s="78" t="s">
        <v>452</v>
      </c>
      <c r="F525" s="86" t="s">
        <v>181</v>
      </c>
      <c r="G525" s="84" t="n">
        <f aca="false">G526</f>
        <v>356.8</v>
      </c>
      <c r="H525" s="132"/>
      <c r="I525" s="132"/>
      <c r="J525" s="132"/>
      <c r="K525" s="132"/>
      <c r="L525" s="132"/>
      <c r="M525" s="132"/>
      <c r="N525" s="132"/>
      <c r="O525" s="132"/>
      <c r="P525" s="132"/>
      <c r="Q525" s="133"/>
      <c r="R525" s="132"/>
      <c r="S525" s="132"/>
      <c r="T525" s="132"/>
      <c r="U525" s="132"/>
      <c r="V525" s="132"/>
      <c r="W525" s="132"/>
      <c r="X525" s="132"/>
      <c r="Y525" s="132"/>
      <c r="Z525" s="132"/>
    </row>
    <row r="526" s="134" customFormat="true" ht="15.75" hidden="false" customHeight="false" outlineLevel="0" collapsed="false">
      <c r="A526" s="167" t="s">
        <v>254</v>
      </c>
      <c r="B526" s="76"/>
      <c r="C526" s="77" t="s">
        <v>35</v>
      </c>
      <c r="D526" s="77" t="s">
        <v>20</v>
      </c>
      <c r="E526" s="78" t="s">
        <v>452</v>
      </c>
      <c r="F526" s="86" t="s">
        <v>255</v>
      </c>
      <c r="G526" s="84" t="n">
        <f aca="false">336.8+20</f>
        <v>356.8</v>
      </c>
      <c r="H526" s="132"/>
      <c r="I526" s="132"/>
      <c r="J526" s="132"/>
      <c r="K526" s="132"/>
      <c r="L526" s="132"/>
      <c r="M526" s="132"/>
      <c r="N526" s="132"/>
      <c r="O526" s="132"/>
      <c r="P526" s="132"/>
      <c r="Q526" s="133"/>
      <c r="R526" s="132"/>
      <c r="S526" s="132"/>
      <c r="T526" s="132"/>
      <c r="U526" s="132"/>
      <c r="V526" s="132"/>
      <c r="W526" s="132"/>
      <c r="X526" s="132"/>
      <c r="Y526" s="132"/>
      <c r="Z526" s="132"/>
    </row>
    <row r="527" s="134" customFormat="true" ht="47.25" hidden="false" customHeight="false" outlineLevel="0" collapsed="false">
      <c r="A527" s="105" t="s">
        <v>453</v>
      </c>
      <c r="B527" s="91"/>
      <c r="C527" s="77" t="s">
        <v>35</v>
      </c>
      <c r="D527" s="77" t="s">
        <v>20</v>
      </c>
      <c r="E527" s="78" t="s">
        <v>454</v>
      </c>
      <c r="F527" s="86"/>
      <c r="G527" s="84" t="n">
        <f aca="false">G528</f>
        <v>14884</v>
      </c>
      <c r="H527" s="132"/>
      <c r="I527" s="132"/>
      <c r="J527" s="132"/>
      <c r="K527" s="132"/>
      <c r="L527" s="132"/>
      <c r="M527" s="132"/>
      <c r="N527" s="132"/>
      <c r="O527" s="132"/>
      <c r="P527" s="132"/>
      <c r="Q527" s="133"/>
      <c r="R527" s="132"/>
      <c r="S527" s="132"/>
      <c r="T527" s="132"/>
      <c r="U527" s="132"/>
      <c r="V527" s="132"/>
      <c r="W527" s="132"/>
      <c r="X527" s="132"/>
      <c r="Y527" s="132"/>
      <c r="Z527" s="132"/>
    </row>
    <row r="528" s="134" customFormat="true" ht="31.5" hidden="false" customHeight="false" outlineLevel="0" collapsed="false">
      <c r="A528" s="119" t="s">
        <v>455</v>
      </c>
      <c r="B528" s="91"/>
      <c r="C528" s="77" t="s">
        <v>35</v>
      </c>
      <c r="D528" s="77" t="s">
        <v>20</v>
      </c>
      <c r="E528" s="78" t="s">
        <v>454</v>
      </c>
      <c r="F528" s="86" t="s">
        <v>181</v>
      </c>
      <c r="G528" s="84" t="n">
        <f aca="false">G529</f>
        <v>14884</v>
      </c>
      <c r="H528" s="132"/>
      <c r="I528" s="132"/>
      <c r="J528" s="132"/>
      <c r="K528" s="132"/>
      <c r="L528" s="132"/>
      <c r="M528" s="132"/>
      <c r="N528" s="132"/>
      <c r="O528" s="132"/>
      <c r="P528" s="132"/>
      <c r="Q528" s="133"/>
      <c r="R528" s="132"/>
      <c r="S528" s="132"/>
      <c r="T528" s="132"/>
      <c r="U528" s="132"/>
      <c r="V528" s="132"/>
      <c r="W528" s="132"/>
      <c r="X528" s="132"/>
      <c r="Y528" s="132"/>
      <c r="Z528" s="132"/>
    </row>
    <row r="529" s="134" customFormat="true" ht="15.75" hidden="false" customHeight="false" outlineLevel="0" collapsed="false">
      <c r="A529" s="139" t="s">
        <v>254</v>
      </c>
      <c r="B529" s="91"/>
      <c r="C529" s="77" t="s">
        <v>35</v>
      </c>
      <c r="D529" s="77" t="s">
        <v>20</v>
      </c>
      <c r="E529" s="78" t="s">
        <v>454</v>
      </c>
      <c r="F529" s="86" t="s">
        <v>255</v>
      </c>
      <c r="G529" s="84" t="n">
        <f aca="false">15286.2-2.6-399.6</f>
        <v>14884</v>
      </c>
      <c r="H529" s="132"/>
      <c r="I529" s="132"/>
      <c r="J529" s="132"/>
      <c r="K529" s="132"/>
      <c r="L529" s="132"/>
      <c r="M529" s="132"/>
      <c r="N529" s="132"/>
      <c r="O529" s="132"/>
      <c r="P529" s="132"/>
      <c r="Q529" s="133"/>
      <c r="R529" s="132"/>
      <c r="S529" s="132"/>
      <c r="T529" s="132"/>
      <c r="U529" s="132"/>
      <c r="V529" s="132"/>
      <c r="W529" s="132"/>
      <c r="X529" s="132"/>
      <c r="Y529" s="132"/>
      <c r="Z529" s="132"/>
    </row>
    <row r="530" s="134" customFormat="true" ht="47.25" hidden="false" customHeight="false" outlineLevel="0" collapsed="false">
      <c r="A530" s="105" t="s">
        <v>456</v>
      </c>
      <c r="B530" s="91"/>
      <c r="C530" s="77" t="s">
        <v>35</v>
      </c>
      <c r="D530" s="77" t="s">
        <v>20</v>
      </c>
      <c r="E530" s="78" t="s">
        <v>457</v>
      </c>
      <c r="F530" s="86"/>
      <c r="G530" s="84" t="n">
        <f aca="false">G531</f>
        <v>12.4</v>
      </c>
      <c r="H530" s="132"/>
      <c r="I530" s="132"/>
      <c r="J530" s="132"/>
      <c r="K530" s="132"/>
      <c r="L530" s="132"/>
      <c r="M530" s="132"/>
      <c r="N530" s="132"/>
      <c r="O530" s="132"/>
      <c r="P530" s="132"/>
      <c r="Q530" s="133"/>
      <c r="R530" s="132"/>
      <c r="S530" s="132"/>
      <c r="T530" s="132"/>
      <c r="U530" s="132"/>
      <c r="V530" s="132"/>
      <c r="W530" s="132"/>
      <c r="X530" s="132"/>
      <c r="Y530" s="132"/>
      <c r="Z530" s="132"/>
    </row>
    <row r="531" s="134" customFormat="true" ht="31.5" hidden="false" customHeight="false" outlineLevel="0" collapsed="false">
      <c r="A531" s="119" t="s">
        <v>455</v>
      </c>
      <c r="B531" s="91"/>
      <c r="C531" s="77" t="s">
        <v>35</v>
      </c>
      <c r="D531" s="77" t="s">
        <v>20</v>
      </c>
      <c r="E531" s="78" t="s">
        <v>457</v>
      </c>
      <c r="F531" s="86" t="s">
        <v>181</v>
      </c>
      <c r="G531" s="84" t="n">
        <f aca="false">G532</f>
        <v>12.4</v>
      </c>
      <c r="H531" s="132"/>
      <c r="I531" s="132"/>
      <c r="J531" s="132"/>
      <c r="K531" s="132"/>
      <c r="L531" s="132"/>
      <c r="M531" s="132"/>
      <c r="N531" s="132"/>
      <c r="O531" s="132"/>
      <c r="P531" s="132"/>
      <c r="Q531" s="133"/>
      <c r="R531" s="132"/>
      <c r="S531" s="132"/>
      <c r="T531" s="132"/>
      <c r="U531" s="132"/>
      <c r="V531" s="132"/>
      <c r="W531" s="132"/>
      <c r="X531" s="132"/>
      <c r="Y531" s="132"/>
      <c r="Z531" s="132"/>
    </row>
    <row r="532" s="134" customFormat="true" ht="15.75" hidden="false" customHeight="false" outlineLevel="0" collapsed="false">
      <c r="A532" s="139" t="s">
        <v>254</v>
      </c>
      <c r="B532" s="91"/>
      <c r="C532" s="77" t="s">
        <v>35</v>
      </c>
      <c r="D532" s="77" t="s">
        <v>20</v>
      </c>
      <c r="E532" s="78" t="s">
        <v>457</v>
      </c>
      <c r="F532" s="86" t="s">
        <v>255</v>
      </c>
      <c r="G532" s="84" t="n">
        <v>12.4</v>
      </c>
      <c r="H532" s="132"/>
      <c r="I532" s="132"/>
      <c r="J532" s="132"/>
      <c r="K532" s="132"/>
      <c r="L532" s="132"/>
      <c r="M532" s="132"/>
      <c r="N532" s="132"/>
      <c r="O532" s="132"/>
      <c r="P532" s="132"/>
      <c r="Q532" s="133"/>
      <c r="R532" s="132"/>
      <c r="S532" s="132"/>
      <c r="T532" s="132"/>
      <c r="U532" s="132"/>
      <c r="V532" s="132"/>
      <c r="W532" s="132"/>
      <c r="X532" s="132"/>
      <c r="Y532" s="132"/>
      <c r="Z532" s="132"/>
    </row>
    <row r="533" s="134" customFormat="true" ht="47.25" hidden="false" customHeight="false" outlineLevel="0" collapsed="false">
      <c r="A533" s="105" t="s">
        <v>458</v>
      </c>
      <c r="B533" s="91"/>
      <c r="C533" s="77" t="s">
        <v>35</v>
      </c>
      <c r="D533" s="77" t="s">
        <v>20</v>
      </c>
      <c r="E533" s="78" t="s">
        <v>459</v>
      </c>
      <c r="F533" s="86"/>
      <c r="G533" s="84" t="n">
        <f aca="false">G534</f>
        <v>472.06</v>
      </c>
      <c r="H533" s="132"/>
      <c r="I533" s="132"/>
      <c r="J533" s="132"/>
      <c r="K533" s="132"/>
      <c r="L533" s="132"/>
      <c r="M533" s="132"/>
      <c r="N533" s="132"/>
      <c r="O533" s="132"/>
      <c r="P533" s="132"/>
      <c r="Q533" s="133"/>
      <c r="R533" s="132"/>
      <c r="S533" s="132"/>
      <c r="T533" s="132"/>
      <c r="U533" s="132"/>
      <c r="V533" s="132"/>
      <c r="W533" s="132"/>
      <c r="X533" s="132"/>
      <c r="Y533" s="132"/>
      <c r="Z533" s="132"/>
    </row>
    <row r="534" s="134" customFormat="true" ht="31.5" hidden="false" customHeight="false" outlineLevel="0" collapsed="false">
      <c r="A534" s="119" t="s">
        <v>253</v>
      </c>
      <c r="B534" s="91"/>
      <c r="C534" s="77" t="s">
        <v>35</v>
      </c>
      <c r="D534" s="77" t="s">
        <v>20</v>
      </c>
      <c r="E534" s="78" t="s">
        <v>459</v>
      </c>
      <c r="F534" s="86" t="s">
        <v>181</v>
      </c>
      <c r="G534" s="84" t="n">
        <f aca="false">G535</f>
        <v>472.06</v>
      </c>
      <c r="H534" s="132"/>
      <c r="I534" s="132"/>
      <c r="J534" s="132"/>
      <c r="K534" s="132"/>
      <c r="L534" s="132"/>
      <c r="M534" s="132"/>
      <c r="N534" s="132"/>
      <c r="O534" s="132"/>
      <c r="P534" s="132"/>
      <c r="Q534" s="133"/>
      <c r="R534" s="132"/>
      <c r="S534" s="132"/>
      <c r="T534" s="132"/>
      <c r="U534" s="132"/>
      <c r="V534" s="132"/>
      <c r="W534" s="132"/>
      <c r="X534" s="132"/>
      <c r="Y534" s="132"/>
      <c r="Z534" s="132"/>
    </row>
    <row r="535" s="134" customFormat="true" ht="15.75" hidden="false" customHeight="false" outlineLevel="0" collapsed="false">
      <c r="A535" s="139" t="s">
        <v>254</v>
      </c>
      <c r="B535" s="91"/>
      <c r="C535" s="77" t="s">
        <v>35</v>
      </c>
      <c r="D535" s="77" t="s">
        <v>20</v>
      </c>
      <c r="E535" s="78" t="s">
        <v>459</v>
      </c>
      <c r="F535" s="86" t="s">
        <v>255</v>
      </c>
      <c r="G535" s="84" t="n">
        <f aca="false">787.56-31.6-283.9</f>
        <v>472.06</v>
      </c>
      <c r="H535" s="132"/>
      <c r="I535" s="132"/>
      <c r="J535" s="132"/>
      <c r="K535" s="132"/>
      <c r="L535" s="132"/>
      <c r="M535" s="132"/>
      <c r="N535" s="132"/>
      <c r="O535" s="132"/>
      <c r="P535" s="132"/>
      <c r="Q535" s="133"/>
      <c r="R535" s="132"/>
      <c r="S535" s="132"/>
      <c r="T535" s="132"/>
      <c r="U535" s="132"/>
      <c r="V535" s="132"/>
      <c r="W535" s="132"/>
      <c r="X535" s="132"/>
      <c r="Y535" s="132"/>
      <c r="Z535" s="132"/>
    </row>
    <row r="536" s="134" customFormat="true" ht="31.5" hidden="false" customHeight="false" outlineLevel="0" collapsed="false">
      <c r="A536" s="142" t="s">
        <v>460</v>
      </c>
      <c r="B536" s="143" t="s">
        <v>461</v>
      </c>
      <c r="C536" s="190"/>
      <c r="D536" s="190"/>
      <c r="E536" s="191"/>
      <c r="F536" s="192"/>
      <c r="G536" s="147" t="n">
        <f aca="false">G537+G572+G603+G651+G730+G754+G596</f>
        <v>434083.849</v>
      </c>
      <c r="H536" s="132"/>
      <c r="I536" s="132"/>
      <c r="J536" s="132"/>
      <c r="K536" s="132"/>
      <c r="L536" s="132"/>
      <c r="M536" s="132"/>
      <c r="N536" s="132"/>
      <c r="O536" s="132"/>
      <c r="P536" s="132"/>
      <c r="Q536" s="133"/>
      <c r="R536" s="132"/>
      <c r="S536" s="132"/>
      <c r="T536" s="132"/>
      <c r="U536" s="132"/>
      <c r="V536" s="132"/>
      <c r="W536" s="132"/>
      <c r="X536" s="132"/>
      <c r="Y536" s="132"/>
      <c r="Z536" s="132"/>
    </row>
    <row r="537" s="134" customFormat="true" ht="15.75" hidden="false" customHeight="false" outlineLevel="0" collapsed="false">
      <c r="A537" s="193" t="s">
        <v>13</v>
      </c>
      <c r="B537" s="102"/>
      <c r="C537" s="76" t="s">
        <v>14</v>
      </c>
      <c r="D537" s="76"/>
      <c r="E537" s="194"/>
      <c r="F537" s="195"/>
      <c r="G537" s="79" t="n">
        <f aca="false">G538+G545</f>
        <v>11076.6</v>
      </c>
      <c r="H537" s="132"/>
      <c r="I537" s="132"/>
      <c r="J537" s="132"/>
      <c r="K537" s="132"/>
      <c r="L537" s="132"/>
      <c r="M537" s="132"/>
      <c r="N537" s="132"/>
      <c r="O537" s="132"/>
      <c r="P537" s="132"/>
      <c r="Q537" s="133"/>
      <c r="R537" s="132"/>
      <c r="S537" s="132"/>
      <c r="T537" s="132"/>
      <c r="U537" s="132"/>
      <c r="V537" s="132"/>
      <c r="W537" s="132"/>
      <c r="X537" s="132"/>
      <c r="Y537" s="132"/>
      <c r="Z537" s="132"/>
    </row>
    <row r="538" s="134" customFormat="true" ht="31.5" hidden="false" customHeight="false" outlineLevel="0" collapsed="false">
      <c r="A538" s="135" t="s">
        <v>19</v>
      </c>
      <c r="B538" s="102"/>
      <c r="C538" s="76" t="s">
        <v>14</v>
      </c>
      <c r="D538" s="76" t="s">
        <v>20</v>
      </c>
      <c r="E538" s="194"/>
      <c r="F538" s="195"/>
      <c r="G538" s="79" t="n">
        <f aca="false">G539</f>
        <v>10434.4</v>
      </c>
      <c r="H538" s="132"/>
      <c r="I538" s="132"/>
      <c r="J538" s="132"/>
      <c r="K538" s="132"/>
      <c r="L538" s="132"/>
      <c r="M538" s="132"/>
      <c r="N538" s="132"/>
      <c r="O538" s="132"/>
      <c r="P538" s="132"/>
      <c r="Q538" s="133"/>
      <c r="R538" s="132"/>
      <c r="S538" s="132"/>
      <c r="T538" s="132"/>
      <c r="U538" s="132"/>
      <c r="V538" s="132"/>
      <c r="W538" s="132"/>
      <c r="X538" s="132"/>
      <c r="Y538" s="132"/>
      <c r="Z538" s="132"/>
    </row>
    <row r="539" s="134" customFormat="true" ht="31.5" hidden="false" customHeight="false" outlineLevel="0" collapsed="false">
      <c r="A539" s="74" t="s">
        <v>462</v>
      </c>
      <c r="B539" s="102"/>
      <c r="C539" s="76" t="s">
        <v>14</v>
      </c>
      <c r="D539" s="76" t="s">
        <v>20</v>
      </c>
      <c r="E539" s="81" t="s">
        <v>463</v>
      </c>
      <c r="F539" s="196"/>
      <c r="G539" s="79" t="n">
        <f aca="false">G540</f>
        <v>10434.4</v>
      </c>
      <c r="H539" s="132"/>
      <c r="I539" s="132"/>
      <c r="J539" s="132"/>
      <c r="K539" s="132"/>
      <c r="L539" s="132"/>
      <c r="M539" s="132"/>
      <c r="N539" s="132"/>
      <c r="O539" s="132"/>
      <c r="P539" s="132"/>
      <c r="Q539" s="133"/>
      <c r="R539" s="132"/>
      <c r="S539" s="132"/>
      <c r="T539" s="132"/>
      <c r="U539" s="132"/>
      <c r="V539" s="132"/>
      <c r="W539" s="132"/>
      <c r="X539" s="132"/>
      <c r="Y539" s="132"/>
      <c r="Z539" s="132"/>
    </row>
    <row r="540" s="134" customFormat="true" ht="15.75" hidden="false" customHeight="false" outlineLevel="0" collapsed="false">
      <c r="A540" s="83" t="s">
        <v>113</v>
      </c>
      <c r="B540" s="113"/>
      <c r="C540" s="77" t="s">
        <v>14</v>
      </c>
      <c r="D540" s="77" t="s">
        <v>20</v>
      </c>
      <c r="E540" s="78" t="s">
        <v>464</v>
      </c>
      <c r="F540" s="86"/>
      <c r="G540" s="84" t="n">
        <f aca="false">G541+G543</f>
        <v>10434.4</v>
      </c>
      <c r="H540" s="132"/>
      <c r="I540" s="132"/>
      <c r="J540" s="132"/>
      <c r="K540" s="132"/>
      <c r="L540" s="132"/>
      <c r="M540" s="132"/>
      <c r="N540" s="132"/>
      <c r="O540" s="132"/>
      <c r="P540" s="132"/>
      <c r="Q540" s="133"/>
      <c r="R540" s="132"/>
      <c r="S540" s="132"/>
      <c r="T540" s="132"/>
      <c r="U540" s="132"/>
      <c r="V540" s="132"/>
      <c r="W540" s="132"/>
      <c r="X540" s="132"/>
      <c r="Y540" s="132"/>
      <c r="Z540" s="132"/>
    </row>
    <row r="541" s="134" customFormat="true" ht="33.6" hidden="false" customHeight="true" outlineLevel="0" collapsed="false">
      <c r="A541" s="87" t="s">
        <v>116</v>
      </c>
      <c r="B541" s="113"/>
      <c r="C541" s="77" t="s">
        <v>14</v>
      </c>
      <c r="D541" s="77" t="s">
        <v>20</v>
      </c>
      <c r="E541" s="78" t="s">
        <v>464</v>
      </c>
      <c r="F541" s="86" t="s">
        <v>117</v>
      </c>
      <c r="G541" s="84" t="n">
        <f aca="false">G542</f>
        <v>10128.9</v>
      </c>
      <c r="H541" s="132"/>
      <c r="I541" s="132"/>
      <c r="J541" s="132"/>
      <c r="K541" s="132"/>
      <c r="L541" s="132"/>
      <c r="M541" s="132"/>
      <c r="N541" s="132"/>
      <c r="O541" s="132"/>
      <c r="P541" s="132"/>
      <c r="Q541" s="133"/>
      <c r="R541" s="132"/>
      <c r="S541" s="132"/>
      <c r="T541" s="132"/>
      <c r="U541" s="132"/>
      <c r="V541" s="132"/>
      <c r="W541" s="132"/>
      <c r="X541" s="132"/>
      <c r="Y541" s="132"/>
      <c r="Z541" s="132"/>
    </row>
    <row r="542" s="134" customFormat="true" ht="15.75" hidden="false" customHeight="false" outlineLevel="0" collapsed="false">
      <c r="A542" s="87" t="s">
        <v>119</v>
      </c>
      <c r="B542" s="113"/>
      <c r="C542" s="77" t="s">
        <v>14</v>
      </c>
      <c r="D542" s="77" t="s">
        <v>20</v>
      </c>
      <c r="E542" s="78" t="s">
        <v>464</v>
      </c>
      <c r="F542" s="86" t="s">
        <v>120</v>
      </c>
      <c r="G542" s="84" t="n">
        <f aca="false">9795.6+163.3-30+200</f>
        <v>10128.9</v>
      </c>
      <c r="H542" s="132"/>
      <c r="I542" s="132"/>
      <c r="J542" s="132"/>
      <c r="K542" s="132"/>
      <c r="L542" s="132"/>
      <c r="M542" s="132"/>
      <c r="N542" s="132"/>
      <c r="O542" s="132"/>
      <c r="P542" s="132"/>
      <c r="Q542" s="133"/>
      <c r="R542" s="132"/>
      <c r="S542" s="132"/>
      <c r="T542" s="132"/>
      <c r="U542" s="132"/>
      <c r="V542" s="132"/>
      <c r="W542" s="132"/>
      <c r="X542" s="132"/>
      <c r="Y542" s="132"/>
      <c r="Z542" s="132"/>
    </row>
    <row r="543" s="134" customFormat="true" ht="15.75" hidden="false" customHeight="false" outlineLevel="0" collapsed="false">
      <c r="A543" s="87" t="s">
        <v>128</v>
      </c>
      <c r="B543" s="113"/>
      <c r="C543" s="77" t="s">
        <v>14</v>
      </c>
      <c r="D543" s="77" t="s">
        <v>20</v>
      </c>
      <c r="E543" s="78" t="s">
        <v>464</v>
      </c>
      <c r="F543" s="86" t="s">
        <v>129</v>
      </c>
      <c r="G543" s="84" t="n">
        <f aca="false">G544</f>
        <v>305.5</v>
      </c>
      <c r="H543" s="132"/>
      <c r="I543" s="132"/>
      <c r="J543" s="132"/>
      <c r="K543" s="132"/>
      <c r="L543" s="132"/>
      <c r="M543" s="132"/>
      <c r="N543" s="132"/>
      <c r="O543" s="132"/>
      <c r="P543" s="132"/>
      <c r="Q543" s="133"/>
      <c r="R543" s="132"/>
      <c r="S543" s="132"/>
      <c r="T543" s="132"/>
      <c r="U543" s="132"/>
      <c r="V543" s="132"/>
      <c r="W543" s="132"/>
      <c r="X543" s="132"/>
      <c r="Y543" s="132"/>
      <c r="Z543" s="132"/>
    </row>
    <row r="544" s="134" customFormat="true" ht="15.75" hidden="false" customHeight="false" outlineLevel="0" collapsed="false">
      <c r="A544" s="87" t="s">
        <v>130</v>
      </c>
      <c r="B544" s="113"/>
      <c r="C544" s="77" t="s">
        <v>14</v>
      </c>
      <c r="D544" s="77" t="s">
        <v>20</v>
      </c>
      <c r="E544" s="78" t="s">
        <v>464</v>
      </c>
      <c r="F544" s="86" t="s">
        <v>131</v>
      </c>
      <c r="G544" s="84" t="n">
        <f aca="false">275.5+30</f>
        <v>305.5</v>
      </c>
      <c r="H544" s="132"/>
      <c r="I544" s="132"/>
      <c r="J544" s="132"/>
      <c r="K544" s="132"/>
      <c r="L544" s="132"/>
      <c r="M544" s="132"/>
      <c r="N544" s="132"/>
      <c r="O544" s="132"/>
      <c r="P544" s="132"/>
      <c r="Q544" s="133"/>
      <c r="R544" s="132"/>
      <c r="S544" s="132"/>
      <c r="T544" s="132"/>
      <c r="U544" s="132"/>
      <c r="V544" s="132"/>
      <c r="W544" s="132"/>
      <c r="X544" s="132"/>
      <c r="Y544" s="132"/>
      <c r="Z544" s="132"/>
    </row>
    <row r="545" s="134" customFormat="true" ht="15.75" hidden="false" customHeight="false" outlineLevel="0" collapsed="false">
      <c r="A545" s="111" t="s">
        <v>27</v>
      </c>
      <c r="B545" s="113"/>
      <c r="C545" s="114" t="s">
        <v>14</v>
      </c>
      <c r="D545" s="114" t="s">
        <v>28</v>
      </c>
      <c r="E545" s="197"/>
      <c r="F545" s="115"/>
      <c r="G545" s="79" t="n">
        <f aca="false">G546+G559+G568</f>
        <v>642.2</v>
      </c>
      <c r="H545" s="132"/>
      <c r="I545" s="132"/>
      <c r="J545" s="132"/>
      <c r="K545" s="132"/>
      <c r="L545" s="132"/>
      <c r="M545" s="132"/>
      <c r="N545" s="132"/>
      <c r="O545" s="132"/>
      <c r="P545" s="132"/>
      <c r="Q545" s="133"/>
      <c r="R545" s="132"/>
      <c r="S545" s="132"/>
      <c r="T545" s="132"/>
      <c r="U545" s="132"/>
      <c r="V545" s="132"/>
      <c r="W545" s="132"/>
      <c r="X545" s="132"/>
      <c r="Y545" s="132"/>
      <c r="Z545" s="132"/>
    </row>
    <row r="546" s="134" customFormat="true" ht="31.5" hidden="false" customHeight="false" outlineLevel="0" collapsed="false">
      <c r="A546" s="198" t="s">
        <v>465</v>
      </c>
      <c r="B546" s="113"/>
      <c r="C546" s="114" t="s">
        <v>14</v>
      </c>
      <c r="D546" s="114" t="s">
        <v>28</v>
      </c>
      <c r="E546" s="81" t="s">
        <v>466</v>
      </c>
      <c r="F546" s="115"/>
      <c r="G546" s="79" t="n">
        <f aca="false">G547+G553</f>
        <v>370</v>
      </c>
      <c r="H546" s="132"/>
      <c r="I546" s="132"/>
      <c r="J546" s="132"/>
      <c r="K546" s="132"/>
      <c r="L546" s="132"/>
      <c r="M546" s="132"/>
      <c r="N546" s="132"/>
      <c r="O546" s="132"/>
      <c r="P546" s="132"/>
      <c r="Q546" s="133"/>
      <c r="R546" s="132"/>
      <c r="S546" s="132"/>
      <c r="T546" s="132"/>
      <c r="U546" s="132"/>
      <c r="V546" s="132"/>
      <c r="W546" s="132"/>
      <c r="X546" s="132"/>
      <c r="Y546" s="132"/>
      <c r="Z546" s="132"/>
    </row>
    <row r="547" s="134" customFormat="true" ht="19.5" hidden="false" customHeight="true" outlineLevel="0" collapsed="false">
      <c r="A547" s="135" t="s">
        <v>467</v>
      </c>
      <c r="B547" s="113"/>
      <c r="C547" s="114" t="s">
        <v>14</v>
      </c>
      <c r="D547" s="114" t="s">
        <v>28</v>
      </c>
      <c r="E547" s="81" t="s">
        <v>468</v>
      </c>
      <c r="F547" s="115"/>
      <c r="G547" s="79" t="n">
        <f aca="false">G548</f>
        <v>45</v>
      </c>
      <c r="H547" s="132"/>
      <c r="I547" s="132"/>
      <c r="J547" s="132"/>
      <c r="K547" s="132"/>
      <c r="L547" s="132"/>
      <c r="M547" s="132"/>
      <c r="N547" s="132"/>
      <c r="O547" s="132"/>
      <c r="P547" s="132"/>
      <c r="Q547" s="133"/>
      <c r="R547" s="132"/>
      <c r="S547" s="132"/>
      <c r="T547" s="132"/>
      <c r="U547" s="132"/>
      <c r="V547" s="132"/>
      <c r="W547" s="132"/>
      <c r="X547" s="132"/>
      <c r="Y547" s="132"/>
      <c r="Z547" s="132"/>
    </row>
    <row r="548" s="134" customFormat="true" ht="15.75" hidden="false" customHeight="false" outlineLevel="0" collapsed="false">
      <c r="A548" s="93" t="s">
        <v>188</v>
      </c>
      <c r="B548" s="95"/>
      <c r="C548" s="116" t="s">
        <v>14</v>
      </c>
      <c r="D548" s="116" t="s">
        <v>28</v>
      </c>
      <c r="E548" s="117" t="s">
        <v>469</v>
      </c>
      <c r="F548" s="118"/>
      <c r="G548" s="84" t="n">
        <f aca="false">G549+G551</f>
        <v>45</v>
      </c>
      <c r="H548" s="132"/>
      <c r="I548" s="132"/>
      <c r="J548" s="132"/>
      <c r="K548" s="132"/>
      <c r="L548" s="132"/>
      <c r="M548" s="132"/>
      <c r="N548" s="132"/>
      <c r="O548" s="132"/>
      <c r="P548" s="132"/>
      <c r="Q548" s="133"/>
      <c r="R548" s="132"/>
      <c r="S548" s="132"/>
      <c r="T548" s="132"/>
      <c r="U548" s="132"/>
      <c r="V548" s="132"/>
      <c r="W548" s="132"/>
      <c r="X548" s="132"/>
      <c r="Y548" s="132"/>
      <c r="Z548" s="132"/>
    </row>
    <row r="549" s="134" customFormat="true" ht="15.75" hidden="false" customHeight="false" outlineLevel="0" collapsed="false">
      <c r="A549" s="87" t="s">
        <v>128</v>
      </c>
      <c r="B549" s="91"/>
      <c r="C549" s="116" t="s">
        <v>14</v>
      </c>
      <c r="D549" s="116" t="s">
        <v>28</v>
      </c>
      <c r="E549" s="117" t="s">
        <v>469</v>
      </c>
      <c r="F549" s="118" t="s">
        <v>129</v>
      </c>
      <c r="G549" s="84" t="n">
        <f aca="false">G550</f>
        <v>5</v>
      </c>
      <c r="H549" s="132"/>
      <c r="I549" s="132"/>
      <c r="J549" s="132"/>
      <c r="K549" s="132"/>
      <c r="L549" s="132"/>
      <c r="M549" s="132"/>
      <c r="N549" s="132"/>
      <c r="O549" s="132"/>
      <c r="P549" s="132"/>
      <c r="Q549" s="133"/>
      <c r="R549" s="132"/>
      <c r="S549" s="132"/>
      <c r="T549" s="132"/>
      <c r="U549" s="132"/>
      <c r="V549" s="132"/>
      <c r="W549" s="132"/>
      <c r="X549" s="132"/>
      <c r="Y549" s="132"/>
      <c r="Z549" s="132"/>
    </row>
    <row r="550" s="134" customFormat="true" ht="15.75" hidden="false" customHeight="false" outlineLevel="0" collapsed="false">
      <c r="A550" s="87" t="s">
        <v>130</v>
      </c>
      <c r="B550" s="95"/>
      <c r="C550" s="116" t="s">
        <v>14</v>
      </c>
      <c r="D550" s="116" t="s">
        <v>28</v>
      </c>
      <c r="E550" s="117" t="s">
        <v>469</v>
      </c>
      <c r="F550" s="118" t="s">
        <v>131</v>
      </c>
      <c r="G550" s="84" t="n">
        <v>5</v>
      </c>
      <c r="H550" s="132"/>
      <c r="I550" s="132"/>
      <c r="J550" s="132"/>
      <c r="K550" s="132"/>
      <c r="L550" s="132"/>
      <c r="M550" s="132"/>
      <c r="N550" s="132"/>
      <c r="O550" s="132"/>
      <c r="P550" s="132"/>
      <c r="Q550" s="133"/>
      <c r="R550" s="132"/>
      <c r="S550" s="132"/>
      <c r="T550" s="132"/>
      <c r="U550" s="132"/>
      <c r="V550" s="132"/>
      <c r="W550" s="132"/>
      <c r="X550" s="132"/>
      <c r="Y550" s="132"/>
      <c r="Z550" s="132"/>
    </row>
    <row r="551" s="134" customFormat="true" ht="31.5" hidden="false" customHeight="false" outlineLevel="0" collapsed="false">
      <c r="A551" s="87" t="s">
        <v>455</v>
      </c>
      <c r="B551" s="113"/>
      <c r="C551" s="116" t="s">
        <v>14</v>
      </c>
      <c r="D551" s="116" t="s">
        <v>28</v>
      </c>
      <c r="E551" s="117" t="s">
        <v>469</v>
      </c>
      <c r="F551" s="199" t="n">
        <v>600</v>
      </c>
      <c r="G551" s="159" t="n">
        <f aca="false">G552</f>
        <v>40</v>
      </c>
      <c r="H551" s="132"/>
      <c r="I551" s="132"/>
      <c r="J551" s="132"/>
      <c r="K551" s="132"/>
      <c r="L551" s="132"/>
      <c r="M551" s="132"/>
      <c r="N551" s="132"/>
      <c r="O551" s="132"/>
      <c r="P551" s="132"/>
      <c r="Q551" s="133"/>
      <c r="R551" s="132"/>
      <c r="S551" s="132"/>
      <c r="T551" s="132"/>
      <c r="U551" s="132"/>
      <c r="V551" s="132"/>
      <c r="W551" s="132"/>
      <c r="X551" s="132"/>
      <c r="Y551" s="132"/>
      <c r="Z551" s="132"/>
    </row>
    <row r="552" s="134" customFormat="true" ht="22.9" hidden="false" customHeight="true" outlineLevel="0" collapsed="false">
      <c r="A552" s="87" t="s">
        <v>254</v>
      </c>
      <c r="B552" s="113"/>
      <c r="C552" s="116" t="s">
        <v>14</v>
      </c>
      <c r="D552" s="116" t="s">
        <v>28</v>
      </c>
      <c r="E552" s="117" t="s">
        <v>469</v>
      </c>
      <c r="F552" s="199" t="n">
        <v>610</v>
      </c>
      <c r="G552" s="159" t="n">
        <v>40</v>
      </c>
      <c r="H552" s="132"/>
      <c r="I552" s="132"/>
      <c r="J552" s="132"/>
      <c r="K552" s="132"/>
      <c r="L552" s="132"/>
      <c r="M552" s="132"/>
      <c r="N552" s="132"/>
      <c r="O552" s="132"/>
      <c r="P552" s="132"/>
      <c r="Q552" s="133"/>
      <c r="R552" s="132"/>
      <c r="S552" s="132"/>
      <c r="T552" s="132"/>
      <c r="U552" s="132"/>
      <c r="V552" s="132"/>
      <c r="W552" s="132"/>
      <c r="X552" s="132"/>
      <c r="Y552" s="132"/>
      <c r="Z552" s="132"/>
    </row>
    <row r="553" s="134" customFormat="true" ht="15.75" hidden="false" customHeight="false" outlineLevel="0" collapsed="false">
      <c r="A553" s="96" t="s">
        <v>470</v>
      </c>
      <c r="B553" s="95"/>
      <c r="C553" s="114" t="s">
        <v>14</v>
      </c>
      <c r="D553" s="114" t="s">
        <v>28</v>
      </c>
      <c r="E553" s="162" t="s">
        <v>471</v>
      </c>
      <c r="F553" s="118"/>
      <c r="G553" s="79" t="n">
        <f aca="false">G554</f>
        <v>325</v>
      </c>
      <c r="H553" s="132"/>
      <c r="I553" s="132"/>
      <c r="J553" s="132"/>
      <c r="K553" s="132"/>
      <c r="L553" s="132"/>
      <c r="M553" s="132"/>
      <c r="N553" s="132"/>
      <c r="O553" s="132"/>
      <c r="P553" s="132"/>
      <c r="Q553" s="133"/>
      <c r="R553" s="132"/>
      <c r="S553" s="132"/>
      <c r="T553" s="132"/>
      <c r="U553" s="132"/>
      <c r="V553" s="132"/>
      <c r="W553" s="132"/>
      <c r="X553" s="132"/>
      <c r="Y553" s="132"/>
      <c r="Z553" s="132"/>
    </row>
    <row r="554" s="134" customFormat="true" ht="15.75" hidden="false" customHeight="false" outlineLevel="0" collapsed="false">
      <c r="A554" s="93" t="s">
        <v>188</v>
      </c>
      <c r="B554" s="95"/>
      <c r="C554" s="116" t="s">
        <v>14</v>
      </c>
      <c r="D554" s="116" t="s">
        <v>28</v>
      </c>
      <c r="E554" s="117" t="s">
        <v>472</v>
      </c>
      <c r="F554" s="118"/>
      <c r="G554" s="84" t="n">
        <f aca="false">G555+G557</f>
        <v>325</v>
      </c>
      <c r="H554" s="132"/>
      <c r="I554" s="132"/>
      <c r="J554" s="132"/>
      <c r="K554" s="132"/>
      <c r="L554" s="132"/>
      <c r="M554" s="132"/>
      <c r="N554" s="132"/>
      <c r="O554" s="132"/>
      <c r="P554" s="132"/>
      <c r="Q554" s="133"/>
      <c r="R554" s="132"/>
      <c r="S554" s="132"/>
      <c r="T554" s="132"/>
      <c r="U554" s="132"/>
      <c r="V554" s="132"/>
      <c r="W554" s="132"/>
      <c r="X554" s="132"/>
      <c r="Y554" s="132"/>
      <c r="Z554" s="132"/>
    </row>
    <row r="555" s="134" customFormat="true" ht="18" hidden="false" customHeight="true" outlineLevel="0" collapsed="false">
      <c r="A555" s="87" t="s">
        <v>128</v>
      </c>
      <c r="B555" s="91"/>
      <c r="C555" s="116" t="s">
        <v>14</v>
      </c>
      <c r="D555" s="116" t="s">
        <v>28</v>
      </c>
      <c r="E555" s="117" t="s">
        <v>472</v>
      </c>
      <c r="F555" s="118" t="s">
        <v>129</v>
      </c>
      <c r="G555" s="84" t="n">
        <f aca="false">G556</f>
        <v>52</v>
      </c>
      <c r="H555" s="132"/>
      <c r="I555" s="132"/>
      <c r="J555" s="132"/>
      <c r="K555" s="132"/>
      <c r="L555" s="132"/>
      <c r="M555" s="132"/>
      <c r="N555" s="132"/>
      <c r="O555" s="132"/>
      <c r="P555" s="132"/>
      <c r="Q555" s="133"/>
      <c r="R555" s="132"/>
      <c r="S555" s="132"/>
      <c r="T555" s="132"/>
      <c r="U555" s="132"/>
      <c r="V555" s="132"/>
      <c r="W555" s="132"/>
      <c r="X555" s="132"/>
      <c r="Y555" s="132"/>
      <c r="Z555" s="132"/>
    </row>
    <row r="556" s="134" customFormat="true" ht="15.75" hidden="false" customHeight="false" outlineLevel="0" collapsed="false">
      <c r="A556" s="87" t="s">
        <v>130</v>
      </c>
      <c r="B556" s="95"/>
      <c r="C556" s="116" t="s">
        <v>14</v>
      </c>
      <c r="D556" s="116" t="s">
        <v>28</v>
      </c>
      <c r="E556" s="117" t="s">
        <v>472</v>
      </c>
      <c r="F556" s="118" t="s">
        <v>131</v>
      </c>
      <c r="G556" s="84" t="n">
        <v>52</v>
      </c>
      <c r="H556" s="132"/>
      <c r="I556" s="132"/>
      <c r="J556" s="132"/>
      <c r="K556" s="132"/>
      <c r="L556" s="132"/>
      <c r="M556" s="132"/>
      <c r="N556" s="132"/>
      <c r="O556" s="132"/>
      <c r="P556" s="132"/>
      <c r="Q556" s="133"/>
      <c r="R556" s="132"/>
      <c r="S556" s="132"/>
      <c r="T556" s="132"/>
      <c r="U556" s="132"/>
      <c r="V556" s="132"/>
      <c r="W556" s="132"/>
      <c r="X556" s="132"/>
      <c r="Y556" s="132"/>
      <c r="Z556" s="132"/>
    </row>
    <row r="557" s="134" customFormat="true" ht="31.5" hidden="false" customHeight="false" outlineLevel="0" collapsed="false">
      <c r="A557" s="119" t="s">
        <v>253</v>
      </c>
      <c r="B557" s="95"/>
      <c r="C557" s="116" t="s">
        <v>14</v>
      </c>
      <c r="D557" s="116" t="s">
        <v>28</v>
      </c>
      <c r="E557" s="117" t="s">
        <v>472</v>
      </c>
      <c r="F557" s="118" t="s">
        <v>181</v>
      </c>
      <c r="G557" s="84" t="n">
        <f aca="false">G558</f>
        <v>273</v>
      </c>
      <c r="H557" s="132"/>
      <c r="I557" s="132"/>
      <c r="J557" s="132"/>
      <c r="K557" s="132"/>
      <c r="L557" s="132"/>
      <c r="M557" s="132"/>
      <c r="N557" s="132"/>
      <c r="O557" s="132"/>
      <c r="P557" s="132"/>
      <c r="Q557" s="133"/>
      <c r="R557" s="132"/>
      <c r="S557" s="132"/>
      <c r="T557" s="132"/>
      <c r="U557" s="132"/>
      <c r="V557" s="132"/>
      <c r="W557" s="132"/>
      <c r="X557" s="132"/>
      <c r="Y557" s="132"/>
      <c r="Z557" s="132"/>
    </row>
    <row r="558" s="134" customFormat="true" ht="15.75" hidden="false" customHeight="false" outlineLevel="0" collapsed="false">
      <c r="A558" s="139" t="s">
        <v>254</v>
      </c>
      <c r="B558" s="95"/>
      <c r="C558" s="116" t="s">
        <v>14</v>
      </c>
      <c r="D558" s="116" t="s">
        <v>28</v>
      </c>
      <c r="E558" s="117" t="s">
        <v>472</v>
      </c>
      <c r="F558" s="118" t="s">
        <v>255</v>
      </c>
      <c r="G558" s="84" t="n">
        <v>273</v>
      </c>
      <c r="H558" s="132"/>
      <c r="I558" s="132"/>
      <c r="J558" s="132"/>
      <c r="K558" s="132"/>
      <c r="L558" s="132"/>
      <c r="M558" s="132"/>
      <c r="N558" s="132"/>
      <c r="O558" s="132"/>
      <c r="P558" s="132"/>
      <c r="Q558" s="133"/>
      <c r="R558" s="132"/>
      <c r="S558" s="132"/>
      <c r="T558" s="132"/>
      <c r="U558" s="132"/>
      <c r="V558" s="132"/>
      <c r="W558" s="132"/>
      <c r="X558" s="132"/>
      <c r="Y558" s="132"/>
      <c r="Z558" s="132"/>
    </row>
    <row r="559" s="134" customFormat="true" ht="31.5" hidden="false" customHeight="false" outlineLevel="0" collapsed="false">
      <c r="A559" s="111" t="s">
        <v>159</v>
      </c>
      <c r="B559" s="102"/>
      <c r="C559" s="76" t="s">
        <v>14</v>
      </c>
      <c r="D559" s="76" t="s">
        <v>28</v>
      </c>
      <c r="E559" s="81" t="s">
        <v>160</v>
      </c>
      <c r="F559" s="86"/>
      <c r="G559" s="79" t="n">
        <f aca="false">G560+G565</f>
        <v>262.2</v>
      </c>
      <c r="H559" s="132"/>
      <c r="I559" s="132"/>
      <c r="J559" s="132"/>
      <c r="K559" s="132"/>
      <c r="L559" s="132"/>
      <c r="M559" s="132"/>
      <c r="N559" s="132"/>
      <c r="O559" s="132"/>
      <c r="P559" s="132"/>
      <c r="Q559" s="133"/>
      <c r="R559" s="132"/>
      <c r="S559" s="132"/>
      <c r="T559" s="132"/>
      <c r="U559" s="132"/>
      <c r="V559" s="132"/>
      <c r="W559" s="132"/>
      <c r="X559" s="132"/>
      <c r="Y559" s="132"/>
      <c r="Z559" s="132"/>
    </row>
    <row r="560" s="134" customFormat="true" ht="15.75" hidden="false" customHeight="false" outlineLevel="0" collapsed="false">
      <c r="A560" s="93" t="s">
        <v>188</v>
      </c>
      <c r="B560" s="95"/>
      <c r="C560" s="116" t="s">
        <v>14</v>
      </c>
      <c r="D560" s="116" t="s">
        <v>28</v>
      </c>
      <c r="E560" s="117" t="s">
        <v>473</v>
      </c>
      <c r="F560" s="118"/>
      <c r="G560" s="84" t="n">
        <f aca="false">G563+G561</f>
        <v>40</v>
      </c>
      <c r="H560" s="132"/>
      <c r="I560" s="132"/>
      <c r="J560" s="132"/>
      <c r="K560" s="132"/>
      <c r="L560" s="132"/>
      <c r="M560" s="132"/>
      <c r="N560" s="132"/>
      <c r="O560" s="132"/>
      <c r="P560" s="132"/>
      <c r="Q560" s="133"/>
      <c r="R560" s="132"/>
      <c r="S560" s="132"/>
      <c r="T560" s="132"/>
      <c r="U560" s="132"/>
      <c r="V560" s="132"/>
      <c r="W560" s="132"/>
      <c r="X560" s="132"/>
      <c r="Y560" s="132"/>
      <c r="Z560" s="132"/>
    </row>
    <row r="561" s="134" customFormat="true" ht="24" hidden="false" customHeight="true" outlineLevel="0" collapsed="false">
      <c r="A561" s="87" t="s">
        <v>128</v>
      </c>
      <c r="B561" s="95"/>
      <c r="C561" s="116" t="s">
        <v>14</v>
      </c>
      <c r="D561" s="116" t="s">
        <v>28</v>
      </c>
      <c r="E561" s="117" t="s">
        <v>473</v>
      </c>
      <c r="F561" s="118" t="s">
        <v>129</v>
      </c>
      <c r="G561" s="84" t="n">
        <f aca="false">G562</f>
        <v>5</v>
      </c>
      <c r="H561" s="132"/>
      <c r="I561" s="132"/>
      <c r="J561" s="132"/>
      <c r="K561" s="132"/>
      <c r="L561" s="132"/>
      <c r="M561" s="132"/>
      <c r="N561" s="132"/>
      <c r="O561" s="132"/>
      <c r="P561" s="132"/>
      <c r="Q561" s="133"/>
      <c r="R561" s="132"/>
      <c r="S561" s="132"/>
      <c r="T561" s="132"/>
      <c r="U561" s="132"/>
      <c r="V561" s="132"/>
      <c r="W561" s="132"/>
      <c r="X561" s="132"/>
      <c r="Y561" s="132"/>
      <c r="Z561" s="132"/>
    </row>
    <row r="562" s="134" customFormat="true" ht="15.75" hidden="false" customHeight="false" outlineLevel="0" collapsed="false">
      <c r="A562" s="87" t="s">
        <v>130</v>
      </c>
      <c r="B562" s="95"/>
      <c r="C562" s="116" t="s">
        <v>14</v>
      </c>
      <c r="D562" s="116" t="s">
        <v>28</v>
      </c>
      <c r="E562" s="117" t="s">
        <v>473</v>
      </c>
      <c r="F562" s="118" t="s">
        <v>131</v>
      </c>
      <c r="G562" s="84" t="n">
        <v>5</v>
      </c>
      <c r="H562" s="132"/>
      <c r="I562" s="132"/>
      <c r="J562" s="132"/>
      <c r="K562" s="132"/>
      <c r="L562" s="132"/>
      <c r="M562" s="132"/>
      <c r="N562" s="132"/>
      <c r="O562" s="132"/>
      <c r="P562" s="132"/>
      <c r="Q562" s="133"/>
      <c r="R562" s="132"/>
      <c r="S562" s="132"/>
      <c r="T562" s="132"/>
      <c r="U562" s="132"/>
      <c r="V562" s="132"/>
      <c r="W562" s="132"/>
      <c r="X562" s="132"/>
      <c r="Y562" s="132"/>
      <c r="Z562" s="132"/>
    </row>
    <row r="563" s="134" customFormat="true" ht="31.5" hidden="false" customHeight="false" outlineLevel="0" collapsed="false">
      <c r="A563" s="119" t="s">
        <v>253</v>
      </c>
      <c r="B563" s="95"/>
      <c r="C563" s="116" t="s">
        <v>14</v>
      </c>
      <c r="D563" s="116" t="s">
        <v>28</v>
      </c>
      <c r="E563" s="117" t="s">
        <v>473</v>
      </c>
      <c r="F563" s="118" t="s">
        <v>181</v>
      </c>
      <c r="G563" s="84" t="n">
        <f aca="false">G564</f>
        <v>35</v>
      </c>
      <c r="H563" s="132"/>
      <c r="I563" s="132"/>
      <c r="J563" s="132"/>
      <c r="K563" s="132"/>
      <c r="L563" s="132"/>
      <c r="M563" s="132"/>
      <c r="N563" s="132"/>
      <c r="O563" s="132"/>
      <c r="P563" s="132"/>
      <c r="Q563" s="133"/>
      <c r="R563" s="132"/>
      <c r="S563" s="132"/>
      <c r="T563" s="132"/>
      <c r="U563" s="132"/>
      <c r="V563" s="132"/>
      <c r="W563" s="132"/>
      <c r="X563" s="132"/>
      <c r="Y563" s="132"/>
      <c r="Z563" s="132"/>
    </row>
    <row r="564" s="134" customFormat="true" ht="15.75" hidden="false" customHeight="false" outlineLevel="0" collapsed="false">
      <c r="A564" s="139" t="s">
        <v>254</v>
      </c>
      <c r="B564" s="95"/>
      <c r="C564" s="116" t="s">
        <v>14</v>
      </c>
      <c r="D564" s="116" t="s">
        <v>28</v>
      </c>
      <c r="E564" s="117" t="s">
        <v>473</v>
      </c>
      <c r="F564" s="118" t="s">
        <v>255</v>
      </c>
      <c r="G564" s="84" t="n">
        <v>35</v>
      </c>
      <c r="H564" s="132"/>
      <c r="I564" s="132"/>
      <c r="J564" s="132"/>
      <c r="K564" s="132"/>
      <c r="L564" s="132"/>
      <c r="M564" s="132"/>
      <c r="N564" s="132"/>
      <c r="O564" s="132"/>
      <c r="P564" s="132"/>
      <c r="Q564" s="133"/>
      <c r="R564" s="132"/>
      <c r="S564" s="132"/>
      <c r="T564" s="132"/>
      <c r="U564" s="132"/>
      <c r="V564" s="132"/>
      <c r="W564" s="132"/>
      <c r="X564" s="132"/>
      <c r="Y564" s="132"/>
      <c r="Z564" s="132"/>
    </row>
    <row r="565" s="134" customFormat="true" ht="35.65" hidden="false" customHeight="true" outlineLevel="0" collapsed="false">
      <c r="A565" s="83" t="s">
        <v>474</v>
      </c>
      <c r="B565" s="95"/>
      <c r="C565" s="116" t="s">
        <v>14</v>
      </c>
      <c r="D565" s="116" t="s">
        <v>28</v>
      </c>
      <c r="E565" s="86" t="s">
        <v>475</v>
      </c>
      <c r="F565" s="86"/>
      <c r="G565" s="84" t="n">
        <f aca="false">G566</f>
        <v>222.2</v>
      </c>
      <c r="H565" s="132"/>
      <c r="I565" s="132"/>
      <c r="J565" s="132"/>
      <c r="K565" s="132"/>
      <c r="L565" s="132"/>
      <c r="M565" s="132"/>
      <c r="N565" s="132"/>
      <c r="O565" s="132"/>
      <c r="P565" s="132"/>
      <c r="Q565" s="133"/>
      <c r="R565" s="132"/>
      <c r="S565" s="132"/>
      <c r="T565" s="132"/>
      <c r="U565" s="132"/>
      <c r="V565" s="132"/>
      <c r="W565" s="132"/>
      <c r="X565" s="132"/>
      <c r="Y565" s="132"/>
      <c r="Z565" s="132"/>
    </row>
    <row r="566" s="134" customFormat="true" ht="22.9" hidden="false" customHeight="true" outlineLevel="0" collapsed="false">
      <c r="A566" s="87" t="s">
        <v>128</v>
      </c>
      <c r="B566" s="95"/>
      <c r="C566" s="116" t="s">
        <v>14</v>
      </c>
      <c r="D566" s="116" t="s">
        <v>28</v>
      </c>
      <c r="E566" s="86" t="s">
        <v>475</v>
      </c>
      <c r="F566" s="86" t="s">
        <v>129</v>
      </c>
      <c r="G566" s="84" t="n">
        <f aca="false">G567</f>
        <v>222.2</v>
      </c>
      <c r="H566" s="132"/>
      <c r="I566" s="132"/>
      <c r="J566" s="132"/>
      <c r="K566" s="132"/>
      <c r="L566" s="132"/>
      <c r="M566" s="132"/>
      <c r="N566" s="132"/>
      <c r="O566" s="132"/>
      <c r="P566" s="132"/>
      <c r="Q566" s="133"/>
      <c r="R566" s="132"/>
      <c r="S566" s="132"/>
      <c r="T566" s="132"/>
      <c r="U566" s="132"/>
      <c r="V566" s="132"/>
      <c r="W566" s="132"/>
      <c r="X566" s="132"/>
      <c r="Y566" s="132"/>
      <c r="Z566" s="132"/>
    </row>
    <row r="567" s="134" customFormat="true" ht="15.75" hidden="false" customHeight="false" outlineLevel="0" collapsed="false">
      <c r="A567" s="87" t="s">
        <v>130</v>
      </c>
      <c r="B567" s="95"/>
      <c r="C567" s="116" t="s">
        <v>14</v>
      </c>
      <c r="D567" s="116" t="s">
        <v>28</v>
      </c>
      <c r="E567" s="86" t="s">
        <v>475</v>
      </c>
      <c r="F567" s="86" t="s">
        <v>131</v>
      </c>
      <c r="G567" s="84" t="n">
        <v>222.2</v>
      </c>
      <c r="H567" s="132"/>
      <c r="I567" s="132"/>
      <c r="J567" s="132"/>
      <c r="K567" s="132"/>
      <c r="L567" s="132"/>
      <c r="M567" s="132"/>
      <c r="N567" s="132"/>
      <c r="O567" s="132"/>
      <c r="P567" s="132"/>
      <c r="Q567" s="133"/>
      <c r="R567" s="132"/>
      <c r="S567" s="132"/>
      <c r="T567" s="132"/>
      <c r="U567" s="132"/>
      <c r="V567" s="132"/>
      <c r="W567" s="132"/>
      <c r="X567" s="132"/>
      <c r="Y567" s="132"/>
      <c r="Z567" s="132"/>
    </row>
    <row r="568" customFormat="false" ht="31.5" hidden="false" customHeight="false" outlineLevel="0" collapsed="false">
      <c r="A568" s="112" t="s">
        <v>476</v>
      </c>
      <c r="B568" s="102"/>
      <c r="C568" s="114" t="s">
        <v>14</v>
      </c>
      <c r="D568" s="114" t="s">
        <v>28</v>
      </c>
      <c r="E568" s="162" t="s">
        <v>477</v>
      </c>
      <c r="F568" s="118"/>
      <c r="G568" s="79" t="n">
        <f aca="false">G569</f>
        <v>10</v>
      </c>
    </row>
    <row r="569" customFormat="false" ht="15.75" hidden="false" customHeight="false" outlineLevel="0" collapsed="false">
      <c r="A569" s="93" t="s">
        <v>188</v>
      </c>
      <c r="B569" s="102"/>
      <c r="C569" s="116" t="s">
        <v>14</v>
      </c>
      <c r="D569" s="116" t="s">
        <v>28</v>
      </c>
      <c r="E569" s="117" t="s">
        <v>478</v>
      </c>
      <c r="F569" s="118"/>
      <c r="G569" s="84" t="n">
        <f aca="false">G570</f>
        <v>10</v>
      </c>
    </row>
    <row r="570" customFormat="false" ht="24.75" hidden="false" customHeight="true" outlineLevel="0" collapsed="false">
      <c r="A570" s="87" t="s">
        <v>128</v>
      </c>
      <c r="B570" s="102"/>
      <c r="C570" s="116" t="s">
        <v>14</v>
      </c>
      <c r="D570" s="116" t="s">
        <v>28</v>
      </c>
      <c r="E570" s="117" t="s">
        <v>478</v>
      </c>
      <c r="F570" s="118" t="s">
        <v>129</v>
      </c>
      <c r="G570" s="84" t="n">
        <f aca="false">G571</f>
        <v>10</v>
      </c>
    </row>
    <row r="571" customFormat="false" ht="34.5" hidden="false" customHeight="true" outlineLevel="0" collapsed="false">
      <c r="A571" s="87" t="s">
        <v>130</v>
      </c>
      <c r="B571" s="102"/>
      <c r="C571" s="116" t="s">
        <v>14</v>
      </c>
      <c r="D571" s="116" t="s">
        <v>28</v>
      </c>
      <c r="E571" s="117" t="s">
        <v>478</v>
      </c>
      <c r="F571" s="118" t="s">
        <v>131</v>
      </c>
      <c r="G571" s="84" t="n">
        <v>10</v>
      </c>
    </row>
    <row r="572" s="90" customFormat="true" ht="15.75" hidden="false" customHeight="false" outlineLevel="0" collapsed="false">
      <c r="A572" s="200" t="s">
        <v>479</v>
      </c>
      <c r="B572" s="201"/>
      <c r="C572" s="108" t="s">
        <v>20</v>
      </c>
      <c r="D572" s="202"/>
      <c r="E572" s="203"/>
      <c r="F572" s="202"/>
      <c r="G572" s="204" t="n">
        <f aca="false">G573</f>
        <v>30102.6</v>
      </c>
      <c r="H572" s="88"/>
      <c r="I572" s="88"/>
      <c r="J572" s="88"/>
      <c r="K572" s="88"/>
      <c r="L572" s="88"/>
      <c r="M572" s="88"/>
      <c r="N572" s="88"/>
      <c r="O572" s="88"/>
      <c r="P572" s="88"/>
      <c r="Q572" s="23"/>
      <c r="R572" s="88"/>
      <c r="S572" s="88"/>
      <c r="T572" s="88"/>
      <c r="U572" s="88"/>
      <c r="V572" s="88"/>
      <c r="W572" s="88"/>
      <c r="X572" s="88"/>
      <c r="Y572" s="88"/>
      <c r="Z572" s="88"/>
    </row>
    <row r="573" customFormat="false" ht="15.75" hidden="false" customHeight="false" outlineLevel="0" collapsed="false">
      <c r="A573" s="135" t="s">
        <v>43</v>
      </c>
      <c r="B573" s="75"/>
      <c r="C573" s="76" t="s">
        <v>20</v>
      </c>
      <c r="D573" s="76" t="s">
        <v>44</v>
      </c>
      <c r="E573" s="81"/>
      <c r="F573" s="92"/>
      <c r="G573" s="79" t="n">
        <f aca="false">G574+G584+G589</f>
        <v>30102.6</v>
      </c>
    </row>
    <row r="574" s="3" customFormat="true" ht="31.5" hidden="false" customHeight="false" outlineLevel="0" collapsed="false">
      <c r="A574" s="200" t="s">
        <v>480</v>
      </c>
      <c r="B574" s="75"/>
      <c r="C574" s="76" t="s">
        <v>20</v>
      </c>
      <c r="D574" s="76" t="s">
        <v>44</v>
      </c>
      <c r="E574" s="81" t="s">
        <v>481</v>
      </c>
      <c r="F574" s="92"/>
      <c r="G574" s="79" t="n">
        <f aca="false">G575</f>
        <v>1770</v>
      </c>
      <c r="H574" s="1"/>
      <c r="I574" s="1"/>
      <c r="J574" s="1"/>
      <c r="K574" s="1"/>
      <c r="L574" s="1"/>
      <c r="M574" s="1"/>
      <c r="N574" s="1"/>
      <c r="O574" s="1"/>
      <c r="P574" s="1"/>
      <c r="Q574" s="1"/>
      <c r="R574" s="1"/>
      <c r="S574" s="1"/>
      <c r="T574" s="1"/>
      <c r="U574" s="1"/>
      <c r="V574" s="1"/>
      <c r="W574" s="1"/>
      <c r="X574" s="1"/>
      <c r="Y574" s="1"/>
      <c r="Z574" s="1"/>
    </row>
    <row r="575" s="3" customFormat="true" ht="15.75" hidden="false" customHeight="false" outlineLevel="0" collapsed="false">
      <c r="A575" s="135" t="s">
        <v>482</v>
      </c>
      <c r="B575" s="75"/>
      <c r="C575" s="76" t="s">
        <v>20</v>
      </c>
      <c r="D575" s="76" t="s">
        <v>44</v>
      </c>
      <c r="E575" s="81" t="s">
        <v>483</v>
      </c>
      <c r="F575" s="92"/>
      <c r="G575" s="79" t="n">
        <f aca="false">G576+G581</f>
        <v>1770</v>
      </c>
      <c r="H575" s="1"/>
      <c r="I575" s="1"/>
      <c r="J575" s="1"/>
      <c r="K575" s="1"/>
      <c r="L575" s="1"/>
      <c r="M575" s="1"/>
      <c r="N575" s="1"/>
      <c r="O575" s="1"/>
      <c r="P575" s="1"/>
      <c r="Q575" s="1"/>
      <c r="R575" s="1"/>
      <c r="S575" s="1"/>
      <c r="T575" s="1"/>
      <c r="U575" s="1"/>
      <c r="V575" s="1"/>
      <c r="W575" s="1"/>
      <c r="X575" s="1"/>
      <c r="Y575" s="1"/>
      <c r="Z575" s="1"/>
    </row>
    <row r="576" s="3" customFormat="true" ht="17.65" hidden="false" customHeight="true" outlineLevel="0" collapsed="false">
      <c r="A576" s="93" t="s">
        <v>484</v>
      </c>
      <c r="B576" s="91"/>
      <c r="C576" s="77" t="s">
        <v>20</v>
      </c>
      <c r="D576" s="77" t="s">
        <v>44</v>
      </c>
      <c r="E576" s="78" t="s">
        <v>485</v>
      </c>
      <c r="F576" s="86"/>
      <c r="G576" s="84" t="n">
        <f aca="false">G577+G579</f>
        <v>1770</v>
      </c>
      <c r="H576" s="1"/>
      <c r="I576" s="1"/>
      <c r="J576" s="1"/>
      <c r="K576" s="1"/>
      <c r="L576" s="1"/>
      <c r="M576" s="1"/>
      <c r="N576" s="1"/>
      <c r="O576" s="1"/>
      <c r="P576" s="1"/>
      <c r="Q576" s="1"/>
      <c r="R576" s="1"/>
      <c r="S576" s="1"/>
      <c r="T576" s="1"/>
      <c r="U576" s="1"/>
      <c r="V576" s="1"/>
      <c r="W576" s="1"/>
      <c r="X576" s="1"/>
      <c r="Y576" s="1"/>
      <c r="Z576" s="1"/>
    </row>
    <row r="577" s="3" customFormat="true" ht="15.75" hidden="false" customHeight="false" outlineLevel="0" collapsed="false">
      <c r="A577" s="87" t="s">
        <v>128</v>
      </c>
      <c r="B577" s="91"/>
      <c r="C577" s="77" t="s">
        <v>20</v>
      </c>
      <c r="D577" s="77" t="s">
        <v>44</v>
      </c>
      <c r="E577" s="78" t="s">
        <v>485</v>
      </c>
      <c r="F577" s="86" t="s">
        <v>129</v>
      </c>
      <c r="G577" s="84" t="n">
        <f aca="false">G578</f>
        <v>290</v>
      </c>
      <c r="H577" s="1"/>
      <c r="I577" s="1"/>
      <c r="J577" s="1"/>
      <c r="K577" s="1"/>
      <c r="L577" s="1"/>
      <c r="M577" s="1"/>
      <c r="N577" s="1"/>
      <c r="O577" s="1"/>
      <c r="P577" s="1"/>
      <c r="Q577" s="1"/>
      <c r="R577" s="1"/>
      <c r="S577" s="1"/>
      <c r="T577" s="1"/>
      <c r="U577" s="1"/>
      <c r="V577" s="1"/>
      <c r="W577" s="1"/>
      <c r="X577" s="1"/>
      <c r="Y577" s="1"/>
      <c r="Z577" s="1"/>
    </row>
    <row r="578" customFormat="false" ht="15.75" hidden="false" customHeight="false" outlineLevel="0" collapsed="false">
      <c r="A578" s="87" t="s">
        <v>130</v>
      </c>
      <c r="B578" s="91"/>
      <c r="C578" s="77" t="s">
        <v>20</v>
      </c>
      <c r="D578" s="77" t="s">
        <v>44</v>
      </c>
      <c r="E578" s="78" t="s">
        <v>485</v>
      </c>
      <c r="F578" s="86" t="s">
        <v>131</v>
      </c>
      <c r="G578" s="84" t="n">
        <f aca="false">50+240</f>
        <v>290</v>
      </c>
    </row>
    <row r="579" customFormat="false" ht="31.5" hidden="false" customHeight="false" outlineLevel="0" collapsed="false">
      <c r="A579" s="119" t="s">
        <v>253</v>
      </c>
      <c r="B579" s="91"/>
      <c r="C579" s="77" t="s">
        <v>20</v>
      </c>
      <c r="D579" s="77" t="s">
        <v>44</v>
      </c>
      <c r="E579" s="78" t="s">
        <v>485</v>
      </c>
      <c r="F579" s="86" t="s">
        <v>181</v>
      </c>
      <c r="G579" s="84" t="n">
        <f aca="false">G580</f>
        <v>1480</v>
      </c>
    </row>
    <row r="580" s="90" customFormat="true" ht="15.75" hidden="false" customHeight="false" outlineLevel="0" collapsed="false">
      <c r="A580" s="139" t="s">
        <v>254</v>
      </c>
      <c r="B580" s="91"/>
      <c r="C580" s="77" t="s">
        <v>20</v>
      </c>
      <c r="D580" s="77" t="s">
        <v>44</v>
      </c>
      <c r="E580" s="78" t="s">
        <v>485</v>
      </c>
      <c r="F580" s="86" t="s">
        <v>255</v>
      </c>
      <c r="G580" s="84" t="n">
        <v>1480</v>
      </c>
      <c r="H580" s="88"/>
      <c r="I580" s="88"/>
      <c r="J580" s="88"/>
      <c r="K580" s="88"/>
      <c r="L580" s="88"/>
      <c r="M580" s="88"/>
      <c r="N580" s="88"/>
      <c r="O580" s="88"/>
      <c r="P580" s="88"/>
      <c r="Q580" s="23"/>
      <c r="R580" s="88"/>
      <c r="S580" s="88"/>
      <c r="T580" s="88"/>
      <c r="U580" s="88"/>
      <c r="V580" s="88"/>
      <c r="W580" s="88"/>
      <c r="X580" s="88"/>
      <c r="Y580" s="88"/>
      <c r="Z580" s="88"/>
    </row>
    <row r="581" customFormat="false" ht="18.75" hidden="false" customHeight="true" outlineLevel="0" collapsed="false">
      <c r="A581" s="139" t="s">
        <v>486</v>
      </c>
      <c r="B581" s="91"/>
      <c r="C581" s="77" t="s">
        <v>20</v>
      </c>
      <c r="D581" s="77" t="s">
        <v>44</v>
      </c>
      <c r="E581" s="78" t="s">
        <v>487</v>
      </c>
      <c r="F581" s="86"/>
      <c r="G581" s="84" t="n">
        <f aca="false">G582</f>
        <v>0</v>
      </c>
    </row>
    <row r="582" customFormat="false" ht="31.5" hidden="false" customHeight="false" outlineLevel="0" collapsed="false">
      <c r="A582" s="119" t="s">
        <v>253</v>
      </c>
      <c r="B582" s="91"/>
      <c r="C582" s="77" t="s">
        <v>20</v>
      </c>
      <c r="D582" s="77" t="s">
        <v>44</v>
      </c>
      <c r="E582" s="78" t="s">
        <v>487</v>
      </c>
      <c r="F582" s="86" t="s">
        <v>181</v>
      </c>
      <c r="G582" s="84" t="n">
        <f aca="false">G583</f>
        <v>0</v>
      </c>
    </row>
    <row r="583" s="90" customFormat="true" ht="15.75" hidden="false" customHeight="false" outlineLevel="0" collapsed="false">
      <c r="A583" s="139" t="s">
        <v>254</v>
      </c>
      <c r="B583" s="91"/>
      <c r="C583" s="77" t="s">
        <v>20</v>
      </c>
      <c r="D583" s="77" t="s">
        <v>44</v>
      </c>
      <c r="E583" s="78" t="s">
        <v>487</v>
      </c>
      <c r="F583" s="86" t="s">
        <v>255</v>
      </c>
      <c r="G583" s="84" t="n">
        <v>0</v>
      </c>
      <c r="H583" s="88"/>
      <c r="I583" s="88"/>
      <c r="J583" s="88"/>
      <c r="K583" s="88"/>
      <c r="L583" s="88"/>
      <c r="M583" s="88"/>
      <c r="N583" s="88"/>
      <c r="O583" s="88"/>
      <c r="P583" s="88"/>
      <c r="Q583" s="23"/>
      <c r="R583" s="88"/>
      <c r="S583" s="88"/>
      <c r="T583" s="88"/>
      <c r="U583" s="88"/>
      <c r="V583" s="88"/>
      <c r="W583" s="88"/>
      <c r="X583" s="88"/>
      <c r="Y583" s="88"/>
      <c r="Z583" s="88"/>
    </row>
    <row r="584" customFormat="false" ht="18.75" hidden="false" customHeight="true" outlineLevel="0" collapsed="false">
      <c r="A584" s="200" t="s">
        <v>409</v>
      </c>
      <c r="B584" s="75"/>
      <c r="C584" s="76" t="s">
        <v>20</v>
      </c>
      <c r="D584" s="76" t="s">
        <v>44</v>
      </c>
      <c r="E584" s="81" t="s">
        <v>410</v>
      </c>
      <c r="F584" s="92"/>
      <c r="G584" s="79" t="n">
        <f aca="false">G585</f>
        <v>24332.6</v>
      </c>
    </row>
    <row r="585" customFormat="false" ht="15.75" hidden="false" customHeight="false" outlineLevel="0" collapsed="false">
      <c r="A585" s="135" t="s">
        <v>488</v>
      </c>
      <c r="B585" s="75"/>
      <c r="C585" s="76" t="s">
        <v>20</v>
      </c>
      <c r="D585" s="76" t="s">
        <v>44</v>
      </c>
      <c r="E585" s="81" t="s">
        <v>412</v>
      </c>
      <c r="F585" s="92"/>
      <c r="G585" s="79" t="n">
        <f aca="false">G586</f>
        <v>24332.6</v>
      </c>
    </row>
    <row r="586" s="90" customFormat="true" ht="31.5" hidden="false" customHeight="false" outlineLevel="0" collapsed="false">
      <c r="A586" s="93" t="s">
        <v>489</v>
      </c>
      <c r="B586" s="91"/>
      <c r="C586" s="77" t="s">
        <v>20</v>
      </c>
      <c r="D586" s="77" t="s">
        <v>44</v>
      </c>
      <c r="E586" s="78" t="s">
        <v>490</v>
      </c>
      <c r="F586" s="86"/>
      <c r="G586" s="84" t="n">
        <f aca="false">G587</f>
        <v>24332.6</v>
      </c>
      <c r="H586" s="88"/>
      <c r="I586" s="88"/>
      <c r="J586" s="88"/>
      <c r="K586" s="88"/>
      <c r="L586" s="88"/>
      <c r="M586" s="88"/>
      <c r="N586" s="88"/>
      <c r="O586" s="88"/>
      <c r="P586" s="88"/>
      <c r="Q586" s="23"/>
      <c r="R586" s="88"/>
      <c r="S586" s="88"/>
      <c r="T586" s="88"/>
      <c r="U586" s="88"/>
      <c r="V586" s="88"/>
      <c r="W586" s="88"/>
      <c r="X586" s="88"/>
      <c r="Y586" s="88"/>
      <c r="Z586" s="88"/>
    </row>
    <row r="587" customFormat="false" ht="31.5" hidden="false" customHeight="false" outlineLevel="0" collapsed="false">
      <c r="A587" s="119" t="s">
        <v>253</v>
      </c>
      <c r="B587" s="91"/>
      <c r="C587" s="77" t="s">
        <v>20</v>
      </c>
      <c r="D587" s="77" t="s">
        <v>44</v>
      </c>
      <c r="E587" s="78" t="s">
        <v>490</v>
      </c>
      <c r="F587" s="86" t="s">
        <v>181</v>
      </c>
      <c r="G587" s="84" t="n">
        <f aca="false">G588</f>
        <v>24332.6</v>
      </c>
    </row>
    <row r="588" customFormat="false" ht="15.75" hidden="false" customHeight="false" outlineLevel="0" collapsed="false">
      <c r="A588" s="139" t="s">
        <v>254</v>
      </c>
      <c r="B588" s="91"/>
      <c r="C588" s="77" t="s">
        <v>20</v>
      </c>
      <c r="D588" s="77" t="s">
        <v>44</v>
      </c>
      <c r="E588" s="78" t="s">
        <v>490</v>
      </c>
      <c r="F588" s="86" t="s">
        <v>255</v>
      </c>
      <c r="G588" s="84" t="n">
        <v>24332.6</v>
      </c>
    </row>
    <row r="589" customFormat="false" ht="31.5" hidden="false" customHeight="false" outlineLevel="0" collapsed="false">
      <c r="A589" s="135" t="s">
        <v>415</v>
      </c>
      <c r="B589" s="75"/>
      <c r="C589" s="76" t="s">
        <v>20</v>
      </c>
      <c r="D589" s="76" t="s">
        <v>44</v>
      </c>
      <c r="E589" s="81" t="s">
        <v>416</v>
      </c>
      <c r="F589" s="92"/>
      <c r="G589" s="79" t="n">
        <f aca="false">G590+G593</f>
        <v>4000</v>
      </c>
    </row>
    <row r="590" customFormat="false" ht="63" hidden="false" customHeight="false" outlineLevel="0" collapsed="false">
      <c r="A590" s="182" t="s">
        <v>491</v>
      </c>
      <c r="B590" s="80"/>
      <c r="C590" s="77" t="s">
        <v>20</v>
      </c>
      <c r="D590" s="77" t="s">
        <v>44</v>
      </c>
      <c r="E590" s="118" t="s">
        <v>418</v>
      </c>
      <c r="F590" s="86"/>
      <c r="G590" s="84" t="n">
        <f aca="false">G591</f>
        <v>2000</v>
      </c>
    </row>
    <row r="591" customFormat="false" ht="31.5" hidden="false" customHeight="false" outlineLevel="0" collapsed="false">
      <c r="A591" s="119" t="s">
        <v>253</v>
      </c>
      <c r="B591" s="80"/>
      <c r="C591" s="77" t="s">
        <v>20</v>
      </c>
      <c r="D591" s="77" t="s">
        <v>44</v>
      </c>
      <c r="E591" s="118" t="s">
        <v>418</v>
      </c>
      <c r="F591" s="86" t="s">
        <v>181</v>
      </c>
      <c r="G591" s="84" t="n">
        <f aca="false">G592</f>
        <v>2000</v>
      </c>
    </row>
    <row r="592" customFormat="false" ht="15.75" hidden="false" customHeight="false" outlineLevel="0" collapsed="false">
      <c r="A592" s="139" t="s">
        <v>383</v>
      </c>
      <c r="B592" s="80"/>
      <c r="C592" s="77" t="s">
        <v>20</v>
      </c>
      <c r="D592" s="77" t="s">
        <v>44</v>
      </c>
      <c r="E592" s="118" t="s">
        <v>418</v>
      </c>
      <c r="F592" s="86" t="s">
        <v>384</v>
      </c>
      <c r="G592" s="84" t="n">
        <f aca="false">2000</f>
        <v>2000</v>
      </c>
    </row>
    <row r="593" customFormat="false" ht="31.5" hidden="false" customHeight="false" outlineLevel="0" collapsed="false">
      <c r="A593" s="182" t="s">
        <v>492</v>
      </c>
      <c r="B593" s="80"/>
      <c r="C593" s="77" t="s">
        <v>20</v>
      </c>
      <c r="D593" s="77" t="s">
        <v>44</v>
      </c>
      <c r="E593" s="118" t="s">
        <v>418</v>
      </c>
      <c r="F593" s="86"/>
      <c r="G593" s="84" t="n">
        <f aca="false">G594</f>
        <v>2000</v>
      </c>
    </row>
    <row r="594" customFormat="false" ht="31.5" hidden="false" customHeight="false" outlineLevel="0" collapsed="false">
      <c r="A594" s="119" t="s">
        <v>253</v>
      </c>
      <c r="B594" s="80"/>
      <c r="C594" s="77" t="s">
        <v>20</v>
      </c>
      <c r="D594" s="77" t="s">
        <v>44</v>
      </c>
      <c r="E594" s="118" t="s">
        <v>418</v>
      </c>
      <c r="F594" s="86" t="s">
        <v>181</v>
      </c>
      <c r="G594" s="84" t="n">
        <f aca="false">G595</f>
        <v>2000</v>
      </c>
    </row>
    <row r="595" customFormat="false" ht="15.75" hidden="false" customHeight="false" outlineLevel="0" collapsed="false">
      <c r="A595" s="139" t="s">
        <v>383</v>
      </c>
      <c r="B595" s="80"/>
      <c r="C595" s="77" t="s">
        <v>20</v>
      </c>
      <c r="D595" s="77" t="s">
        <v>44</v>
      </c>
      <c r="E595" s="118" t="s">
        <v>418</v>
      </c>
      <c r="F595" s="86" t="s">
        <v>384</v>
      </c>
      <c r="G595" s="84" t="n">
        <f aca="false">2000</f>
        <v>2000</v>
      </c>
    </row>
    <row r="596" customFormat="false" ht="15.75" hidden="false" customHeight="false" outlineLevel="0" collapsed="false">
      <c r="A596" s="74" t="s">
        <v>258</v>
      </c>
      <c r="B596" s="75"/>
      <c r="C596" s="76" t="s">
        <v>22</v>
      </c>
      <c r="D596" s="77"/>
      <c r="E596" s="78"/>
      <c r="F596" s="205"/>
      <c r="G596" s="79" t="n">
        <f aca="false">G597</f>
        <v>1298.6</v>
      </c>
    </row>
    <row r="597" customFormat="false" ht="15.75" hidden="false" customHeight="false" outlineLevel="0" collapsed="false">
      <c r="A597" s="183" t="s">
        <v>48</v>
      </c>
      <c r="B597" s="161"/>
      <c r="C597" s="114" t="s">
        <v>22</v>
      </c>
      <c r="D597" s="114" t="s">
        <v>18</v>
      </c>
      <c r="E597" s="117"/>
      <c r="F597" s="206"/>
      <c r="G597" s="79" t="n">
        <f aca="false">G598</f>
        <v>1298.6</v>
      </c>
    </row>
    <row r="598" customFormat="false" ht="31.5" hidden="false" customHeight="false" outlineLevel="0" collapsed="false">
      <c r="A598" s="200" t="s">
        <v>259</v>
      </c>
      <c r="B598" s="75"/>
      <c r="C598" s="114" t="s">
        <v>22</v>
      </c>
      <c r="D598" s="114" t="s">
        <v>18</v>
      </c>
      <c r="E598" s="81" t="s">
        <v>167</v>
      </c>
      <c r="F598" s="92"/>
      <c r="G598" s="79" t="n">
        <f aca="false">G599</f>
        <v>1298.6</v>
      </c>
    </row>
    <row r="599" customFormat="false" ht="31.5" hidden="false" customHeight="false" outlineLevel="0" collapsed="false">
      <c r="A599" s="74" t="s">
        <v>176</v>
      </c>
      <c r="B599" s="75"/>
      <c r="C599" s="76" t="s">
        <v>22</v>
      </c>
      <c r="D599" s="76" t="s">
        <v>18</v>
      </c>
      <c r="E599" s="81" t="s">
        <v>260</v>
      </c>
      <c r="F599" s="92"/>
      <c r="G599" s="79" t="n">
        <f aca="false">G600</f>
        <v>1298.6</v>
      </c>
    </row>
    <row r="600" customFormat="false" ht="47.25" hidden="false" customHeight="false" outlineLevel="0" collapsed="false">
      <c r="A600" s="182" t="s">
        <v>493</v>
      </c>
      <c r="B600" s="91"/>
      <c r="C600" s="77" t="s">
        <v>22</v>
      </c>
      <c r="D600" s="77" t="s">
        <v>18</v>
      </c>
      <c r="E600" s="78" t="s">
        <v>494</v>
      </c>
      <c r="F600" s="86"/>
      <c r="G600" s="84" t="n">
        <f aca="false">G601</f>
        <v>1298.6</v>
      </c>
    </row>
    <row r="601" customFormat="false" ht="31.5" hidden="false" customHeight="false" outlineLevel="0" collapsed="false">
      <c r="A601" s="119" t="s">
        <v>253</v>
      </c>
      <c r="B601" s="91"/>
      <c r="C601" s="77" t="s">
        <v>22</v>
      </c>
      <c r="D601" s="77" t="s">
        <v>18</v>
      </c>
      <c r="E601" s="78" t="s">
        <v>494</v>
      </c>
      <c r="F601" s="86" t="s">
        <v>181</v>
      </c>
      <c r="G601" s="84" t="n">
        <f aca="false">G602</f>
        <v>1298.6</v>
      </c>
    </row>
    <row r="602" customFormat="false" ht="15.75" hidden="false" customHeight="false" outlineLevel="0" collapsed="false">
      <c r="A602" s="139" t="s">
        <v>254</v>
      </c>
      <c r="B602" s="91"/>
      <c r="C602" s="77" t="s">
        <v>22</v>
      </c>
      <c r="D602" s="77" t="s">
        <v>18</v>
      </c>
      <c r="E602" s="78" t="s">
        <v>494</v>
      </c>
      <c r="F602" s="86" t="s">
        <v>255</v>
      </c>
      <c r="G602" s="84" t="n">
        <v>1298.6</v>
      </c>
    </row>
    <row r="603" customFormat="false" ht="15.75" hidden="false" customHeight="false" outlineLevel="0" collapsed="false">
      <c r="A603" s="74" t="s">
        <v>52</v>
      </c>
      <c r="B603" s="75"/>
      <c r="C603" s="76" t="s">
        <v>39</v>
      </c>
      <c r="D603" s="77"/>
      <c r="E603" s="78"/>
      <c r="F603" s="205"/>
      <c r="G603" s="79" t="n">
        <f aca="false">G604+G639</f>
        <v>58717.793</v>
      </c>
    </row>
    <row r="604" customFormat="false" ht="15.75" hidden="false" customHeight="false" outlineLevel="0" collapsed="false">
      <c r="A604" s="183" t="s">
        <v>55</v>
      </c>
      <c r="B604" s="161"/>
      <c r="C604" s="114" t="s">
        <v>39</v>
      </c>
      <c r="D604" s="114" t="s">
        <v>18</v>
      </c>
      <c r="E604" s="117"/>
      <c r="F604" s="206"/>
      <c r="G604" s="79" t="n">
        <f aca="false">G605+G634</f>
        <v>55231.133</v>
      </c>
    </row>
    <row r="605" customFormat="false" ht="31.5" hidden="false" customHeight="false" outlineLevel="0" collapsed="false">
      <c r="A605" s="200" t="s">
        <v>495</v>
      </c>
      <c r="B605" s="75"/>
      <c r="C605" s="114" t="s">
        <v>39</v>
      </c>
      <c r="D605" s="114" t="s">
        <v>18</v>
      </c>
      <c r="E605" s="81" t="s">
        <v>481</v>
      </c>
      <c r="F605" s="92"/>
      <c r="G605" s="79" t="n">
        <f aca="false">G606</f>
        <v>54231.833</v>
      </c>
    </row>
    <row r="606" customFormat="false" ht="31.5" hidden="false" customHeight="false" outlineLevel="0" collapsed="false">
      <c r="A606" s="74" t="s">
        <v>496</v>
      </c>
      <c r="B606" s="75"/>
      <c r="C606" s="76" t="s">
        <v>39</v>
      </c>
      <c r="D606" s="76" t="s">
        <v>18</v>
      </c>
      <c r="E606" s="81" t="s">
        <v>497</v>
      </c>
      <c r="F606" s="92"/>
      <c r="G606" s="79" t="n">
        <f aca="false">G607+G610+G613+G616+G619+G622+G625+G628+G631</f>
        <v>54231.833</v>
      </c>
    </row>
    <row r="607" customFormat="false" ht="15.75" hidden="false" customHeight="false" outlineLevel="0" collapsed="false">
      <c r="A607" s="182" t="s">
        <v>313</v>
      </c>
      <c r="B607" s="91"/>
      <c r="C607" s="77" t="s">
        <v>39</v>
      </c>
      <c r="D607" s="77" t="s">
        <v>18</v>
      </c>
      <c r="E607" s="78" t="s">
        <v>498</v>
      </c>
      <c r="F607" s="86"/>
      <c r="G607" s="84" t="n">
        <f aca="false">G608</f>
        <v>44217.2</v>
      </c>
    </row>
    <row r="608" customFormat="false" ht="31.5" hidden="false" customHeight="false" outlineLevel="0" collapsed="false">
      <c r="A608" s="119" t="s">
        <v>253</v>
      </c>
      <c r="B608" s="91"/>
      <c r="C608" s="77" t="s">
        <v>39</v>
      </c>
      <c r="D608" s="77" t="s">
        <v>18</v>
      </c>
      <c r="E608" s="78" t="s">
        <v>498</v>
      </c>
      <c r="F608" s="86" t="s">
        <v>181</v>
      </c>
      <c r="G608" s="84" t="n">
        <f aca="false">G609</f>
        <v>44217.2</v>
      </c>
    </row>
    <row r="609" customFormat="false" ht="15.75" hidden="false" customHeight="false" outlineLevel="0" collapsed="false">
      <c r="A609" s="139" t="s">
        <v>254</v>
      </c>
      <c r="B609" s="91"/>
      <c r="C609" s="77" t="s">
        <v>39</v>
      </c>
      <c r="D609" s="77" t="s">
        <v>18</v>
      </c>
      <c r="E609" s="78" t="s">
        <v>498</v>
      </c>
      <c r="F609" s="86" t="s">
        <v>255</v>
      </c>
      <c r="G609" s="84" t="n">
        <f aca="false">44379.4-162.2</f>
        <v>44217.2</v>
      </c>
    </row>
    <row r="610" customFormat="false" ht="15.75" hidden="false" customHeight="false" outlineLevel="0" collapsed="false">
      <c r="A610" s="153" t="s">
        <v>315</v>
      </c>
      <c r="B610" s="91"/>
      <c r="C610" s="77" t="s">
        <v>39</v>
      </c>
      <c r="D610" s="77" t="s">
        <v>18</v>
      </c>
      <c r="E610" s="78" t="s">
        <v>499</v>
      </c>
      <c r="F610" s="86"/>
      <c r="G610" s="84" t="n">
        <f aca="false">G611</f>
        <v>201.6</v>
      </c>
    </row>
    <row r="611" customFormat="false" ht="31.5" hidden="false" customHeight="false" outlineLevel="0" collapsed="false">
      <c r="A611" s="119" t="s">
        <v>253</v>
      </c>
      <c r="B611" s="91"/>
      <c r="C611" s="77" t="s">
        <v>39</v>
      </c>
      <c r="D611" s="77" t="s">
        <v>18</v>
      </c>
      <c r="E611" s="78" t="s">
        <v>499</v>
      </c>
      <c r="F611" s="86" t="s">
        <v>181</v>
      </c>
      <c r="G611" s="84" t="n">
        <f aca="false">G612</f>
        <v>201.6</v>
      </c>
    </row>
    <row r="612" customFormat="false" ht="15.75" hidden="false" customHeight="false" outlineLevel="0" collapsed="false">
      <c r="A612" s="139" t="s">
        <v>254</v>
      </c>
      <c r="B612" s="91"/>
      <c r="C612" s="77" t="s">
        <v>39</v>
      </c>
      <c r="D612" s="77" t="s">
        <v>18</v>
      </c>
      <c r="E612" s="78" t="s">
        <v>499</v>
      </c>
      <c r="F612" s="86" t="s">
        <v>255</v>
      </c>
      <c r="G612" s="84" t="n">
        <f aca="false">228.6-27</f>
        <v>201.6</v>
      </c>
    </row>
    <row r="613" customFormat="false" ht="15.75" hidden="false" customHeight="false" outlineLevel="0" collapsed="false">
      <c r="A613" s="189" t="s">
        <v>394</v>
      </c>
      <c r="B613" s="91"/>
      <c r="C613" s="77" t="s">
        <v>39</v>
      </c>
      <c r="D613" s="77" t="s">
        <v>18</v>
      </c>
      <c r="E613" s="78" t="s">
        <v>500</v>
      </c>
      <c r="F613" s="86"/>
      <c r="G613" s="84" t="n">
        <f aca="false">G614</f>
        <v>760.2</v>
      </c>
    </row>
    <row r="614" customFormat="false" ht="31.5" hidden="false" customHeight="false" outlineLevel="0" collapsed="false">
      <c r="A614" s="119" t="s">
        <v>253</v>
      </c>
      <c r="B614" s="91"/>
      <c r="C614" s="77" t="s">
        <v>39</v>
      </c>
      <c r="D614" s="77" t="s">
        <v>18</v>
      </c>
      <c r="E614" s="78" t="s">
        <v>500</v>
      </c>
      <c r="F614" s="86" t="s">
        <v>181</v>
      </c>
      <c r="G614" s="84" t="n">
        <f aca="false">G615</f>
        <v>760.2</v>
      </c>
    </row>
    <row r="615" s="134" customFormat="true" ht="27" hidden="false" customHeight="true" outlineLevel="0" collapsed="false">
      <c r="A615" s="139" t="s">
        <v>254</v>
      </c>
      <c r="B615" s="91"/>
      <c r="C615" s="77" t="s">
        <v>39</v>
      </c>
      <c r="D615" s="77" t="s">
        <v>18</v>
      </c>
      <c r="E615" s="78" t="s">
        <v>500</v>
      </c>
      <c r="F615" s="86" t="s">
        <v>255</v>
      </c>
      <c r="G615" s="84" t="n">
        <f aca="false">635+100+25.2</f>
        <v>760.2</v>
      </c>
      <c r="H615" s="132"/>
      <c r="I615" s="132"/>
      <c r="J615" s="132"/>
      <c r="K615" s="132"/>
      <c r="L615" s="132"/>
      <c r="M615" s="132"/>
      <c r="N615" s="132"/>
      <c r="O615" s="132"/>
      <c r="P615" s="132"/>
      <c r="Q615" s="133"/>
      <c r="R615" s="132"/>
      <c r="S615" s="132"/>
      <c r="T615" s="132"/>
      <c r="U615" s="132"/>
      <c r="V615" s="132"/>
      <c r="W615" s="132"/>
      <c r="X615" s="132"/>
      <c r="Y615" s="132"/>
      <c r="Z615" s="132"/>
    </row>
    <row r="616" s="134" customFormat="true" ht="15.75" hidden="false" customHeight="false" outlineLevel="0" collapsed="false">
      <c r="A616" s="153" t="s">
        <v>321</v>
      </c>
      <c r="B616" s="80"/>
      <c r="C616" s="77" t="s">
        <v>39</v>
      </c>
      <c r="D616" s="77" t="s">
        <v>18</v>
      </c>
      <c r="E616" s="78" t="s">
        <v>501</v>
      </c>
      <c r="F616" s="86"/>
      <c r="G616" s="84" t="n">
        <f aca="false">G617</f>
        <v>43</v>
      </c>
      <c r="H616" s="132"/>
      <c r="I616" s="132"/>
      <c r="J616" s="132"/>
      <c r="K616" s="132"/>
      <c r="L616" s="132"/>
      <c r="M616" s="132"/>
      <c r="N616" s="132"/>
      <c r="O616" s="132"/>
      <c r="P616" s="132"/>
      <c r="Q616" s="133"/>
      <c r="R616" s="132"/>
      <c r="S616" s="132"/>
      <c r="T616" s="132"/>
      <c r="U616" s="132"/>
      <c r="V616" s="132"/>
      <c r="W616" s="132"/>
      <c r="X616" s="132"/>
      <c r="Y616" s="132"/>
      <c r="Z616" s="132"/>
    </row>
    <row r="617" s="134" customFormat="true" ht="31.5" hidden="false" customHeight="false" outlineLevel="0" collapsed="false">
      <c r="A617" s="119" t="s">
        <v>253</v>
      </c>
      <c r="B617" s="80"/>
      <c r="C617" s="77" t="s">
        <v>39</v>
      </c>
      <c r="D617" s="77" t="s">
        <v>18</v>
      </c>
      <c r="E617" s="78" t="s">
        <v>501</v>
      </c>
      <c r="F617" s="86" t="s">
        <v>181</v>
      </c>
      <c r="G617" s="84" t="n">
        <f aca="false">G618</f>
        <v>43</v>
      </c>
      <c r="H617" s="132"/>
      <c r="I617" s="132"/>
      <c r="J617" s="132"/>
      <c r="K617" s="132"/>
      <c r="L617" s="132"/>
      <c r="M617" s="132"/>
      <c r="N617" s="132"/>
      <c r="O617" s="132"/>
      <c r="P617" s="132"/>
      <c r="Q617" s="133"/>
      <c r="R617" s="132"/>
      <c r="S617" s="132"/>
      <c r="T617" s="132"/>
      <c r="U617" s="132"/>
      <c r="V617" s="132"/>
      <c r="W617" s="132"/>
      <c r="X617" s="132"/>
      <c r="Y617" s="132"/>
      <c r="Z617" s="132"/>
    </row>
    <row r="618" s="134" customFormat="true" ht="15.75" hidden="false" customHeight="false" outlineLevel="0" collapsed="false">
      <c r="A618" s="139" t="s">
        <v>254</v>
      </c>
      <c r="B618" s="80"/>
      <c r="C618" s="77" t="s">
        <v>39</v>
      </c>
      <c r="D618" s="77" t="s">
        <v>18</v>
      </c>
      <c r="E618" s="78" t="s">
        <v>501</v>
      </c>
      <c r="F618" s="86" t="s">
        <v>255</v>
      </c>
      <c r="G618" s="84" t="n">
        <v>43</v>
      </c>
      <c r="H618" s="132"/>
      <c r="I618" s="132"/>
      <c r="J618" s="132"/>
      <c r="K618" s="132"/>
      <c r="L618" s="132"/>
      <c r="M618" s="132"/>
      <c r="N618" s="132"/>
      <c r="O618" s="132"/>
      <c r="P618" s="132"/>
      <c r="Q618" s="133"/>
      <c r="R618" s="132"/>
      <c r="S618" s="132"/>
      <c r="T618" s="132"/>
      <c r="U618" s="132"/>
      <c r="V618" s="132"/>
      <c r="W618" s="132"/>
      <c r="X618" s="132"/>
      <c r="Y618" s="132"/>
      <c r="Z618" s="132"/>
    </row>
    <row r="619" s="207" customFormat="true" ht="16.5" hidden="false" customHeight="true" outlineLevel="0" collapsed="false">
      <c r="A619" s="153" t="s">
        <v>325</v>
      </c>
      <c r="B619" s="80"/>
      <c r="C619" s="77" t="s">
        <v>39</v>
      </c>
      <c r="D619" s="77" t="s">
        <v>18</v>
      </c>
      <c r="E619" s="78" t="s">
        <v>502</v>
      </c>
      <c r="F619" s="86"/>
      <c r="G619" s="84" t="n">
        <f aca="false">G620</f>
        <v>555.8</v>
      </c>
      <c r="H619" s="133"/>
      <c r="I619" s="133"/>
      <c r="J619" s="133"/>
      <c r="K619" s="133"/>
      <c r="L619" s="133"/>
      <c r="M619" s="133"/>
      <c r="N619" s="133"/>
      <c r="O619" s="133"/>
      <c r="P619" s="133"/>
      <c r="Q619" s="133"/>
      <c r="R619" s="133"/>
      <c r="S619" s="133"/>
      <c r="T619" s="133"/>
      <c r="U619" s="133"/>
      <c r="V619" s="133"/>
      <c r="W619" s="133"/>
      <c r="X619" s="133"/>
      <c r="Y619" s="133"/>
      <c r="Z619" s="133"/>
    </row>
    <row r="620" s="134" customFormat="true" ht="31.5" hidden="false" customHeight="false" outlineLevel="0" collapsed="false">
      <c r="A620" s="119" t="s">
        <v>253</v>
      </c>
      <c r="B620" s="80"/>
      <c r="C620" s="77" t="s">
        <v>39</v>
      </c>
      <c r="D620" s="77" t="s">
        <v>18</v>
      </c>
      <c r="E620" s="78" t="s">
        <v>502</v>
      </c>
      <c r="F620" s="86" t="s">
        <v>181</v>
      </c>
      <c r="G620" s="84" t="n">
        <f aca="false">G621</f>
        <v>555.8</v>
      </c>
      <c r="H620" s="132"/>
      <c r="I620" s="132"/>
      <c r="J620" s="132"/>
      <c r="K620" s="132"/>
      <c r="L620" s="132"/>
      <c r="M620" s="132"/>
      <c r="N620" s="132"/>
      <c r="O620" s="132"/>
      <c r="P620" s="132"/>
      <c r="Q620" s="133"/>
      <c r="R620" s="132"/>
      <c r="S620" s="132"/>
      <c r="T620" s="132"/>
      <c r="U620" s="132"/>
      <c r="V620" s="132"/>
      <c r="W620" s="132"/>
      <c r="X620" s="132"/>
      <c r="Y620" s="132"/>
      <c r="Z620" s="132"/>
    </row>
    <row r="621" s="134" customFormat="true" ht="15.75" hidden="false" customHeight="false" outlineLevel="0" collapsed="false">
      <c r="A621" s="139" t="s">
        <v>254</v>
      </c>
      <c r="B621" s="80"/>
      <c r="C621" s="77" t="s">
        <v>39</v>
      </c>
      <c r="D621" s="77" t="s">
        <v>18</v>
      </c>
      <c r="E621" s="78" t="s">
        <v>502</v>
      </c>
      <c r="F621" s="86" t="s">
        <v>255</v>
      </c>
      <c r="G621" s="84" t="n">
        <f aca="false">554+1.8</f>
        <v>555.8</v>
      </c>
      <c r="H621" s="132"/>
      <c r="I621" s="132"/>
      <c r="J621" s="132"/>
      <c r="K621" s="132"/>
      <c r="L621" s="132"/>
      <c r="M621" s="132"/>
      <c r="N621" s="132"/>
      <c r="O621" s="132"/>
      <c r="P621" s="132"/>
      <c r="Q621" s="133"/>
      <c r="R621" s="132"/>
      <c r="S621" s="132"/>
      <c r="T621" s="132"/>
      <c r="U621" s="132"/>
      <c r="V621" s="132"/>
      <c r="W621" s="132"/>
      <c r="X621" s="132"/>
      <c r="Y621" s="132"/>
      <c r="Z621" s="132"/>
    </row>
    <row r="622" s="134" customFormat="true" ht="15.75" hidden="false" customHeight="true" outlineLevel="0" collapsed="false">
      <c r="A622" s="153" t="s">
        <v>400</v>
      </c>
      <c r="B622" s="80"/>
      <c r="C622" s="77" t="s">
        <v>39</v>
      </c>
      <c r="D622" s="77" t="s">
        <v>18</v>
      </c>
      <c r="E622" s="78" t="s">
        <v>503</v>
      </c>
      <c r="F622" s="86"/>
      <c r="G622" s="84" t="n">
        <f aca="false">G623</f>
        <v>613.4</v>
      </c>
      <c r="H622" s="132"/>
      <c r="I622" s="132"/>
      <c r="J622" s="132"/>
      <c r="K622" s="132"/>
      <c r="L622" s="132"/>
      <c r="M622" s="132"/>
      <c r="N622" s="132"/>
      <c r="O622" s="132"/>
      <c r="P622" s="132"/>
      <c r="Q622" s="133"/>
      <c r="R622" s="132"/>
      <c r="S622" s="132"/>
      <c r="T622" s="132"/>
      <c r="U622" s="132"/>
      <c r="V622" s="132"/>
      <c r="W622" s="132"/>
      <c r="X622" s="132"/>
      <c r="Y622" s="132"/>
      <c r="Z622" s="132"/>
    </row>
    <row r="623" s="134" customFormat="true" ht="31.5" hidden="false" customHeight="false" outlineLevel="0" collapsed="false">
      <c r="A623" s="119" t="s">
        <v>253</v>
      </c>
      <c r="B623" s="80"/>
      <c r="C623" s="77" t="s">
        <v>39</v>
      </c>
      <c r="D623" s="77" t="s">
        <v>18</v>
      </c>
      <c r="E623" s="78" t="s">
        <v>503</v>
      </c>
      <c r="F623" s="86" t="s">
        <v>181</v>
      </c>
      <c r="G623" s="84" t="n">
        <f aca="false">G624</f>
        <v>613.4</v>
      </c>
      <c r="H623" s="132"/>
      <c r="I623" s="132"/>
      <c r="J623" s="132"/>
      <c r="K623" s="132"/>
      <c r="L623" s="132"/>
      <c r="M623" s="132"/>
      <c r="N623" s="132"/>
      <c r="O623" s="132"/>
      <c r="P623" s="132"/>
      <c r="Q623" s="133"/>
      <c r="R623" s="132"/>
      <c r="S623" s="132"/>
      <c r="T623" s="132"/>
      <c r="U623" s="132"/>
      <c r="V623" s="132"/>
      <c r="W623" s="132"/>
      <c r="X623" s="132"/>
      <c r="Y623" s="132"/>
      <c r="Z623" s="132"/>
    </row>
    <row r="624" s="134" customFormat="true" ht="15.75" hidden="false" customHeight="false" outlineLevel="0" collapsed="false">
      <c r="A624" s="139" t="s">
        <v>254</v>
      </c>
      <c r="B624" s="80"/>
      <c r="C624" s="77" t="s">
        <v>39</v>
      </c>
      <c r="D624" s="77" t="s">
        <v>18</v>
      </c>
      <c r="E624" s="78" t="s">
        <v>503</v>
      </c>
      <c r="F624" s="86" t="s">
        <v>255</v>
      </c>
      <c r="G624" s="84" t="n">
        <f aca="false">120.9+222.5+270</f>
        <v>613.4</v>
      </c>
      <c r="H624" s="132"/>
      <c r="I624" s="132"/>
      <c r="J624" s="132"/>
      <c r="K624" s="132"/>
      <c r="L624" s="132"/>
      <c r="M624" s="132"/>
      <c r="N624" s="132"/>
      <c r="O624" s="132"/>
      <c r="P624" s="132"/>
      <c r="Q624" s="133"/>
      <c r="R624" s="132"/>
      <c r="S624" s="132"/>
      <c r="T624" s="132"/>
      <c r="U624" s="132"/>
      <c r="V624" s="132"/>
      <c r="W624" s="132"/>
      <c r="X624" s="132"/>
      <c r="Y624" s="132"/>
      <c r="Z624" s="132"/>
    </row>
    <row r="625" s="134" customFormat="true" ht="39" hidden="false" customHeight="false" outlineLevel="0" collapsed="false">
      <c r="A625" s="26" t="s">
        <v>504</v>
      </c>
      <c r="B625" s="80"/>
      <c r="C625" s="77" t="s">
        <v>39</v>
      </c>
      <c r="D625" s="77" t="s">
        <v>18</v>
      </c>
      <c r="E625" s="86" t="s">
        <v>505</v>
      </c>
      <c r="F625" s="86"/>
      <c r="G625" s="84" t="n">
        <f aca="false">G626</f>
        <v>1802.4</v>
      </c>
      <c r="H625" s="132"/>
      <c r="I625" s="132"/>
      <c r="J625" s="132"/>
      <c r="K625" s="132"/>
      <c r="L625" s="132"/>
      <c r="M625" s="132"/>
      <c r="N625" s="132"/>
      <c r="O625" s="132"/>
      <c r="P625" s="132"/>
      <c r="Q625" s="133"/>
      <c r="R625" s="132"/>
      <c r="S625" s="132"/>
      <c r="T625" s="132"/>
      <c r="U625" s="132"/>
      <c r="V625" s="132"/>
      <c r="W625" s="132"/>
      <c r="X625" s="132"/>
      <c r="Y625" s="132"/>
      <c r="Z625" s="132"/>
    </row>
    <row r="626" s="134" customFormat="true" ht="15.75" hidden="false" customHeight="false" outlineLevel="0" collapsed="false">
      <c r="A626" s="208" t="s">
        <v>253</v>
      </c>
      <c r="B626" s="80"/>
      <c r="C626" s="77" t="s">
        <v>39</v>
      </c>
      <c r="D626" s="77" t="s">
        <v>18</v>
      </c>
      <c r="E626" s="86" t="s">
        <v>506</v>
      </c>
      <c r="F626" s="86" t="s">
        <v>181</v>
      </c>
      <c r="G626" s="84" t="n">
        <f aca="false">G627</f>
        <v>1802.4</v>
      </c>
      <c r="H626" s="132"/>
      <c r="I626" s="132"/>
      <c r="J626" s="132"/>
      <c r="K626" s="132"/>
      <c r="L626" s="132"/>
      <c r="M626" s="132"/>
      <c r="N626" s="132"/>
      <c r="O626" s="132"/>
      <c r="P626" s="132"/>
      <c r="Q626" s="133"/>
      <c r="R626" s="132"/>
      <c r="S626" s="132"/>
      <c r="T626" s="132"/>
      <c r="U626" s="132"/>
      <c r="V626" s="132"/>
      <c r="W626" s="132"/>
      <c r="X626" s="132"/>
      <c r="Y626" s="132"/>
      <c r="Z626" s="132"/>
    </row>
    <row r="627" s="134" customFormat="true" ht="15.75" hidden="false" customHeight="false" outlineLevel="0" collapsed="false">
      <c r="A627" s="26" t="s">
        <v>254</v>
      </c>
      <c r="B627" s="80"/>
      <c r="C627" s="77" t="s">
        <v>39</v>
      </c>
      <c r="D627" s="77" t="s">
        <v>18</v>
      </c>
      <c r="E627" s="86" t="s">
        <v>507</v>
      </c>
      <c r="F627" s="86" t="s">
        <v>255</v>
      </c>
      <c r="G627" s="84" t="n">
        <f aca="false">1640.2+162.2</f>
        <v>1802.4</v>
      </c>
      <c r="H627" s="132"/>
      <c r="I627" s="132"/>
      <c r="J627" s="132"/>
      <c r="K627" s="132"/>
      <c r="L627" s="132"/>
      <c r="M627" s="132"/>
      <c r="N627" s="132"/>
      <c r="O627" s="132"/>
      <c r="P627" s="132"/>
      <c r="Q627" s="133"/>
      <c r="R627" s="132"/>
      <c r="S627" s="132"/>
      <c r="T627" s="132"/>
      <c r="U627" s="132"/>
      <c r="V627" s="132"/>
      <c r="W627" s="132"/>
      <c r="X627" s="132"/>
      <c r="Y627" s="132"/>
      <c r="Z627" s="132"/>
    </row>
    <row r="628" s="134" customFormat="true" ht="63" hidden="false" customHeight="false" outlineLevel="0" collapsed="false">
      <c r="A628" s="174" t="s">
        <v>508</v>
      </c>
      <c r="B628" s="80"/>
      <c r="C628" s="77" t="s">
        <v>39</v>
      </c>
      <c r="D628" s="77" t="s">
        <v>18</v>
      </c>
      <c r="E628" s="86" t="s">
        <v>509</v>
      </c>
      <c r="F628" s="86"/>
      <c r="G628" s="84" t="n">
        <f aca="false">G629</f>
        <v>5900.633</v>
      </c>
      <c r="H628" s="132"/>
      <c r="I628" s="132"/>
      <c r="J628" s="132"/>
      <c r="K628" s="132"/>
      <c r="L628" s="132"/>
      <c r="M628" s="132"/>
      <c r="N628" s="132"/>
      <c r="O628" s="132"/>
      <c r="P628" s="132"/>
      <c r="Q628" s="133"/>
      <c r="R628" s="132"/>
      <c r="S628" s="132"/>
      <c r="T628" s="132"/>
      <c r="U628" s="132"/>
      <c r="V628" s="132"/>
      <c r="W628" s="132"/>
      <c r="X628" s="132"/>
      <c r="Y628" s="132"/>
      <c r="Z628" s="132"/>
    </row>
    <row r="629" s="134" customFormat="true" ht="31.5" hidden="false" customHeight="false" outlineLevel="0" collapsed="false">
      <c r="A629" s="119" t="s">
        <v>253</v>
      </c>
      <c r="B629" s="80"/>
      <c r="C629" s="77" t="s">
        <v>39</v>
      </c>
      <c r="D629" s="77" t="s">
        <v>18</v>
      </c>
      <c r="E629" s="86" t="s">
        <v>509</v>
      </c>
      <c r="F629" s="86" t="s">
        <v>181</v>
      </c>
      <c r="G629" s="84" t="n">
        <f aca="false">G630</f>
        <v>5900.633</v>
      </c>
      <c r="H629" s="132"/>
      <c r="I629" s="132"/>
      <c r="J629" s="132"/>
      <c r="K629" s="132"/>
      <c r="L629" s="132"/>
      <c r="M629" s="132"/>
      <c r="N629" s="132"/>
      <c r="O629" s="132"/>
      <c r="P629" s="132"/>
      <c r="Q629" s="133"/>
      <c r="R629" s="132"/>
      <c r="S629" s="132"/>
      <c r="T629" s="132"/>
      <c r="U629" s="132"/>
      <c r="V629" s="132"/>
      <c r="W629" s="132"/>
      <c r="X629" s="132"/>
      <c r="Y629" s="132"/>
      <c r="Z629" s="132"/>
    </row>
    <row r="630" s="134" customFormat="true" ht="15.75" hidden="false" customHeight="false" outlineLevel="0" collapsed="false">
      <c r="A630" s="139" t="s">
        <v>254</v>
      </c>
      <c r="B630" s="80"/>
      <c r="C630" s="77" t="s">
        <v>39</v>
      </c>
      <c r="D630" s="77" t="s">
        <v>18</v>
      </c>
      <c r="E630" s="86" t="s">
        <v>509</v>
      </c>
      <c r="F630" s="86" t="s">
        <v>255</v>
      </c>
      <c r="G630" s="84" t="n">
        <f aca="false">5369.533+404.2+126.9</f>
        <v>5900.633</v>
      </c>
      <c r="H630" s="132"/>
      <c r="I630" s="132"/>
      <c r="J630" s="132"/>
      <c r="K630" s="132"/>
      <c r="L630" s="132"/>
      <c r="M630" s="132"/>
      <c r="N630" s="132"/>
      <c r="O630" s="132"/>
      <c r="P630" s="132"/>
      <c r="Q630" s="133"/>
      <c r="R630" s="132"/>
      <c r="S630" s="132"/>
      <c r="T630" s="132"/>
      <c r="U630" s="132"/>
      <c r="V630" s="132"/>
      <c r="W630" s="132"/>
      <c r="X630" s="132"/>
      <c r="Y630" s="132"/>
      <c r="Z630" s="132"/>
    </row>
    <row r="631" s="134" customFormat="true" ht="63" hidden="false" customHeight="false" outlineLevel="0" collapsed="false">
      <c r="A631" s="178" t="s">
        <v>331</v>
      </c>
      <c r="B631" s="173"/>
      <c r="C631" s="116" t="s">
        <v>39</v>
      </c>
      <c r="D631" s="116" t="s">
        <v>18</v>
      </c>
      <c r="E631" s="117" t="s">
        <v>510</v>
      </c>
      <c r="F631" s="118"/>
      <c r="G631" s="159" t="n">
        <f aca="false">G632</f>
        <v>137.6</v>
      </c>
      <c r="H631" s="132"/>
      <c r="I631" s="186"/>
      <c r="J631" s="132"/>
      <c r="K631" s="132"/>
      <c r="L631" s="132"/>
      <c r="M631" s="132"/>
      <c r="N631" s="132"/>
      <c r="O631" s="132"/>
      <c r="P631" s="132"/>
      <c r="Q631" s="133"/>
      <c r="R631" s="132"/>
      <c r="S631" s="132"/>
      <c r="T631" s="132"/>
      <c r="U631" s="132"/>
      <c r="V631" s="132"/>
      <c r="W631" s="132"/>
      <c r="X631" s="132"/>
      <c r="Y631" s="132"/>
      <c r="Z631" s="132"/>
    </row>
    <row r="632" customFormat="false" ht="16.5" hidden="false" customHeight="true" outlineLevel="0" collapsed="false">
      <c r="A632" s="166" t="s">
        <v>253</v>
      </c>
      <c r="B632" s="173"/>
      <c r="C632" s="116" t="s">
        <v>39</v>
      </c>
      <c r="D632" s="116" t="s">
        <v>18</v>
      </c>
      <c r="E632" s="117" t="s">
        <v>510</v>
      </c>
      <c r="F632" s="118" t="s">
        <v>181</v>
      </c>
      <c r="G632" s="159" t="n">
        <f aca="false">G633</f>
        <v>137.6</v>
      </c>
      <c r="I632" s="72"/>
      <c r="Q632" s="73"/>
    </row>
    <row r="633" customFormat="false" ht="15.75" hidden="false" customHeight="false" outlineLevel="0" collapsed="false">
      <c r="A633" s="167" t="s">
        <v>254</v>
      </c>
      <c r="B633" s="173"/>
      <c r="C633" s="116" t="s">
        <v>39</v>
      </c>
      <c r="D633" s="116" t="s">
        <v>18</v>
      </c>
      <c r="E633" s="117" t="s">
        <v>510</v>
      </c>
      <c r="F633" s="118" t="s">
        <v>255</v>
      </c>
      <c r="G633" s="159" t="n">
        <f aca="false">150-10-2.4</f>
        <v>137.6</v>
      </c>
    </row>
    <row r="634" customFormat="false" ht="31.5" hidden="false" customHeight="false" outlineLevel="0" collapsed="false">
      <c r="A634" s="209" t="s">
        <v>259</v>
      </c>
      <c r="B634" s="210"/>
      <c r="C634" s="114" t="s">
        <v>39</v>
      </c>
      <c r="D634" s="114" t="s">
        <v>18</v>
      </c>
      <c r="E634" s="81" t="s">
        <v>167</v>
      </c>
      <c r="F634" s="163"/>
      <c r="G634" s="157" t="n">
        <f aca="false">G635</f>
        <v>999.3</v>
      </c>
      <c r="I634" s="72"/>
    </row>
    <row r="635" customFormat="false" ht="31.5" hidden="false" customHeight="false" outlineLevel="0" collapsed="false">
      <c r="A635" s="160" t="s">
        <v>176</v>
      </c>
      <c r="B635" s="210"/>
      <c r="C635" s="114" t="s">
        <v>39</v>
      </c>
      <c r="D635" s="114" t="s">
        <v>18</v>
      </c>
      <c r="E635" s="81" t="s">
        <v>260</v>
      </c>
      <c r="F635" s="163"/>
      <c r="G635" s="157" t="n">
        <f aca="false">G636</f>
        <v>999.3</v>
      </c>
    </row>
    <row r="636" customFormat="false" ht="18.75" hidden="false" customHeight="true" outlineLevel="0" collapsed="false">
      <c r="A636" s="174" t="s">
        <v>511</v>
      </c>
      <c r="B636" s="80"/>
      <c r="C636" s="77" t="s">
        <v>39</v>
      </c>
      <c r="D636" s="77" t="s">
        <v>18</v>
      </c>
      <c r="E636" s="78" t="s">
        <v>512</v>
      </c>
      <c r="F636" s="86"/>
      <c r="G636" s="84" t="n">
        <f aca="false">G637</f>
        <v>999.3</v>
      </c>
    </row>
    <row r="637" customFormat="false" ht="31.5" hidden="false" customHeight="false" outlineLevel="0" collapsed="false">
      <c r="A637" s="119" t="s">
        <v>253</v>
      </c>
      <c r="B637" s="80"/>
      <c r="C637" s="77" t="s">
        <v>39</v>
      </c>
      <c r="D637" s="77" t="s">
        <v>18</v>
      </c>
      <c r="E637" s="78" t="s">
        <v>512</v>
      </c>
      <c r="F637" s="86" t="s">
        <v>181</v>
      </c>
      <c r="G637" s="84" t="n">
        <f aca="false">G638</f>
        <v>999.3</v>
      </c>
      <c r="I637" s="72"/>
    </row>
    <row r="638" customFormat="false" ht="16.5" hidden="false" customHeight="true" outlineLevel="0" collapsed="false">
      <c r="A638" s="139" t="s">
        <v>254</v>
      </c>
      <c r="B638" s="80"/>
      <c r="C638" s="77" t="s">
        <v>39</v>
      </c>
      <c r="D638" s="77" t="s">
        <v>18</v>
      </c>
      <c r="E638" s="78" t="s">
        <v>512</v>
      </c>
      <c r="F638" s="86" t="s">
        <v>255</v>
      </c>
      <c r="G638" s="84" t="n">
        <v>999.3</v>
      </c>
      <c r="I638" s="72"/>
    </row>
    <row r="639" customFormat="false" ht="15.75" hidden="false" customHeight="false" outlineLevel="0" collapsed="false">
      <c r="A639" s="74" t="s">
        <v>513</v>
      </c>
      <c r="B639" s="75"/>
      <c r="C639" s="76" t="s">
        <v>39</v>
      </c>
      <c r="D639" s="76" t="s">
        <v>39</v>
      </c>
      <c r="E639" s="81"/>
      <c r="F639" s="92"/>
      <c r="G639" s="79" t="n">
        <f aca="false">G640</f>
        <v>3486.66</v>
      </c>
    </row>
    <row r="640" customFormat="false" ht="15.75" hidden="false" customHeight="false" outlineLevel="0" collapsed="false">
      <c r="A640" s="135" t="s">
        <v>423</v>
      </c>
      <c r="B640" s="75"/>
      <c r="C640" s="76" t="s">
        <v>39</v>
      </c>
      <c r="D640" s="76" t="s">
        <v>39</v>
      </c>
      <c r="E640" s="81" t="s">
        <v>406</v>
      </c>
      <c r="F640" s="92"/>
      <c r="G640" s="79" t="n">
        <f aca="false">G641+G648</f>
        <v>3486.66</v>
      </c>
    </row>
    <row r="641" customFormat="false" ht="15.75" hidden="false" customHeight="false" outlineLevel="0" collapsed="false">
      <c r="A641" s="182" t="s">
        <v>407</v>
      </c>
      <c r="B641" s="80"/>
      <c r="C641" s="77" t="s">
        <v>39</v>
      </c>
      <c r="D641" s="77" t="s">
        <v>39</v>
      </c>
      <c r="E641" s="78" t="s">
        <v>408</v>
      </c>
      <c r="F641" s="86"/>
      <c r="G641" s="84" t="n">
        <f aca="false">G643+G645+G647</f>
        <v>639.36</v>
      </c>
    </row>
    <row r="642" customFormat="false" ht="47.25" hidden="false" customHeight="false" outlineLevel="0" collapsed="false">
      <c r="A642" s="87" t="s">
        <v>116</v>
      </c>
      <c r="B642" s="80"/>
      <c r="C642" s="77" t="s">
        <v>39</v>
      </c>
      <c r="D642" s="77" t="s">
        <v>39</v>
      </c>
      <c r="E642" s="78" t="s">
        <v>408</v>
      </c>
      <c r="F642" s="86" t="s">
        <v>117</v>
      </c>
      <c r="G642" s="84" t="n">
        <f aca="false">G643</f>
        <v>182.8</v>
      </c>
    </row>
    <row r="643" customFormat="false" ht="15.75" hidden="false" customHeight="false" outlineLevel="0" collapsed="false">
      <c r="A643" s="153" t="s">
        <v>119</v>
      </c>
      <c r="B643" s="80"/>
      <c r="C643" s="77" t="s">
        <v>39</v>
      </c>
      <c r="D643" s="77" t="s">
        <v>39</v>
      </c>
      <c r="E643" s="78" t="s">
        <v>408</v>
      </c>
      <c r="F643" s="86" t="s">
        <v>120</v>
      </c>
      <c r="G643" s="84" t="n">
        <f aca="false">185.6-2.8</f>
        <v>182.8</v>
      </c>
    </row>
    <row r="644" customFormat="false" ht="15.75" hidden="false" customHeight="false" outlineLevel="0" collapsed="false">
      <c r="A644" s="87" t="s">
        <v>128</v>
      </c>
      <c r="B644" s="80"/>
      <c r="C644" s="77" t="s">
        <v>39</v>
      </c>
      <c r="D644" s="77" t="s">
        <v>39</v>
      </c>
      <c r="E644" s="78" t="s">
        <v>408</v>
      </c>
      <c r="F644" s="86" t="s">
        <v>129</v>
      </c>
      <c r="G644" s="84" t="n">
        <f aca="false">G645</f>
        <v>72.56</v>
      </c>
    </row>
    <row r="645" customFormat="false" ht="15.75" hidden="false" customHeight="false" outlineLevel="0" collapsed="false">
      <c r="A645" s="153" t="s">
        <v>130</v>
      </c>
      <c r="B645" s="80"/>
      <c r="C645" s="77" t="s">
        <v>39</v>
      </c>
      <c r="D645" s="77" t="s">
        <v>39</v>
      </c>
      <c r="E645" s="78" t="s">
        <v>408</v>
      </c>
      <c r="F645" s="86" t="s">
        <v>131</v>
      </c>
      <c r="G645" s="84" t="n">
        <f aca="false">69.76+2.8</f>
        <v>72.56</v>
      </c>
    </row>
    <row r="646" customFormat="false" ht="19.5" hidden="false" customHeight="true" outlineLevel="0" collapsed="false">
      <c r="A646" s="119" t="s">
        <v>253</v>
      </c>
      <c r="B646" s="80"/>
      <c r="C646" s="77" t="s">
        <v>39</v>
      </c>
      <c r="D646" s="77" t="s">
        <v>39</v>
      </c>
      <c r="E646" s="78" t="s">
        <v>408</v>
      </c>
      <c r="F646" s="86" t="s">
        <v>181</v>
      </c>
      <c r="G646" s="84" t="n">
        <f aca="false">G647</f>
        <v>384</v>
      </c>
      <c r="I646" s="72"/>
    </row>
    <row r="647" customFormat="false" ht="16.5" hidden="false" customHeight="true" outlineLevel="0" collapsed="false">
      <c r="A647" s="139" t="s">
        <v>254</v>
      </c>
      <c r="B647" s="80"/>
      <c r="C647" s="77" t="s">
        <v>39</v>
      </c>
      <c r="D647" s="77" t="s">
        <v>39</v>
      </c>
      <c r="E647" s="78" t="s">
        <v>408</v>
      </c>
      <c r="F647" s="86" t="s">
        <v>255</v>
      </c>
      <c r="G647" s="84" t="n">
        <f aca="false">212+172</f>
        <v>384</v>
      </c>
    </row>
    <row r="648" customFormat="false" ht="15.75" hidden="false" customHeight="false" outlineLevel="0" collapsed="false">
      <c r="A648" s="211" t="s">
        <v>424</v>
      </c>
      <c r="B648" s="80"/>
      <c r="C648" s="77" t="s">
        <v>39</v>
      </c>
      <c r="D648" s="77" t="s">
        <v>39</v>
      </c>
      <c r="E648" s="78" t="s">
        <v>425</v>
      </c>
      <c r="F648" s="86"/>
      <c r="G648" s="84" t="n">
        <f aca="false">G649</f>
        <v>2847.3</v>
      </c>
    </row>
    <row r="649" customFormat="false" ht="31.5" hidden="false" customHeight="false" outlineLevel="0" collapsed="false">
      <c r="A649" s="119" t="s">
        <v>253</v>
      </c>
      <c r="B649" s="80"/>
      <c r="C649" s="77" t="s">
        <v>39</v>
      </c>
      <c r="D649" s="77" t="s">
        <v>39</v>
      </c>
      <c r="E649" s="78" t="s">
        <v>425</v>
      </c>
      <c r="F649" s="86" t="s">
        <v>181</v>
      </c>
      <c r="G649" s="84" t="n">
        <f aca="false">G650</f>
        <v>2847.3</v>
      </c>
    </row>
    <row r="650" customFormat="false" ht="15.75" hidden="false" customHeight="false" outlineLevel="0" collapsed="false">
      <c r="A650" s="139" t="s">
        <v>254</v>
      </c>
      <c r="B650" s="80"/>
      <c r="C650" s="77" t="s">
        <v>39</v>
      </c>
      <c r="D650" s="77" t="s">
        <v>39</v>
      </c>
      <c r="E650" s="78" t="s">
        <v>425</v>
      </c>
      <c r="F650" s="86" t="s">
        <v>255</v>
      </c>
      <c r="G650" s="84" t="n">
        <v>2847.3</v>
      </c>
    </row>
    <row r="651" customFormat="false" ht="15.75" hidden="false" customHeight="false" outlineLevel="0" collapsed="false">
      <c r="A651" s="212" t="s">
        <v>514</v>
      </c>
      <c r="B651" s="75"/>
      <c r="C651" s="76" t="s">
        <v>41</v>
      </c>
      <c r="D651" s="76"/>
      <c r="E651" s="81"/>
      <c r="F651" s="92"/>
      <c r="G651" s="79" t="n">
        <f aca="false">G652</f>
        <v>292438.423</v>
      </c>
    </row>
    <row r="652" customFormat="false" ht="15.75" hidden="false" customHeight="false" outlineLevel="0" collapsed="false">
      <c r="A652" s="212" t="s">
        <v>59</v>
      </c>
      <c r="B652" s="75"/>
      <c r="C652" s="76" t="s">
        <v>41</v>
      </c>
      <c r="D652" s="76" t="s">
        <v>14</v>
      </c>
      <c r="E652" s="81"/>
      <c r="F652" s="92"/>
      <c r="G652" s="79" t="n">
        <f aca="false">G653+G709+G720</f>
        <v>292438.423</v>
      </c>
    </row>
    <row r="653" customFormat="false" ht="31.5" hidden="false" customHeight="false" outlineLevel="0" collapsed="false">
      <c r="A653" s="200" t="s">
        <v>495</v>
      </c>
      <c r="B653" s="91"/>
      <c r="C653" s="76" t="s">
        <v>41</v>
      </c>
      <c r="D653" s="76" t="s">
        <v>14</v>
      </c>
      <c r="E653" s="81" t="s">
        <v>481</v>
      </c>
      <c r="F653" s="92"/>
      <c r="G653" s="79" t="n">
        <f aca="false">G654</f>
        <v>165519.893</v>
      </c>
    </row>
    <row r="654" customFormat="false" ht="15.75" hidden="false" customHeight="false" outlineLevel="0" collapsed="false">
      <c r="A654" s="213" t="s">
        <v>515</v>
      </c>
      <c r="B654" s="75"/>
      <c r="C654" s="76" t="s">
        <v>41</v>
      </c>
      <c r="D654" s="76" t="s">
        <v>14</v>
      </c>
      <c r="E654" s="92" t="s">
        <v>516</v>
      </c>
      <c r="F654" s="86"/>
      <c r="G654" s="79" t="n">
        <f aca="false">G655+G658+G661+G664+G670+G673+G676+G679+G682+G685+G688+G691+G697+G703+G706+G694+G667+G700</f>
        <v>165519.893</v>
      </c>
    </row>
    <row r="655" customFormat="false" ht="15.75" hidden="false" customHeight="false" outlineLevel="0" collapsed="false">
      <c r="A655" s="214" t="s">
        <v>517</v>
      </c>
      <c r="B655" s="91"/>
      <c r="C655" s="77" t="s">
        <v>41</v>
      </c>
      <c r="D655" s="77" t="s">
        <v>14</v>
      </c>
      <c r="E655" s="86" t="s">
        <v>518</v>
      </c>
      <c r="F655" s="86"/>
      <c r="G655" s="84" t="n">
        <f aca="false">G656</f>
        <v>114938.7</v>
      </c>
    </row>
    <row r="656" customFormat="false" ht="31.5" hidden="false" customHeight="false" outlineLevel="0" collapsed="false">
      <c r="A656" s="119" t="s">
        <v>253</v>
      </c>
      <c r="B656" s="91"/>
      <c r="C656" s="77" t="s">
        <v>41</v>
      </c>
      <c r="D656" s="77" t="s">
        <v>14</v>
      </c>
      <c r="E656" s="86" t="s">
        <v>518</v>
      </c>
      <c r="F656" s="86" t="s">
        <v>181</v>
      </c>
      <c r="G656" s="159" t="n">
        <f aca="false">G657</f>
        <v>114938.7</v>
      </c>
    </row>
    <row r="657" customFormat="false" ht="15.75" hidden="false" customHeight="false" outlineLevel="0" collapsed="false">
      <c r="A657" s="83" t="s">
        <v>254</v>
      </c>
      <c r="B657" s="91"/>
      <c r="C657" s="77" t="s">
        <v>41</v>
      </c>
      <c r="D657" s="77" t="s">
        <v>14</v>
      </c>
      <c r="E657" s="86" t="s">
        <v>518</v>
      </c>
      <c r="F657" s="86" t="s">
        <v>255</v>
      </c>
      <c r="G657" s="159" t="n">
        <f aca="false">82769.2+30463.8-778.2+15.5+268.4+1600+600</f>
        <v>114938.7</v>
      </c>
    </row>
    <row r="658" customFormat="false" ht="15.75" hidden="false" customHeight="false" outlineLevel="0" collapsed="false">
      <c r="A658" s="153" t="s">
        <v>315</v>
      </c>
      <c r="B658" s="91"/>
      <c r="C658" s="77" t="s">
        <v>41</v>
      </c>
      <c r="D658" s="77" t="s">
        <v>14</v>
      </c>
      <c r="E658" s="86" t="s">
        <v>519</v>
      </c>
      <c r="F658" s="86"/>
      <c r="G658" s="84" t="n">
        <f aca="false">G659</f>
        <v>308.1</v>
      </c>
    </row>
    <row r="659" customFormat="false" ht="31.5" hidden="false" customHeight="false" outlineLevel="0" collapsed="false">
      <c r="A659" s="119" t="s">
        <v>253</v>
      </c>
      <c r="B659" s="91"/>
      <c r="C659" s="77" t="s">
        <v>41</v>
      </c>
      <c r="D659" s="77" t="s">
        <v>14</v>
      </c>
      <c r="E659" s="86" t="s">
        <v>519</v>
      </c>
      <c r="F659" s="86" t="s">
        <v>181</v>
      </c>
      <c r="G659" s="159" t="n">
        <f aca="false">G660</f>
        <v>308.1</v>
      </c>
    </row>
    <row r="660" customFormat="false" ht="15.75" hidden="false" customHeight="false" outlineLevel="0" collapsed="false">
      <c r="A660" s="83" t="s">
        <v>254</v>
      </c>
      <c r="B660" s="91"/>
      <c r="C660" s="77" t="s">
        <v>41</v>
      </c>
      <c r="D660" s="77" t="s">
        <v>14</v>
      </c>
      <c r="E660" s="86" t="s">
        <v>519</v>
      </c>
      <c r="F660" s="86" t="s">
        <v>255</v>
      </c>
      <c r="G660" s="159" t="n">
        <v>308.1</v>
      </c>
    </row>
    <row r="661" customFormat="false" ht="15.75" hidden="false" customHeight="false" outlineLevel="0" collapsed="false">
      <c r="A661" s="153" t="s">
        <v>520</v>
      </c>
      <c r="B661" s="91"/>
      <c r="C661" s="77" t="s">
        <v>41</v>
      </c>
      <c r="D661" s="77" t="s">
        <v>14</v>
      </c>
      <c r="E661" s="86" t="s">
        <v>521</v>
      </c>
      <c r="F661" s="86"/>
      <c r="G661" s="84" t="n">
        <f aca="false">G662</f>
        <v>242.4</v>
      </c>
    </row>
    <row r="662" customFormat="false" ht="31.5" hidden="false" customHeight="false" outlineLevel="0" collapsed="false">
      <c r="A662" s="119" t="s">
        <v>253</v>
      </c>
      <c r="B662" s="91"/>
      <c r="C662" s="77" t="s">
        <v>41</v>
      </c>
      <c r="D662" s="77" t="s">
        <v>14</v>
      </c>
      <c r="E662" s="86" t="s">
        <v>521</v>
      </c>
      <c r="F662" s="86" t="s">
        <v>181</v>
      </c>
      <c r="G662" s="159" t="n">
        <f aca="false">G663</f>
        <v>242.4</v>
      </c>
    </row>
    <row r="663" customFormat="false" ht="15.75" hidden="false" customHeight="false" outlineLevel="0" collapsed="false">
      <c r="A663" s="83" t="s">
        <v>254</v>
      </c>
      <c r="B663" s="91"/>
      <c r="C663" s="77" t="s">
        <v>41</v>
      </c>
      <c r="D663" s="77" t="s">
        <v>14</v>
      </c>
      <c r="E663" s="86" t="s">
        <v>521</v>
      </c>
      <c r="F663" s="86" t="s">
        <v>255</v>
      </c>
      <c r="G663" s="159" t="n">
        <v>242.4</v>
      </c>
    </row>
    <row r="664" customFormat="false" ht="31.5" hidden="false" customHeight="false" outlineLevel="0" collapsed="false">
      <c r="A664" s="175" t="s">
        <v>317</v>
      </c>
      <c r="B664" s="91"/>
      <c r="C664" s="77" t="s">
        <v>41</v>
      </c>
      <c r="D664" s="77" t="s">
        <v>14</v>
      </c>
      <c r="E664" s="86" t="s">
        <v>522</v>
      </c>
      <c r="F664" s="86"/>
      <c r="G664" s="159" t="n">
        <f aca="false">G665</f>
        <v>2347.6</v>
      </c>
    </row>
    <row r="665" customFormat="false" ht="31.5" hidden="false" customHeight="false" outlineLevel="0" collapsed="false">
      <c r="A665" s="119" t="s">
        <v>253</v>
      </c>
      <c r="B665" s="91"/>
      <c r="C665" s="77" t="s">
        <v>41</v>
      </c>
      <c r="D665" s="77" t="s">
        <v>14</v>
      </c>
      <c r="E665" s="86" t="s">
        <v>522</v>
      </c>
      <c r="F665" s="86" t="s">
        <v>181</v>
      </c>
      <c r="G665" s="159" t="n">
        <f aca="false">G666</f>
        <v>2347.6</v>
      </c>
    </row>
    <row r="666" customFormat="false" ht="15.75" hidden="false" customHeight="false" outlineLevel="0" collapsed="false">
      <c r="A666" s="83" t="s">
        <v>254</v>
      </c>
      <c r="B666" s="91"/>
      <c r="C666" s="77" t="s">
        <v>41</v>
      </c>
      <c r="D666" s="77" t="s">
        <v>14</v>
      </c>
      <c r="E666" s="86" t="s">
        <v>522</v>
      </c>
      <c r="F666" s="86" t="s">
        <v>255</v>
      </c>
      <c r="G666" s="159" t="n">
        <f aca="false">1670+677.6</f>
        <v>2347.6</v>
      </c>
    </row>
    <row r="667" customFormat="false" ht="15.75" hidden="false" customHeight="false" outlineLevel="0" collapsed="false">
      <c r="A667" s="139" t="s">
        <v>396</v>
      </c>
      <c r="B667" s="91"/>
      <c r="C667" s="77" t="s">
        <v>41</v>
      </c>
      <c r="D667" s="77" t="s">
        <v>14</v>
      </c>
      <c r="E667" s="86" t="s">
        <v>523</v>
      </c>
      <c r="F667" s="86"/>
      <c r="G667" s="159" t="n">
        <f aca="false">G668</f>
        <v>3799.4</v>
      </c>
    </row>
    <row r="668" customFormat="false" ht="17.65" hidden="false" customHeight="true" outlineLevel="0" collapsed="false">
      <c r="A668" s="119" t="s">
        <v>253</v>
      </c>
      <c r="B668" s="91"/>
      <c r="C668" s="77" t="s">
        <v>41</v>
      </c>
      <c r="D668" s="77" t="s">
        <v>14</v>
      </c>
      <c r="E668" s="86" t="s">
        <v>523</v>
      </c>
      <c r="F668" s="86" t="s">
        <v>181</v>
      </c>
      <c r="G668" s="159" t="n">
        <f aca="false">G669</f>
        <v>3799.4</v>
      </c>
    </row>
    <row r="669" customFormat="false" ht="17.65" hidden="false" customHeight="true" outlineLevel="0" collapsed="false">
      <c r="A669" s="83" t="s">
        <v>254</v>
      </c>
      <c r="B669" s="91"/>
      <c r="C669" s="77" t="s">
        <v>41</v>
      </c>
      <c r="D669" s="77" t="s">
        <v>14</v>
      </c>
      <c r="E669" s="86" t="s">
        <v>523</v>
      </c>
      <c r="F669" s="86" t="s">
        <v>255</v>
      </c>
      <c r="G669" s="159" t="n">
        <f aca="false">506.6+3422.8-130</f>
        <v>3799.4</v>
      </c>
    </row>
    <row r="670" customFormat="false" ht="17.65" hidden="false" customHeight="true" outlineLevel="0" collapsed="false">
      <c r="A670" s="139" t="s">
        <v>524</v>
      </c>
      <c r="B670" s="91"/>
      <c r="C670" s="77" t="s">
        <v>41</v>
      </c>
      <c r="D670" s="77" t="s">
        <v>14</v>
      </c>
      <c r="E670" s="86" t="s">
        <v>525</v>
      </c>
      <c r="F670" s="86"/>
      <c r="G670" s="159" t="n">
        <f aca="false">G671</f>
        <v>1779.128</v>
      </c>
    </row>
    <row r="671" customFormat="false" ht="17.65" hidden="false" customHeight="true" outlineLevel="0" collapsed="false">
      <c r="A671" s="119" t="s">
        <v>253</v>
      </c>
      <c r="B671" s="91"/>
      <c r="C671" s="77" t="s">
        <v>41</v>
      </c>
      <c r="D671" s="77" t="s">
        <v>14</v>
      </c>
      <c r="E671" s="86" t="s">
        <v>525</v>
      </c>
      <c r="F671" s="86" t="s">
        <v>181</v>
      </c>
      <c r="G671" s="159" t="n">
        <f aca="false">G672</f>
        <v>1779.128</v>
      </c>
    </row>
    <row r="672" customFormat="false" ht="15.75" hidden="false" customHeight="false" outlineLevel="0" collapsed="false">
      <c r="A672" s="83" t="s">
        <v>254</v>
      </c>
      <c r="B672" s="91"/>
      <c r="C672" s="77" t="s">
        <v>41</v>
      </c>
      <c r="D672" s="77" t="s">
        <v>14</v>
      </c>
      <c r="E672" s="86" t="s">
        <v>525</v>
      </c>
      <c r="F672" s="86" t="s">
        <v>255</v>
      </c>
      <c r="G672" s="159" t="n">
        <v>1779.128</v>
      </c>
    </row>
    <row r="673" customFormat="false" ht="31.5" hidden="false" customHeight="false" outlineLevel="0" collapsed="false">
      <c r="A673" s="121" t="s">
        <v>323</v>
      </c>
      <c r="B673" s="91"/>
      <c r="C673" s="77" t="s">
        <v>41</v>
      </c>
      <c r="D673" s="77" t="s">
        <v>14</v>
      </c>
      <c r="E673" s="118" t="s">
        <v>526</v>
      </c>
      <c r="F673" s="118"/>
      <c r="G673" s="159" t="n">
        <f aca="false">G674</f>
        <v>55.7</v>
      </c>
    </row>
    <row r="674" customFormat="false" ht="31.5" hidden="false" customHeight="false" outlineLevel="0" collapsed="false">
      <c r="A674" s="166" t="s">
        <v>253</v>
      </c>
      <c r="B674" s="91"/>
      <c r="C674" s="77" t="s">
        <v>41</v>
      </c>
      <c r="D674" s="77" t="s">
        <v>14</v>
      </c>
      <c r="E674" s="118" t="s">
        <v>526</v>
      </c>
      <c r="F674" s="118" t="s">
        <v>181</v>
      </c>
      <c r="G674" s="159" t="n">
        <f aca="false">G675</f>
        <v>55.7</v>
      </c>
    </row>
    <row r="675" customFormat="false" ht="15.75" hidden="false" customHeight="false" outlineLevel="0" collapsed="false">
      <c r="A675" s="170" t="s">
        <v>254</v>
      </c>
      <c r="B675" s="91"/>
      <c r="C675" s="77" t="s">
        <v>41</v>
      </c>
      <c r="D675" s="77" t="s">
        <v>14</v>
      </c>
      <c r="E675" s="118" t="s">
        <v>526</v>
      </c>
      <c r="F675" s="118" t="s">
        <v>255</v>
      </c>
      <c r="G675" s="159" t="n">
        <f aca="false">25+37-6.3</f>
        <v>55.7</v>
      </c>
    </row>
    <row r="676" customFormat="false" ht="15.75" hidden="false" customHeight="false" outlineLevel="0" collapsed="false">
      <c r="A676" s="83" t="s">
        <v>325</v>
      </c>
      <c r="B676" s="91"/>
      <c r="C676" s="77" t="s">
        <v>41</v>
      </c>
      <c r="D676" s="77" t="s">
        <v>14</v>
      </c>
      <c r="E676" s="86" t="s">
        <v>527</v>
      </c>
      <c r="F676" s="86"/>
      <c r="G676" s="159" t="n">
        <f aca="false">G677</f>
        <v>2402.6</v>
      </c>
    </row>
    <row r="677" customFormat="false" ht="31.5" hidden="false" customHeight="false" outlineLevel="0" collapsed="false">
      <c r="A677" s="119" t="s">
        <v>253</v>
      </c>
      <c r="B677" s="91"/>
      <c r="C677" s="77" t="s">
        <v>41</v>
      </c>
      <c r="D677" s="77" t="s">
        <v>14</v>
      </c>
      <c r="E677" s="86" t="s">
        <v>527</v>
      </c>
      <c r="F677" s="86" t="s">
        <v>181</v>
      </c>
      <c r="G677" s="159" t="n">
        <f aca="false">G678</f>
        <v>2402.6</v>
      </c>
    </row>
    <row r="678" customFormat="false" ht="15.75" hidden="false" customHeight="false" outlineLevel="0" collapsed="false">
      <c r="A678" s="83" t="s">
        <v>254</v>
      </c>
      <c r="B678" s="91"/>
      <c r="C678" s="77" t="s">
        <v>41</v>
      </c>
      <c r="D678" s="77" t="s">
        <v>14</v>
      </c>
      <c r="E678" s="86" t="s">
        <v>527</v>
      </c>
      <c r="F678" s="86" t="s">
        <v>255</v>
      </c>
      <c r="G678" s="159" t="n">
        <f aca="false">1316.4+1086.2</f>
        <v>2402.6</v>
      </c>
    </row>
    <row r="679" customFormat="false" ht="15.75" hidden="false" customHeight="false" outlineLevel="0" collapsed="false">
      <c r="A679" s="83" t="s">
        <v>327</v>
      </c>
      <c r="B679" s="91"/>
      <c r="C679" s="77" t="s">
        <v>41</v>
      </c>
      <c r="D679" s="77" t="s">
        <v>14</v>
      </c>
      <c r="E679" s="86" t="s">
        <v>528</v>
      </c>
      <c r="F679" s="86"/>
      <c r="G679" s="159" t="n">
        <f aca="false">G680</f>
        <v>1366.18</v>
      </c>
    </row>
    <row r="680" customFormat="false" ht="31.5" hidden="false" customHeight="false" outlineLevel="0" collapsed="false">
      <c r="A680" s="119" t="s">
        <v>253</v>
      </c>
      <c r="B680" s="91"/>
      <c r="C680" s="77" t="s">
        <v>41</v>
      </c>
      <c r="D680" s="77" t="s">
        <v>14</v>
      </c>
      <c r="E680" s="86" t="s">
        <v>528</v>
      </c>
      <c r="F680" s="86" t="s">
        <v>181</v>
      </c>
      <c r="G680" s="159" t="n">
        <f aca="false">G681</f>
        <v>1366.18</v>
      </c>
    </row>
    <row r="681" customFormat="false" ht="15.75" hidden="false" customHeight="false" outlineLevel="0" collapsed="false">
      <c r="A681" s="83" t="s">
        <v>254</v>
      </c>
      <c r="B681" s="91"/>
      <c r="C681" s="77" t="s">
        <v>41</v>
      </c>
      <c r="D681" s="77" t="s">
        <v>14</v>
      </c>
      <c r="E681" s="86" t="s">
        <v>528</v>
      </c>
      <c r="F681" s="86" t="s">
        <v>255</v>
      </c>
      <c r="G681" s="159" t="n">
        <f aca="false">290+1076.18</f>
        <v>1366.18</v>
      </c>
    </row>
    <row r="682" customFormat="false" ht="15.75" hidden="false" customHeight="false" outlineLevel="0" collapsed="false">
      <c r="A682" s="83" t="s">
        <v>529</v>
      </c>
      <c r="B682" s="91"/>
      <c r="C682" s="77" t="s">
        <v>41</v>
      </c>
      <c r="D682" s="77" t="s">
        <v>14</v>
      </c>
      <c r="E682" s="86" t="s">
        <v>530</v>
      </c>
      <c r="F682" s="86"/>
      <c r="G682" s="159" t="n">
        <f aca="false">G683</f>
        <v>260</v>
      </c>
    </row>
    <row r="683" customFormat="false" ht="31.5" hidden="false" customHeight="false" outlineLevel="0" collapsed="false">
      <c r="A683" s="119" t="s">
        <v>253</v>
      </c>
      <c r="B683" s="91"/>
      <c r="C683" s="77" t="s">
        <v>41</v>
      </c>
      <c r="D683" s="77" t="s">
        <v>14</v>
      </c>
      <c r="E683" s="86" t="s">
        <v>530</v>
      </c>
      <c r="F683" s="86" t="s">
        <v>181</v>
      </c>
      <c r="G683" s="159" t="n">
        <f aca="false">G684</f>
        <v>260</v>
      </c>
    </row>
    <row r="684" customFormat="false" ht="15.75" hidden="false" customHeight="false" outlineLevel="0" collapsed="false">
      <c r="A684" s="83" t="s">
        <v>254</v>
      </c>
      <c r="B684" s="91"/>
      <c r="C684" s="77" t="s">
        <v>41</v>
      </c>
      <c r="D684" s="77" t="s">
        <v>14</v>
      </c>
      <c r="E684" s="86" t="s">
        <v>530</v>
      </c>
      <c r="F684" s="86" t="s">
        <v>255</v>
      </c>
      <c r="G684" s="159" t="n">
        <f aca="false">150+110</f>
        <v>260</v>
      </c>
    </row>
    <row r="685" customFormat="false" ht="31.5" hidden="false" customHeight="false" outlineLevel="0" collapsed="false">
      <c r="A685" s="83" t="s">
        <v>531</v>
      </c>
      <c r="B685" s="91"/>
      <c r="C685" s="77" t="s">
        <v>41</v>
      </c>
      <c r="D685" s="77" t="s">
        <v>14</v>
      </c>
      <c r="E685" s="86" t="s">
        <v>532</v>
      </c>
      <c r="F685" s="215"/>
      <c r="G685" s="84" t="n">
        <f aca="false">G686</f>
        <v>9803.985</v>
      </c>
    </row>
    <row r="686" s="134" customFormat="true" ht="19.5" hidden="false" customHeight="true" outlineLevel="0" collapsed="false">
      <c r="A686" s="83" t="s">
        <v>253</v>
      </c>
      <c r="B686" s="91"/>
      <c r="C686" s="77" t="s">
        <v>41</v>
      </c>
      <c r="D686" s="77" t="s">
        <v>14</v>
      </c>
      <c r="E686" s="86" t="s">
        <v>532</v>
      </c>
      <c r="F686" s="215" t="s">
        <v>181</v>
      </c>
      <c r="G686" s="84" t="n">
        <f aca="false">G687</f>
        <v>9803.985</v>
      </c>
      <c r="H686" s="132"/>
      <c r="I686" s="132"/>
      <c r="J686" s="132"/>
      <c r="K686" s="132"/>
      <c r="L686" s="132"/>
      <c r="M686" s="132"/>
      <c r="N686" s="132"/>
      <c r="O686" s="132"/>
      <c r="P686" s="132"/>
      <c r="Q686" s="133"/>
      <c r="R686" s="132"/>
      <c r="S686" s="132"/>
      <c r="T686" s="132"/>
      <c r="U686" s="132"/>
      <c r="V686" s="132"/>
      <c r="W686" s="132"/>
      <c r="X686" s="132"/>
      <c r="Y686" s="132"/>
      <c r="Z686" s="132"/>
    </row>
    <row r="687" s="134" customFormat="true" ht="16.5" hidden="false" customHeight="true" outlineLevel="0" collapsed="false">
      <c r="A687" s="83" t="s">
        <v>254</v>
      </c>
      <c r="B687" s="91"/>
      <c r="C687" s="77" t="s">
        <v>41</v>
      </c>
      <c r="D687" s="77" t="s">
        <v>14</v>
      </c>
      <c r="E687" s="86" t="s">
        <v>532</v>
      </c>
      <c r="F687" s="215" t="s">
        <v>255</v>
      </c>
      <c r="G687" s="84" t="n">
        <v>9803.985</v>
      </c>
      <c r="H687" s="132"/>
      <c r="I687" s="132"/>
      <c r="J687" s="132"/>
      <c r="K687" s="132"/>
      <c r="L687" s="132"/>
      <c r="M687" s="132"/>
      <c r="N687" s="132"/>
      <c r="O687" s="132"/>
      <c r="P687" s="132"/>
      <c r="Q687" s="133"/>
      <c r="R687" s="132"/>
      <c r="S687" s="132"/>
      <c r="T687" s="132"/>
      <c r="U687" s="132"/>
      <c r="V687" s="132"/>
      <c r="W687" s="132"/>
      <c r="X687" s="132"/>
      <c r="Y687" s="132"/>
      <c r="Z687" s="132"/>
    </row>
    <row r="688" customFormat="false" ht="20.25" hidden="false" customHeight="true" outlineLevel="0" collapsed="false">
      <c r="A688" s="121" t="s">
        <v>533</v>
      </c>
      <c r="B688" s="91"/>
      <c r="C688" s="77" t="s">
        <v>41</v>
      </c>
      <c r="D688" s="77" t="s">
        <v>14</v>
      </c>
      <c r="E688" s="86" t="s">
        <v>534</v>
      </c>
      <c r="F688" s="131"/>
      <c r="G688" s="84" t="n">
        <f aca="false">G689</f>
        <v>14872.7</v>
      </c>
    </row>
    <row r="689" customFormat="false" ht="31.5" hidden="false" customHeight="false" outlineLevel="0" collapsed="false">
      <c r="A689" s="119" t="s">
        <v>253</v>
      </c>
      <c r="B689" s="91"/>
      <c r="C689" s="77" t="s">
        <v>41</v>
      </c>
      <c r="D689" s="77" t="s">
        <v>14</v>
      </c>
      <c r="E689" s="86" t="s">
        <v>534</v>
      </c>
      <c r="F689" s="86" t="s">
        <v>181</v>
      </c>
      <c r="G689" s="84" t="n">
        <f aca="false">G690</f>
        <v>14872.7</v>
      </c>
    </row>
    <row r="690" s="134" customFormat="true" ht="19.5" hidden="false" customHeight="true" outlineLevel="0" collapsed="false">
      <c r="A690" s="139" t="s">
        <v>254</v>
      </c>
      <c r="B690" s="91"/>
      <c r="C690" s="77" t="s">
        <v>41</v>
      </c>
      <c r="D690" s="77" t="s">
        <v>14</v>
      </c>
      <c r="E690" s="86" t="s">
        <v>534</v>
      </c>
      <c r="F690" s="86" t="s">
        <v>255</v>
      </c>
      <c r="G690" s="84" t="n">
        <v>14872.7</v>
      </c>
      <c r="H690" s="132"/>
      <c r="I690" s="132"/>
      <c r="J690" s="132"/>
      <c r="K690" s="132"/>
      <c r="L690" s="132"/>
      <c r="M690" s="132"/>
      <c r="N690" s="132"/>
      <c r="O690" s="132"/>
      <c r="P690" s="132"/>
      <c r="Q690" s="133"/>
      <c r="R690" s="132"/>
      <c r="S690" s="132"/>
      <c r="T690" s="132"/>
      <c r="U690" s="132"/>
      <c r="V690" s="132"/>
      <c r="W690" s="132"/>
      <c r="X690" s="132"/>
      <c r="Y690" s="132"/>
      <c r="Z690" s="132"/>
    </row>
    <row r="691" s="134" customFormat="true" ht="16.5" hidden="false" customHeight="true" outlineLevel="0" collapsed="false">
      <c r="A691" s="121" t="s">
        <v>535</v>
      </c>
      <c r="B691" s="91"/>
      <c r="C691" s="77" t="s">
        <v>41</v>
      </c>
      <c r="D691" s="77" t="s">
        <v>14</v>
      </c>
      <c r="E691" s="86" t="s">
        <v>536</v>
      </c>
      <c r="F691" s="131"/>
      <c r="G691" s="84" t="n">
        <f aca="false">G692</f>
        <v>192.1</v>
      </c>
      <c r="H691" s="132"/>
      <c r="I691" s="132"/>
      <c r="J691" s="132"/>
      <c r="K691" s="132"/>
      <c r="L691" s="132"/>
      <c r="M691" s="132"/>
      <c r="N691" s="132"/>
      <c r="O691" s="132"/>
      <c r="P691" s="132"/>
      <c r="Q691" s="133"/>
      <c r="R691" s="132"/>
      <c r="S691" s="132"/>
      <c r="T691" s="132"/>
      <c r="U691" s="132"/>
      <c r="V691" s="132"/>
      <c r="W691" s="132"/>
      <c r="X691" s="132"/>
      <c r="Y691" s="132"/>
      <c r="Z691" s="132"/>
    </row>
    <row r="692" customFormat="false" ht="20.25" hidden="false" customHeight="true" outlineLevel="0" collapsed="false">
      <c r="A692" s="119" t="s">
        <v>253</v>
      </c>
      <c r="B692" s="91"/>
      <c r="C692" s="77" t="s">
        <v>41</v>
      </c>
      <c r="D692" s="77" t="s">
        <v>14</v>
      </c>
      <c r="E692" s="86" t="s">
        <v>536</v>
      </c>
      <c r="F692" s="86" t="s">
        <v>181</v>
      </c>
      <c r="G692" s="84" t="n">
        <f aca="false">G693</f>
        <v>192.1</v>
      </c>
    </row>
    <row r="693" customFormat="false" ht="15.75" hidden="false" customHeight="false" outlineLevel="0" collapsed="false">
      <c r="A693" s="83" t="s">
        <v>254</v>
      </c>
      <c r="B693" s="91"/>
      <c r="C693" s="77" t="s">
        <v>41</v>
      </c>
      <c r="D693" s="77" t="s">
        <v>14</v>
      </c>
      <c r="E693" s="86" t="s">
        <v>536</v>
      </c>
      <c r="F693" s="86" t="s">
        <v>255</v>
      </c>
      <c r="G693" s="84" t="n">
        <v>192.1</v>
      </c>
    </row>
    <row r="694" s="134" customFormat="true" ht="15.75" hidden="false" customHeight="false" outlineLevel="0" collapsed="false">
      <c r="A694" s="121" t="s">
        <v>537</v>
      </c>
      <c r="B694" s="91"/>
      <c r="C694" s="77" t="s">
        <v>41</v>
      </c>
      <c r="D694" s="77" t="s">
        <v>14</v>
      </c>
      <c r="E694" s="86" t="s">
        <v>538</v>
      </c>
      <c r="F694" s="131"/>
      <c r="G694" s="84" t="n">
        <f aca="false">G695</f>
        <v>10000</v>
      </c>
      <c r="H694" s="132"/>
      <c r="I694" s="132"/>
      <c r="J694" s="132"/>
      <c r="K694" s="132"/>
      <c r="L694" s="132"/>
      <c r="M694" s="132"/>
      <c r="N694" s="132"/>
      <c r="O694" s="132"/>
      <c r="P694" s="132"/>
      <c r="Q694" s="133"/>
      <c r="R694" s="132"/>
      <c r="S694" s="132"/>
      <c r="T694" s="132"/>
      <c r="U694" s="132"/>
      <c r="V694" s="132"/>
      <c r="W694" s="132"/>
      <c r="X694" s="132"/>
      <c r="Y694" s="132"/>
      <c r="Z694" s="132"/>
    </row>
    <row r="695" s="134" customFormat="true" ht="31.5" hidden="false" customHeight="false" outlineLevel="0" collapsed="false">
      <c r="A695" s="119" t="s">
        <v>253</v>
      </c>
      <c r="B695" s="91"/>
      <c r="C695" s="77" t="s">
        <v>41</v>
      </c>
      <c r="D695" s="77" t="s">
        <v>14</v>
      </c>
      <c r="E695" s="86" t="s">
        <v>538</v>
      </c>
      <c r="F695" s="86" t="s">
        <v>181</v>
      </c>
      <c r="G695" s="84" t="n">
        <f aca="false">G696</f>
        <v>10000</v>
      </c>
      <c r="H695" s="132"/>
      <c r="I695" s="132"/>
      <c r="J695" s="132"/>
      <c r="K695" s="132"/>
      <c r="L695" s="132"/>
      <c r="M695" s="132"/>
      <c r="N695" s="132"/>
      <c r="O695" s="132"/>
      <c r="P695" s="132"/>
      <c r="Q695" s="133"/>
      <c r="R695" s="132"/>
      <c r="S695" s="132"/>
      <c r="T695" s="132"/>
      <c r="U695" s="132"/>
      <c r="V695" s="132"/>
      <c r="W695" s="132"/>
      <c r="X695" s="132"/>
      <c r="Y695" s="132"/>
      <c r="Z695" s="132"/>
    </row>
    <row r="696" s="134" customFormat="true" ht="15.75" hidden="false" customHeight="false" outlineLevel="0" collapsed="false">
      <c r="A696" s="83" t="s">
        <v>254</v>
      </c>
      <c r="B696" s="91"/>
      <c r="C696" s="77" t="s">
        <v>41</v>
      </c>
      <c r="D696" s="77" t="s">
        <v>14</v>
      </c>
      <c r="E696" s="86" t="s">
        <v>538</v>
      </c>
      <c r="F696" s="86" t="s">
        <v>255</v>
      </c>
      <c r="G696" s="84" t="n">
        <v>10000</v>
      </c>
      <c r="H696" s="132"/>
      <c r="I696" s="132"/>
      <c r="J696" s="132"/>
      <c r="K696" s="132"/>
      <c r="L696" s="132"/>
      <c r="M696" s="132"/>
      <c r="N696" s="132"/>
      <c r="O696" s="132"/>
      <c r="P696" s="132"/>
      <c r="Q696" s="133"/>
      <c r="R696" s="132"/>
      <c r="S696" s="132"/>
      <c r="T696" s="132"/>
      <c r="U696" s="132"/>
      <c r="V696" s="132"/>
      <c r="W696" s="132"/>
      <c r="X696" s="132"/>
      <c r="Y696" s="132"/>
      <c r="Z696" s="132"/>
    </row>
    <row r="697" s="134" customFormat="true" ht="31.5" hidden="false" customHeight="false" outlineLevel="0" collapsed="false">
      <c r="A697" s="121" t="s">
        <v>539</v>
      </c>
      <c r="B697" s="91"/>
      <c r="C697" s="77" t="s">
        <v>41</v>
      </c>
      <c r="D697" s="77" t="s">
        <v>14</v>
      </c>
      <c r="E697" s="86" t="s">
        <v>540</v>
      </c>
      <c r="F697" s="131"/>
      <c r="G697" s="84" t="n">
        <f aca="false">G698</f>
        <v>139.5</v>
      </c>
      <c r="H697" s="132"/>
      <c r="I697" s="132"/>
      <c r="J697" s="132"/>
      <c r="K697" s="132"/>
      <c r="L697" s="132"/>
      <c r="M697" s="132"/>
      <c r="N697" s="132"/>
      <c r="O697" s="132"/>
      <c r="P697" s="132"/>
      <c r="Q697" s="133"/>
      <c r="R697" s="132"/>
      <c r="S697" s="132"/>
      <c r="T697" s="132"/>
      <c r="U697" s="132"/>
      <c r="V697" s="132"/>
      <c r="W697" s="132"/>
      <c r="X697" s="132"/>
      <c r="Y697" s="132"/>
      <c r="Z697" s="132"/>
    </row>
    <row r="698" customFormat="false" ht="31.5" hidden="false" customHeight="false" outlineLevel="0" collapsed="false">
      <c r="A698" s="119" t="s">
        <v>253</v>
      </c>
      <c r="B698" s="91"/>
      <c r="C698" s="77" t="s">
        <v>41</v>
      </c>
      <c r="D698" s="77" t="s">
        <v>14</v>
      </c>
      <c r="E698" s="86" t="s">
        <v>540</v>
      </c>
      <c r="F698" s="86" t="s">
        <v>181</v>
      </c>
      <c r="G698" s="84" t="n">
        <f aca="false">G699</f>
        <v>139.5</v>
      </c>
    </row>
    <row r="699" customFormat="false" ht="24.75" hidden="false" customHeight="true" outlineLevel="0" collapsed="false">
      <c r="A699" s="83" t="s">
        <v>254</v>
      </c>
      <c r="B699" s="91"/>
      <c r="C699" s="77" t="s">
        <v>41</v>
      </c>
      <c r="D699" s="77" t="s">
        <v>14</v>
      </c>
      <c r="E699" s="86" t="s">
        <v>540</v>
      </c>
      <c r="F699" s="86" t="s">
        <v>255</v>
      </c>
      <c r="G699" s="84" t="n">
        <v>139.5</v>
      </c>
    </row>
    <row r="700" s="134" customFormat="true" ht="19.5" hidden="false" customHeight="true" outlineLevel="0" collapsed="false">
      <c r="A700" s="121" t="s">
        <v>541</v>
      </c>
      <c r="B700" s="91"/>
      <c r="C700" s="77" t="s">
        <v>41</v>
      </c>
      <c r="D700" s="77" t="s">
        <v>14</v>
      </c>
      <c r="E700" s="86" t="s">
        <v>542</v>
      </c>
      <c r="F700" s="131"/>
      <c r="G700" s="84" t="n">
        <f aca="false">G701</f>
        <v>2828.6</v>
      </c>
      <c r="H700" s="132"/>
      <c r="I700" s="132"/>
      <c r="J700" s="132"/>
      <c r="K700" s="132"/>
      <c r="L700" s="132"/>
      <c r="M700" s="132"/>
      <c r="N700" s="132"/>
      <c r="O700" s="132"/>
      <c r="P700" s="132"/>
      <c r="Q700" s="133"/>
      <c r="R700" s="132"/>
      <c r="S700" s="132"/>
      <c r="T700" s="132"/>
      <c r="U700" s="132"/>
      <c r="V700" s="132"/>
      <c r="W700" s="132"/>
      <c r="X700" s="132"/>
      <c r="Y700" s="132"/>
      <c r="Z700" s="132"/>
    </row>
    <row r="701" s="134" customFormat="true" ht="16.5" hidden="false" customHeight="true" outlineLevel="0" collapsed="false">
      <c r="A701" s="119" t="s">
        <v>253</v>
      </c>
      <c r="B701" s="91"/>
      <c r="C701" s="77" t="s">
        <v>41</v>
      </c>
      <c r="D701" s="77" t="s">
        <v>14</v>
      </c>
      <c r="E701" s="86" t="s">
        <v>542</v>
      </c>
      <c r="F701" s="86" t="s">
        <v>181</v>
      </c>
      <c r="G701" s="84" t="n">
        <f aca="false">G702</f>
        <v>2828.6</v>
      </c>
      <c r="H701" s="132"/>
      <c r="I701" s="132"/>
      <c r="J701" s="132"/>
      <c r="K701" s="132"/>
      <c r="L701" s="132"/>
      <c r="M701" s="132"/>
      <c r="N701" s="132"/>
      <c r="O701" s="132"/>
      <c r="P701" s="132"/>
      <c r="Q701" s="133"/>
      <c r="R701" s="132"/>
      <c r="S701" s="132"/>
      <c r="T701" s="132"/>
      <c r="U701" s="132"/>
      <c r="V701" s="132"/>
      <c r="W701" s="132"/>
      <c r="X701" s="132"/>
      <c r="Y701" s="132"/>
      <c r="Z701" s="132"/>
    </row>
    <row r="702" customFormat="false" ht="15.75" hidden="false" customHeight="false" outlineLevel="0" collapsed="false">
      <c r="A702" s="83" t="s">
        <v>254</v>
      </c>
      <c r="B702" s="91"/>
      <c r="C702" s="77" t="s">
        <v>41</v>
      </c>
      <c r="D702" s="77" t="s">
        <v>14</v>
      </c>
      <c r="E702" s="86" t="s">
        <v>542</v>
      </c>
      <c r="F702" s="86" t="s">
        <v>255</v>
      </c>
      <c r="G702" s="84" t="n">
        <v>2828.6</v>
      </c>
    </row>
    <row r="703" customFormat="false" ht="15.75" hidden="false" customHeight="false" outlineLevel="0" collapsed="false">
      <c r="A703" s="121" t="s">
        <v>543</v>
      </c>
      <c r="B703" s="91"/>
      <c r="C703" s="77" t="s">
        <v>41</v>
      </c>
      <c r="D703" s="77" t="s">
        <v>14</v>
      </c>
      <c r="E703" s="86" t="s">
        <v>544</v>
      </c>
      <c r="F703" s="131"/>
      <c r="G703" s="84" t="n">
        <f aca="false">G704</f>
        <v>61.1</v>
      </c>
    </row>
    <row r="704" customFormat="false" ht="31.5" hidden="false" customHeight="false" outlineLevel="0" collapsed="false">
      <c r="A704" s="119" t="s">
        <v>253</v>
      </c>
      <c r="B704" s="91"/>
      <c r="C704" s="77" t="s">
        <v>41</v>
      </c>
      <c r="D704" s="77" t="s">
        <v>14</v>
      </c>
      <c r="E704" s="86" t="s">
        <v>544</v>
      </c>
      <c r="F704" s="86" t="s">
        <v>181</v>
      </c>
      <c r="G704" s="84" t="n">
        <f aca="false">G705</f>
        <v>61.1</v>
      </c>
    </row>
    <row r="705" customFormat="false" ht="15.75" hidden="false" customHeight="false" outlineLevel="0" collapsed="false">
      <c r="A705" s="83" t="s">
        <v>254</v>
      </c>
      <c r="B705" s="91"/>
      <c r="C705" s="77" t="s">
        <v>41</v>
      </c>
      <c r="D705" s="77" t="s">
        <v>14</v>
      </c>
      <c r="E705" s="86" t="s">
        <v>544</v>
      </c>
      <c r="F705" s="86" t="s">
        <v>255</v>
      </c>
      <c r="G705" s="84" t="n">
        <f aca="false">5+55.6+0.5</f>
        <v>61.1</v>
      </c>
      <c r="R705" s="72" t="e">
        <f aca="false">G705+#REF!</f>
        <v>#VALUE!</v>
      </c>
    </row>
    <row r="706" customFormat="false" ht="15.75" hidden="false" customHeight="false" outlineLevel="0" collapsed="false">
      <c r="A706" s="121" t="s">
        <v>545</v>
      </c>
      <c r="B706" s="91"/>
      <c r="C706" s="77" t="s">
        <v>41</v>
      </c>
      <c r="D706" s="77" t="s">
        <v>14</v>
      </c>
      <c r="E706" s="86" t="s">
        <v>546</v>
      </c>
      <c r="F706" s="131"/>
      <c r="G706" s="84" t="n">
        <f aca="false">G707</f>
        <v>122.1</v>
      </c>
    </row>
    <row r="707" customFormat="false" ht="31.5" hidden="false" customHeight="false" outlineLevel="0" collapsed="false">
      <c r="A707" s="119" t="s">
        <v>253</v>
      </c>
      <c r="B707" s="91"/>
      <c r="C707" s="77" t="s">
        <v>41</v>
      </c>
      <c r="D707" s="77" t="s">
        <v>14</v>
      </c>
      <c r="E707" s="86" t="s">
        <v>546</v>
      </c>
      <c r="F707" s="86" t="s">
        <v>181</v>
      </c>
      <c r="G707" s="84" t="n">
        <f aca="false">G708</f>
        <v>122.1</v>
      </c>
      <c r="Q707" s="73"/>
    </row>
    <row r="708" customFormat="false" ht="15.75" hidden="false" customHeight="false" outlineLevel="0" collapsed="false">
      <c r="A708" s="83" t="s">
        <v>254</v>
      </c>
      <c r="B708" s="91"/>
      <c r="C708" s="77" t="s">
        <v>41</v>
      </c>
      <c r="D708" s="77" t="s">
        <v>14</v>
      </c>
      <c r="E708" s="86" t="s">
        <v>546</v>
      </c>
      <c r="F708" s="86" t="s">
        <v>255</v>
      </c>
      <c r="G708" s="84" t="n">
        <f aca="false">10+111.1+1</f>
        <v>122.1</v>
      </c>
    </row>
    <row r="709" customFormat="false" ht="15.75" hidden="false" customHeight="false" outlineLevel="0" collapsed="false">
      <c r="A709" s="200" t="s">
        <v>409</v>
      </c>
      <c r="B709" s="75"/>
      <c r="C709" s="76" t="s">
        <v>41</v>
      </c>
      <c r="D709" s="76" t="s">
        <v>14</v>
      </c>
      <c r="E709" s="81" t="s">
        <v>410</v>
      </c>
      <c r="F709" s="92"/>
      <c r="G709" s="79" t="n">
        <f aca="false">G710</f>
        <v>122070.93</v>
      </c>
    </row>
    <row r="710" customFormat="false" ht="15.75" hidden="false" customHeight="false" outlineLevel="0" collapsed="false">
      <c r="A710" s="135" t="s">
        <v>488</v>
      </c>
      <c r="B710" s="75"/>
      <c r="C710" s="76" t="s">
        <v>41</v>
      </c>
      <c r="D710" s="76" t="s">
        <v>14</v>
      </c>
      <c r="E710" s="81" t="s">
        <v>412</v>
      </c>
      <c r="F710" s="92"/>
      <c r="G710" s="79" t="n">
        <f aca="false">G713+G716+G719</f>
        <v>122070.93</v>
      </c>
    </row>
    <row r="711" customFormat="false" ht="31.5" hidden="false" customHeight="false" outlineLevel="0" collapsed="false">
      <c r="A711" s="93" t="s">
        <v>547</v>
      </c>
      <c r="B711" s="91"/>
      <c r="C711" s="77" t="s">
        <v>41</v>
      </c>
      <c r="D711" s="77" t="s">
        <v>14</v>
      </c>
      <c r="E711" s="86" t="s">
        <v>548</v>
      </c>
      <c r="F711" s="86"/>
      <c r="G711" s="84" t="n">
        <f aca="false">G712</f>
        <v>79969.12</v>
      </c>
    </row>
    <row r="712" customFormat="false" ht="18" hidden="false" customHeight="true" outlineLevel="0" collapsed="false">
      <c r="A712" s="119" t="s">
        <v>253</v>
      </c>
      <c r="B712" s="91"/>
      <c r="C712" s="77" t="s">
        <v>41</v>
      </c>
      <c r="D712" s="77" t="s">
        <v>14</v>
      </c>
      <c r="E712" s="86" t="s">
        <v>548</v>
      </c>
      <c r="F712" s="86" t="s">
        <v>181</v>
      </c>
      <c r="G712" s="84" t="n">
        <f aca="false">G713</f>
        <v>79969.12</v>
      </c>
    </row>
    <row r="713" customFormat="false" ht="15" hidden="false" customHeight="true" outlineLevel="0" collapsed="false">
      <c r="A713" s="83" t="s">
        <v>254</v>
      </c>
      <c r="B713" s="91"/>
      <c r="C713" s="77" t="s">
        <v>41</v>
      </c>
      <c r="D713" s="77" t="s">
        <v>14</v>
      </c>
      <c r="E713" s="86" t="s">
        <v>548</v>
      </c>
      <c r="F713" s="86" t="s">
        <v>255</v>
      </c>
      <c r="G713" s="84" t="n">
        <f aca="false">79487.8+1622.22+413+623-2176.9</f>
        <v>79969.12</v>
      </c>
    </row>
    <row r="714" customFormat="false" ht="15" hidden="false" customHeight="true" outlineLevel="0" collapsed="false">
      <c r="A714" s="93" t="s">
        <v>549</v>
      </c>
      <c r="B714" s="91"/>
      <c r="C714" s="77" t="s">
        <v>41</v>
      </c>
      <c r="D714" s="77" t="s">
        <v>14</v>
      </c>
      <c r="E714" s="86" t="s">
        <v>550</v>
      </c>
      <c r="F714" s="86"/>
      <c r="G714" s="84" t="n">
        <f aca="false">G715</f>
        <v>20228.11</v>
      </c>
    </row>
    <row r="715" customFormat="false" ht="15" hidden="false" customHeight="true" outlineLevel="0" collapsed="false">
      <c r="A715" s="119" t="s">
        <v>253</v>
      </c>
      <c r="B715" s="91"/>
      <c r="C715" s="77" t="s">
        <v>41</v>
      </c>
      <c r="D715" s="77" t="s">
        <v>14</v>
      </c>
      <c r="E715" s="86" t="s">
        <v>550</v>
      </c>
      <c r="F715" s="86" t="s">
        <v>181</v>
      </c>
      <c r="G715" s="84" t="n">
        <f aca="false">G716</f>
        <v>20228.11</v>
      </c>
    </row>
    <row r="716" customFormat="false" ht="15" hidden="false" customHeight="true" outlineLevel="0" collapsed="false">
      <c r="A716" s="83" t="s">
        <v>254</v>
      </c>
      <c r="B716" s="91"/>
      <c r="C716" s="77" t="s">
        <v>41</v>
      </c>
      <c r="D716" s="77" t="s">
        <v>14</v>
      </c>
      <c r="E716" s="86" t="s">
        <v>550</v>
      </c>
      <c r="F716" s="86" t="s">
        <v>255</v>
      </c>
      <c r="G716" s="84" t="n">
        <f aca="false">22669+462.7+117+177-3197.59</f>
        <v>20228.11</v>
      </c>
    </row>
    <row r="717" customFormat="false" ht="29.25" hidden="false" customHeight="true" outlineLevel="0" collapsed="false">
      <c r="A717" s="93" t="s">
        <v>551</v>
      </c>
      <c r="B717" s="91"/>
      <c r="C717" s="77" t="s">
        <v>41</v>
      </c>
      <c r="D717" s="77" t="s">
        <v>14</v>
      </c>
      <c r="E717" s="86" t="s">
        <v>552</v>
      </c>
      <c r="F717" s="86"/>
      <c r="G717" s="84" t="n">
        <f aca="false">G718</f>
        <v>21873.7</v>
      </c>
    </row>
    <row r="718" customFormat="false" ht="31.5" hidden="false" customHeight="false" outlineLevel="0" collapsed="false">
      <c r="A718" s="119" t="s">
        <v>253</v>
      </c>
      <c r="B718" s="91"/>
      <c r="C718" s="77" t="s">
        <v>41</v>
      </c>
      <c r="D718" s="77" t="s">
        <v>14</v>
      </c>
      <c r="E718" s="86" t="s">
        <v>552</v>
      </c>
      <c r="F718" s="86" t="s">
        <v>181</v>
      </c>
      <c r="G718" s="84" t="n">
        <f aca="false">G719</f>
        <v>21873.7</v>
      </c>
      <c r="H718" s="137"/>
    </row>
    <row r="719" customFormat="false" ht="15.75" hidden="false" customHeight="false" outlineLevel="0" collapsed="false">
      <c r="A719" s="83" t="s">
        <v>254</v>
      </c>
      <c r="B719" s="91"/>
      <c r="C719" s="77" t="s">
        <v>41</v>
      </c>
      <c r="D719" s="77" t="s">
        <v>14</v>
      </c>
      <c r="E719" s="86" t="s">
        <v>552</v>
      </c>
      <c r="F719" s="86" t="s">
        <v>255</v>
      </c>
      <c r="G719" s="84" t="n">
        <f aca="false">25012.9-3139.2</f>
        <v>21873.7</v>
      </c>
      <c r="H719" s="137"/>
    </row>
    <row r="720" customFormat="false" ht="31.5" hidden="false" customHeight="false" outlineLevel="0" collapsed="false">
      <c r="A720" s="135" t="s">
        <v>415</v>
      </c>
      <c r="B720" s="75"/>
      <c r="C720" s="76" t="s">
        <v>41</v>
      </c>
      <c r="D720" s="76" t="s">
        <v>14</v>
      </c>
      <c r="E720" s="81" t="s">
        <v>416</v>
      </c>
      <c r="F720" s="92"/>
      <c r="G720" s="79" t="n">
        <f aca="false">G723+G726+G729</f>
        <v>4847.6</v>
      </c>
      <c r="H720" s="137"/>
    </row>
    <row r="721" customFormat="false" ht="63" hidden="false" customHeight="false" outlineLevel="0" collapsed="false">
      <c r="A721" s="93" t="s">
        <v>553</v>
      </c>
      <c r="B721" s="91"/>
      <c r="C721" s="77" t="s">
        <v>41</v>
      </c>
      <c r="D721" s="77" t="s">
        <v>14</v>
      </c>
      <c r="E721" s="86" t="s">
        <v>418</v>
      </c>
      <c r="F721" s="86"/>
      <c r="G721" s="84" t="n">
        <f aca="false">G722</f>
        <v>2000</v>
      </c>
      <c r="H721" s="137"/>
    </row>
    <row r="722" customFormat="false" ht="31.5" hidden="false" customHeight="false" outlineLevel="0" collapsed="false">
      <c r="A722" s="119" t="s">
        <v>253</v>
      </c>
      <c r="B722" s="91"/>
      <c r="C722" s="77" t="s">
        <v>41</v>
      </c>
      <c r="D722" s="77" t="s">
        <v>14</v>
      </c>
      <c r="E722" s="86" t="s">
        <v>418</v>
      </c>
      <c r="F722" s="86" t="s">
        <v>181</v>
      </c>
      <c r="G722" s="84" t="n">
        <f aca="false">G723</f>
        <v>2000</v>
      </c>
    </row>
    <row r="723" customFormat="false" ht="15" hidden="false" customHeight="true" outlineLevel="0" collapsed="false">
      <c r="A723" s="83" t="s">
        <v>254</v>
      </c>
      <c r="B723" s="91"/>
      <c r="C723" s="77" t="s">
        <v>41</v>
      </c>
      <c r="D723" s="77" t="s">
        <v>14</v>
      </c>
      <c r="E723" s="86" t="s">
        <v>418</v>
      </c>
      <c r="F723" s="86" t="s">
        <v>255</v>
      </c>
      <c r="G723" s="84" t="n">
        <v>2000</v>
      </c>
    </row>
    <row r="724" customFormat="false" ht="17.65" hidden="false" customHeight="true" outlineLevel="0" collapsed="false">
      <c r="A724" s="93" t="s">
        <v>554</v>
      </c>
      <c r="B724" s="91"/>
      <c r="C724" s="77" t="s">
        <v>41</v>
      </c>
      <c r="D724" s="77" t="s">
        <v>14</v>
      </c>
      <c r="E724" s="86" t="s">
        <v>418</v>
      </c>
      <c r="F724" s="86"/>
      <c r="G724" s="84" t="n">
        <f aca="false">G725</f>
        <v>2000</v>
      </c>
      <c r="H724" s="137"/>
    </row>
    <row r="725" customFormat="false" ht="30.75" hidden="false" customHeight="true" outlineLevel="0" collapsed="false">
      <c r="A725" s="119" t="s">
        <v>253</v>
      </c>
      <c r="B725" s="91"/>
      <c r="C725" s="77" t="s">
        <v>41</v>
      </c>
      <c r="D725" s="77" t="s">
        <v>14</v>
      </c>
      <c r="E725" s="86" t="s">
        <v>418</v>
      </c>
      <c r="F725" s="86" t="s">
        <v>181</v>
      </c>
      <c r="G725" s="84" t="n">
        <f aca="false">G726</f>
        <v>2000</v>
      </c>
      <c r="H725" s="137"/>
    </row>
    <row r="726" customFormat="false" ht="17.65" hidden="false" customHeight="true" outlineLevel="0" collapsed="false">
      <c r="A726" s="83" t="s">
        <v>254</v>
      </c>
      <c r="B726" s="91"/>
      <c r="C726" s="77" t="s">
        <v>41</v>
      </c>
      <c r="D726" s="77" t="s">
        <v>14</v>
      </c>
      <c r="E726" s="86" t="s">
        <v>418</v>
      </c>
      <c r="F726" s="86" t="s">
        <v>255</v>
      </c>
      <c r="G726" s="84" t="n">
        <v>2000</v>
      </c>
      <c r="H726" s="137"/>
    </row>
    <row r="727" customFormat="false" ht="17.65" hidden="false" customHeight="true" outlineLevel="0" collapsed="false">
      <c r="A727" s="93" t="s">
        <v>555</v>
      </c>
      <c r="B727" s="91"/>
      <c r="C727" s="77" t="s">
        <v>41</v>
      </c>
      <c r="D727" s="77" t="s">
        <v>14</v>
      </c>
      <c r="E727" s="86" t="s">
        <v>418</v>
      </c>
      <c r="F727" s="86"/>
      <c r="G727" s="84" t="n">
        <f aca="false">G728</f>
        <v>847.6</v>
      </c>
      <c r="H727" s="137"/>
    </row>
    <row r="728" customFormat="false" ht="31.5" hidden="false" customHeight="false" outlineLevel="0" collapsed="false">
      <c r="A728" s="119" t="s">
        <v>253</v>
      </c>
      <c r="B728" s="91"/>
      <c r="C728" s="77" t="s">
        <v>41</v>
      </c>
      <c r="D728" s="77" t="s">
        <v>14</v>
      </c>
      <c r="E728" s="86" t="s">
        <v>418</v>
      </c>
      <c r="F728" s="86" t="s">
        <v>181</v>
      </c>
      <c r="G728" s="84" t="n">
        <f aca="false">G729</f>
        <v>847.6</v>
      </c>
    </row>
    <row r="729" customFormat="false" ht="15" hidden="false" customHeight="true" outlineLevel="0" collapsed="false">
      <c r="A729" s="83" t="s">
        <v>254</v>
      </c>
      <c r="B729" s="91"/>
      <c r="C729" s="77" t="s">
        <v>41</v>
      </c>
      <c r="D729" s="77" t="s">
        <v>14</v>
      </c>
      <c r="E729" s="86" t="s">
        <v>418</v>
      </c>
      <c r="F729" s="86" t="s">
        <v>255</v>
      </c>
      <c r="G729" s="84" t="n">
        <v>847.6</v>
      </c>
    </row>
    <row r="730" customFormat="false" ht="17.65" hidden="false" customHeight="true" outlineLevel="0" collapsed="false">
      <c r="A730" s="74" t="s">
        <v>60</v>
      </c>
      <c r="B730" s="97"/>
      <c r="C730" s="76" t="s">
        <v>35</v>
      </c>
      <c r="D730" s="76"/>
      <c r="E730" s="81"/>
      <c r="F730" s="86"/>
      <c r="G730" s="79" t="n">
        <f aca="false">G731+G745</f>
        <v>4169.4</v>
      </c>
      <c r="H730" s="137"/>
    </row>
    <row r="731" customFormat="false" ht="17.65" hidden="false" customHeight="true" outlineLevel="0" collapsed="false">
      <c r="A731" s="122" t="s">
        <v>62</v>
      </c>
      <c r="B731" s="97"/>
      <c r="C731" s="76" t="s">
        <v>35</v>
      </c>
      <c r="D731" s="76" t="s">
        <v>18</v>
      </c>
      <c r="E731" s="81"/>
      <c r="F731" s="86"/>
      <c r="G731" s="79" t="n">
        <f aca="false">G741+G732</f>
        <v>730.6</v>
      </c>
      <c r="H731" s="137"/>
    </row>
    <row r="732" customFormat="false" ht="17.65" hidden="false" customHeight="true" outlineLevel="0" collapsed="false">
      <c r="A732" s="96" t="s">
        <v>465</v>
      </c>
      <c r="B732" s="97"/>
      <c r="C732" s="76" t="s">
        <v>35</v>
      </c>
      <c r="D732" s="76" t="s">
        <v>18</v>
      </c>
      <c r="E732" s="81" t="s">
        <v>466</v>
      </c>
      <c r="F732" s="86"/>
      <c r="G732" s="79" t="n">
        <f aca="false">G733+G737</f>
        <v>542</v>
      </c>
      <c r="H732" s="137"/>
    </row>
    <row r="733" customFormat="false" ht="17.65" hidden="false" customHeight="true" outlineLevel="0" collapsed="false">
      <c r="A733" s="96" t="s">
        <v>467</v>
      </c>
      <c r="B733" s="97"/>
      <c r="C733" s="76" t="s">
        <v>35</v>
      </c>
      <c r="D733" s="76" t="s">
        <v>18</v>
      </c>
      <c r="E733" s="81" t="s">
        <v>468</v>
      </c>
      <c r="F733" s="86"/>
      <c r="G733" s="79" t="n">
        <f aca="false">G734</f>
        <v>500</v>
      </c>
      <c r="H733" s="137"/>
    </row>
    <row r="734" customFormat="false" ht="15.75" hidden="false" customHeight="false" outlineLevel="0" collapsed="false">
      <c r="A734" s="93" t="s">
        <v>188</v>
      </c>
      <c r="B734" s="80"/>
      <c r="C734" s="77" t="s">
        <v>35</v>
      </c>
      <c r="D734" s="77" t="s">
        <v>18</v>
      </c>
      <c r="E734" s="78" t="s">
        <v>469</v>
      </c>
      <c r="F734" s="86"/>
      <c r="G734" s="84" t="n">
        <f aca="false">SUM(G735)</f>
        <v>500</v>
      </c>
    </row>
    <row r="735" customFormat="false" ht="15.75" hidden="false" customHeight="false" outlineLevel="0" collapsed="false">
      <c r="A735" s="87" t="s">
        <v>128</v>
      </c>
      <c r="B735" s="80"/>
      <c r="C735" s="77" t="s">
        <v>35</v>
      </c>
      <c r="D735" s="77" t="s">
        <v>18</v>
      </c>
      <c r="E735" s="78" t="s">
        <v>469</v>
      </c>
      <c r="F735" s="86" t="s">
        <v>129</v>
      </c>
      <c r="G735" s="84" t="n">
        <f aca="false">G736</f>
        <v>500</v>
      </c>
    </row>
    <row r="736" customFormat="false" ht="15.75" hidden="false" customHeight="false" outlineLevel="0" collapsed="false">
      <c r="A736" s="153" t="s">
        <v>130</v>
      </c>
      <c r="B736" s="80"/>
      <c r="C736" s="77" t="s">
        <v>35</v>
      </c>
      <c r="D736" s="77" t="s">
        <v>18</v>
      </c>
      <c r="E736" s="78" t="s">
        <v>469</v>
      </c>
      <c r="F736" s="86" t="s">
        <v>131</v>
      </c>
      <c r="G736" s="84" t="n">
        <f aca="false">200+300</f>
        <v>500</v>
      </c>
    </row>
    <row r="737" customFormat="false" ht="16.5" hidden="false" customHeight="true" outlineLevel="0" collapsed="false">
      <c r="A737" s="96" t="s">
        <v>556</v>
      </c>
      <c r="B737" s="97"/>
      <c r="C737" s="76" t="s">
        <v>35</v>
      </c>
      <c r="D737" s="76" t="s">
        <v>18</v>
      </c>
      <c r="E737" s="81" t="s">
        <v>471</v>
      </c>
      <c r="F737" s="86"/>
      <c r="G737" s="79" t="n">
        <f aca="false">G738</f>
        <v>42</v>
      </c>
    </row>
    <row r="738" customFormat="false" ht="15.75" hidden="false" customHeight="false" outlineLevel="0" collapsed="false">
      <c r="A738" s="93" t="s">
        <v>557</v>
      </c>
      <c r="B738" s="80"/>
      <c r="C738" s="77" t="s">
        <v>35</v>
      </c>
      <c r="D738" s="77" t="s">
        <v>18</v>
      </c>
      <c r="E738" s="78" t="s">
        <v>558</v>
      </c>
      <c r="F738" s="86"/>
      <c r="G738" s="84" t="n">
        <f aca="false">SUM(G739)</f>
        <v>42</v>
      </c>
    </row>
    <row r="739" customFormat="false" ht="15.75" hidden="false" customHeight="false" outlineLevel="0" collapsed="false">
      <c r="A739" s="93" t="s">
        <v>155</v>
      </c>
      <c r="B739" s="80"/>
      <c r="C739" s="77" t="s">
        <v>35</v>
      </c>
      <c r="D739" s="77" t="s">
        <v>18</v>
      </c>
      <c r="E739" s="78" t="s">
        <v>558</v>
      </c>
      <c r="F739" s="86" t="s">
        <v>156</v>
      </c>
      <c r="G739" s="84" t="n">
        <f aca="false">G740</f>
        <v>42</v>
      </c>
    </row>
    <row r="740" customFormat="false" ht="15.75" hidden="false" customHeight="false" outlineLevel="0" collapsed="false">
      <c r="A740" s="93" t="s">
        <v>157</v>
      </c>
      <c r="B740" s="80"/>
      <c r="C740" s="77" t="s">
        <v>35</v>
      </c>
      <c r="D740" s="77" t="s">
        <v>18</v>
      </c>
      <c r="E740" s="78" t="s">
        <v>558</v>
      </c>
      <c r="F740" s="86" t="s">
        <v>158</v>
      </c>
      <c r="G740" s="84" t="n">
        <v>42</v>
      </c>
    </row>
    <row r="741" customFormat="false" ht="15.75" hidden="false" customHeight="false" outlineLevel="0" collapsed="false">
      <c r="A741" s="111" t="s">
        <v>559</v>
      </c>
      <c r="B741" s="102"/>
      <c r="C741" s="114" t="s">
        <v>35</v>
      </c>
      <c r="D741" s="114" t="s">
        <v>18</v>
      </c>
      <c r="E741" s="162" t="s">
        <v>477</v>
      </c>
      <c r="F741" s="118"/>
      <c r="G741" s="79" t="n">
        <f aca="false">G742</f>
        <v>188.6</v>
      </c>
    </row>
    <row r="742" customFormat="false" ht="31.5" hidden="false" customHeight="false" outlineLevel="0" collapsed="false">
      <c r="A742" s="93" t="s">
        <v>560</v>
      </c>
      <c r="B742" s="102"/>
      <c r="C742" s="116" t="s">
        <v>35</v>
      </c>
      <c r="D742" s="116" t="s">
        <v>18</v>
      </c>
      <c r="E742" s="117" t="s">
        <v>561</v>
      </c>
      <c r="F742" s="118"/>
      <c r="G742" s="84" t="n">
        <f aca="false">G743</f>
        <v>188.6</v>
      </c>
    </row>
    <row r="743" customFormat="false" ht="20.25" hidden="false" customHeight="true" outlineLevel="0" collapsed="false">
      <c r="A743" s="119" t="s">
        <v>155</v>
      </c>
      <c r="B743" s="102"/>
      <c r="C743" s="116" t="s">
        <v>35</v>
      </c>
      <c r="D743" s="116" t="s">
        <v>18</v>
      </c>
      <c r="E743" s="117" t="s">
        <v>561</v>
      </c>
      <c r="F743" s="118" t="s">
        <v>156</v>
      </c>
      <c r="G743" s="84" t="n">
        <f aca="false">G744</f>
        <v>188.6</v>
      </c>
    </row>
    <row r="744" customFormat="false" ht="15.75" hidden="false" customHeight="false" outlineLevel="0" collapsed="false">
      <c r="A744" s="93" t="s">
        <v>291</v>
      </c>
      <c r="B744" s="102"/>
      <c r="C744" s="116" t="s">
        <v>35</v>
      </c>
      <c r="D744" s="116" t="s">
        <v>18</v>
      </c>
      <c r="E744" s="117" t="s">
        <v>561</v>
      </c>
      <c r="F744" s="118" t="s">
        <v>292</v>
      </c>
      <c r="G744" s="84" t="n">
        <v>188.6</v>
      </c>
    </row>
    <row r="745" customFormat="false" ht="18" hidden="false" customHeight="true" outlineLevel="0" collapsed="false">
      <c r="A745" s="122" t="s">
        <v>63</v>
      </c>
      <c r="B745" s="97"/>
      <c r="C745" s="76" t="s">
        <v>35</v>
      </c>
      <c r="D745" s="76" t="s">
        <v>20</v>
      </c>
      <c r="E745" s="81"/>
      <c r="F745" s="86"/>
      <c r="G745" s="79" t="n">
        <f aca="false">G746</f>
        <v>3438.8</v>
      </c>
    </row>
    <row r="746" customFormat="false" ht="18.75" hidden="false" customHeight="true" outlineLevel="0" collapsed="false">
      <c r="A746" s="96" t="s">
        <v>465</v>
      </c>
      <c r="B746" s="97"/>
      <c r="C746" s="76" t="s">
        <v>35</v>
      </c>
      <c r="D746" s="76" t="s">
        <v>20</v>
      </c>
      <c r="E746" s="81" t="s">
        <v>466</v>
      </c>
      <c r="F746" s="86"/>
      <c r="G746" s="79" t="n">
        <f aca="false">G747</f>
        <v>3438.8</v>
      </c>
    </row>
    <row r="747" customFormat="false" ht="15.75" hidden="false" customHeight="false" outlineLevel="0" collapsed="false">
      <c r="A747" s="96" t="s">
        <v>562</v>
      </c>
      <c r="B747" s="97"/>
      <c r="C747" s="76" t="s">
        <v>35</v>
      </c>
      <c r="D747" s="76" t="s">
        <v>20</v>
      </c>
      <c r="E747" s="81" t="s">
        <v>563</v>
      </c>
      <c r="F747" s="86"/>
      <c r="G747" s="79" t="n">
        <f aca="false">G748+G751</f>
        <v>3438.8</v>
      </c>
    </row>
    <row r="748" customFormat="false" ht="15.75" hidden="false" customHeight="false" outlineLevel="0" collapsed="false">
      <c r="A748" s="93" t="s">
        <v>564</v>
      </c>
      <c r="B748" s="80"/>
      <c r="C748" s="77" t="s">
        <v>35</v>
      </c>
      <c r="D748" s="77" t="s">
        <v>20</v>
      </c>
      <c r="E748" s="78" t="s">
        <v>565</v>
      </c>
      <c r="F748" s="86"/>
      <c r="G748" s="84" t="n">
        <f aca="false">SUM(G749)</f>
        <v>3259.7</v>
      </c>
    </row>
    <row r="749" customFormat="false" ht="15.75" hidden="false" customHeight="false" outlineLevel="0" collapsed="false">
      <c r="A749" s="216" t="s">
        <v>155</v>
      </c>
      <c r="B749" s="80"/>
      <c r="C749" s="77" t="s">
        <v>35</v>
      </c>
      <c r="D749" s="77" t="s">
        <v>20</v>
      </c>
      <c r="E749" s="78" t="s">
        <v>565</v>
      </c>
      <c r="F749" s="86" t="s">
        <v>156</v>
      </c>
      <c r="G749" s="84" t="n">
        <f aca="false">G750</f>
        <v>3259.7</v>
      </c>
    </row>
    <row r="750" customFormat="false" ht="15.75" hidden="false" customHeight="false" outlineLevel="0" collapsed="false">
      <c r="A750" s="217" t="s">
        <v>157</v>
      </c>
      <c r="B750" s="80"/>
      <c r="C750" s="77" t="s">
        <v>35</v>
      </c>
      <c r="D750" s="77" t="s">
        <v>20</v>
      </c>
      <c r="E750" s="78" t="s">
        <v>565</v>
      </c>
      <c r="F750" s="86" t="s">
        <v>158</v>
      </c>
      <c r="G750" s="84" t="n">
        <f aca="false">3360.4-100.7</f>
        <v>3259.7</v>
      </c>
    </row>
    <row r="751" customFormat="false" ht="15.75" hidden="false" customHeight="false" outlineLevel="0" collapsed="false">
      <c r="A751" s="93" t="s">
        <v>564</v>
      </c>
      <c r="B751" s="80"/>
      <c r="C751" s="77" t="s">
        <v>35</v>
      </c>
      <c r="D751" s="77" t="s">
        <v>20</v>
      </c>
      <c r="E751" s="78" t="s">
        <v>566</v>
      </c>
      <c r="F751" s="86"/>
      <c r="G751" s="84" t="n">
        <f aca="false">SUM(G752)</f>
        <v>179.1</v>
      </c>
    </row>
    <row r="752" customFormat="false" ht="15.75" hidden="false" customHeight="false" outlineLevel="0" collapsed="false">
      <c r="A752" s="216" t="s">
        <v>155</v>
      </c>
      <c r="B752" s="80"/>
      <c r="C752" s="77" t="s">
        <v>35</v>
      </c>
      <c r="D752" s="77" t="s">
        <v>20</v>
      </c>
      <c r="E752" s="78" t="s">
        <v>566</v>
      </c>
      <c r="F752" s="86" t="s">
        <v>156</v>
      </c>
      <c r="G752" s="84" t="n">
        <f aca="false">G753</f>
        <v>179.1</v>
      </c>
    </row>
    <row r="753" customFormat="false" ht="15.75" hidden="false" customHeight="false" outlineLevel="0" collapsed="false">
      <c r="A753" s="217" t="s">
        <v>157</v>
      </c>
      <c r="B753" s="80"/>
      <c r="C753" s="77" t="s">
        <v>35</v>
      </c>
      <c r="D753" s="77" t="s">
        <v>20</v>
      </c>
      <c r="E753" s="78" t="s">
        <v>566</v>
      </c>
      <c r="F753" s="86" t="s">
        <v>158</v>
      </c>
      <c r="G753" s="84" t="n">
        <v>179.1</v>
      </c>
    </row>
    <row r="754" customFormat="false" ht="15.75" hidden="false" customHeight="false" outlineLevel="0" collapsed="false">
      <c r="A754" s="74" t="s">
        <v>65</v>
      </c>
      <c r="B754" s="75"/>
      <c r="C754" s="76" t="s">
        <v>26</v>
      </c>
      <c r="D754" s="76"/>
      <c r="E754" s="81"/>
      <c r="F754" s="92"/>
      <c r="G754" s="79" t="n">
        <f aca="false">G755+G765</f>
        <v>36280.433</v>
      </c>
    </row>
    <row r="755" customFormat="false" ht="15.75" hidden="false" customHeight="false" outlineLevel="0" collapsed="false">
      <c r="A755" s="74" t="s">
        <v>66</v>
      </c>
      <c r="B755" s="75"/>
      <c r="C755" s="76" t="s">
        <v>26</v>
      </c>
      <c r="D755" s="76" t="s">
        <v>16</v>
      </c>
      <c r="E755" s="81"/>
      <c r="F755" s="92"/>
      <c r="G755" s="79" t="n">
        <f aca="false">G756</f>
        <v>1334.8</v>
      </c>
      <c r="R755" s="72" t="n">
        <f aca="false">G759+G766+G772</f>
        <v>35270.633</v>
      </c>
    </row>
    <row r="756" customFormat="false" ht="31.5" hidden="false" customHeight="false" outlineLevel="0" collapsed="false">
      <c r="A756" s="160" t="s">
        <v>567</v>
      </c>
      <c r="B756" s="75"/>
      <c r="C756" s="76" t="s">
        <v>26</v>
      </c>
      <c r="D756" s="76" t="s">
        <v>16</v>
      </c>
      <c r="E756" s="81" t="s">
        <v>375</v>
      </c>
      <c r="F756" s="92"/>
      <c r="G756" s="79" t="n">
        <f aca="false">G757</f>
        <v>1334.8</v>
      </c>
    </row>
    <row r="757" customFormat="false" ht="15.75" hidden="false" customHeight="true" outlineLevel="0" collapsed="false">
      <c r="A757" s="218" t="s">
        <v>376</v>
      </c>
      <c r="B757" s="75"/>
      <c r="C757" s="76" t="s">
        <v>26</v>
      </c>
      <c r="D757" s="76" t="s">
        <v>16</v>
      </c>
      <c r="E757" s="81" t="s">
        <v>377</v>
      </c>
      <c r="F757" s="92"/>
      <c r="G757" s="79" t="n">
        <f aca="false">G758</f>
        <v>1334.8</v>
      </c>
    </row>
    <row r="758" customFormat="false" ht="30.75" hidden="false" customHeight="true" outlineLevel="0" collapsed="false">
      <c r="A758" s="83" t="s">
        <v>568</v>
      </c>
      <c r="B758" s="75"/>
      <c r="C758" s="77" t="s">
        <v>26</v>
      </c>
      <c r="D758" s="77" t="s">
        <v>16</v>
      </c>
      <c r="E758" s="78" t="s">
        <v>379</v>
      </c>
      <c r="F758" s="86"/>
      <c r="G758" s="84" t="n">
        <f aca="false">G759+G761+G763</f>
        <v>1334.8</v>
      </c>
    </row>
    <row r="759" customFormat="false" ht="47.25" hidden="false" customHeight="false" outlineLevel="0" collapsed="false">
      <c r="A759" s="170" t="s">
        <v>116</v>
      </c>
      <c r="B759" s="75"/>
      <c r="C759" s="77" t="s">
        <v>26</v>
      </c>
      <c r="D759" s="77" t="s">
        <v>16</v>
      </c>
      <c r="E759" s="78" t="s">
        <v>379</v>
      </c>
      <c r="F759" s="86" t="s">
        <v>117</v>
      </c>
      <c r="G759" s="84" t="n">
        <f aca="false">G760</f>
        <v>300</v>
      </c>
    </row>
    <row r="760" customFormat="false" ht="15.75" hidden="false" customHeight="false" outlineLevel="0" collapsed="false">
      <c r="A760" s="167" t="s">
        <v>119</v>
      </c>
      <c r="B760" s="75"/>
      <c r="C760" s="77" t="s">
        <v>26</v>
      </c>
      <c r="D760" s="77" t="s">
        <v>16</v>
      </c>
      <c r="E760" s="78" t="s">
        <v>379</v>
      </c>
      <c r="F760" s="86" t="s">
        <v>120</v>
      </c>
      <c r="G760" s="84" t="n">
        <v>300</v>
      </c>
    </row>
    <row r="761" customFormat="false" ht="15.75" hidden="false" customHeight="false" outlineLevel="0" collapsed="false">
      <c r="A761" s="87" t="s">
        <v>128</v>
      </c>
      <c r="B761" s="91"/>
      <c r="C761" s="77" t="s">
        <v>26</v>
      </c>
      <c r="D761" s="77" t="s">
        <v>16</v>
      </c>
      <c r="E761" s="78" t="s">
        <v>379</v>
      </c>
      <c r="F761" s="86" t="s">
        <v>129</v>
      </c>
      <c r="G761" s="84" t="n">
        <f aca="false">G762</f>
        <v>974.8</v>
      </c>
    </row>
    <row r="762" customFormat="false" ht="15.75" hidden="false" customHeight="false" outlineLevel="0" collapsed="false">
      <c r="A762" s="153" t="s">
        <v>130</v>
      </c>
      <c r="B762" s="91"/>
      <c r="C762" s="77" t="s">
        <v>26</v>
      </c>
      <c r="D762" s="77" t="s">
        <v>16</v>
      </c>
      <c r="E762" s="78" t="s">
        <v>379</v>
      </c>
      <c r="F762" s="86" t="s">
        <v>131</v>
      </c>
      <c r="G762" s="84" t="n">
        <f aca="false">1274.8-300</f>
        <v>974.8</v>
      </c>
    </row>
    <row r="763" customFormat="false" ht="31.5" hidden="false" customHeight="false" outlineLevel="0" collapsed="false">
      <c r="A763" s="119" t="s">
        <v>253</v>
      </c>
      <c r="B763" s="91"/>
      <c r="C763" s="77" t="s">
        <v>26</v>
      </c>
      <c r="D763" s="77" t="s">
        <v>16</v>
      </c>
      <c r="E763" s="78" t="s">
        <v>379</v>
      </c>
      <c r="F763" s="86" t="s">
        <v>181</v>
      </c>
      <c r="G763" s="84" t="n">
        <f aca="false">G764</f>
        <v>60</v>
      </c>
    </row>
    <row r="764" customFormat="false" ht="15.75" hidden="false" customHeight="false" outlineLevel="0" collapsed="false">
      <c r="A764" s="139" t="s">
        <v>254</v>
      </c>
      <c r="B764" s="91"/>
      <c r="C764" s="77" t="s">
        <v>26</v>
      </c>
      <c r="D764" s="77" t="s">
        <v>16</v>
      </c>
      <c r="E764" s="78" t="s">
        <v>379</v>
      </c>
      <c r="F764" s="86" t="s">
        <v>255</v>
      </c>
      <c r="G764" s="84" t="n">
        <v>60</v>
      </c>
    </row>
    <row r="765" customFormat="false" ht="30.75" hidden="false" customHeight="true" outlineLevel="0" collapsed="false">
      <c r="A765" s="140" t="s">
        <v>67</v>
      </c>
      <c r="B765" s="75"/>
      <c r="C765" s="76" t="s">
        <v>26</v>
      </c>
      <c r="D765" s="76" t="s">
        <v>18</v>
      </c>
      <c r="E765" s="92"/>
      <c r="F765" s="92"/>
      <c r="G765" s="79" t="n">
        <f aca="false">G766</f>
        <v>34945.633</v>
      </c>
    </row>
    <row r="766" customFormat="false" ht="31.5" hidden="false" customHeight="false" outlineLevel="0" collapsed="false">
      <c r="A766" s="160" t="s">
        <v>567</v>
      </c>
      <c r="B766" s="75"/>
      <c r="C766" s="76" t="s">
        <v>26</v>
      </c>
      <c r="D766" s="76" t="s">
        <v>18</v>
      </c>
      <c r="E766" s="81" t="s">
        <v>375</v>
      </c>
      <c r="F766" s="92"/>
      <c r="G766" s="79" t="n">
        <f aca="false">G767</f>
        <v>34945.633</v>
      </c>
    </row>
    <row r="767" s="90" customFormat="true" ht="31.5" hidden="true" customHeight="false" outlineLevel="0" collapsed="false">
      <c r="A767" s="219" t="s">
        <v>569</v>
      </c>
      <c r="B767" s="91"/>
      <c r="C767" s="76" t="s">
        <v>26</v>
      </c>
      <c r="D767" s="76" t="s">
        <v>18</v>
      </c>
      <c r="E767" s="81" t="s">
        <v>570</v>
      </c>
      <c r="F767" s="92"/>
      <c r="G767" s="79" t="n">
        <f aca="false">G768+G771+G774+G777+G783+G786+G789+G792+G795+G798+G801+G804+G780</f>
        <v>34945.633</v>
      </c>
      <c r="H767" s="88"/>
      <c r="I767" s="88"/>
      <c r="J767" s="88"/>
      <c r="K767" s="88"/>
      <c r="L767" s="88"/>
      <c r="M767" s="88"/>
      <c r="N767" s="88"/>
      <c r="O767" s="88"/>
      <c r="P767" s="88"/>
      <c r="Q767" s="23"/>
      <c r="R767" s="88"/>
      <c r="S767" s="88"/>
      <c r="T767" s="88"/>
      <c r="U767" s="88"/>
      <c r="V767" s="88"/>
      <c r="W767" s="88"/>
      <c r="X767" s="88"/>
      <c r="Y767" s="88"/>
      <c r="Z767" s="88"/>
    </row>
    <row r="768" customFormat="false" ht="15.75" hidden="true" customHeight="false" outlineLevel="0" collapsed="false">
      <c r="A768" s="182" t="s">
        <v>313</v>
      </c>
      <c r="B768" s="91"/>
      <c r="C768" s="77" t="s">
        <v>26</v>
      </c>
      <c r="D768" s="77" t="s">
        <v>18</v>
      </c>
      <c r="E768" s="78" t="s">
        <v>571</v>
      </c>
      <c r="F768" s="86"/>
      <c r="G768" s="84" t="n">
        <f aca="false">G769</f>
        <v>15824.5</v>
      </c>
    </row>
    <row r="769" customFormat="false" ht="31.5" hidden="true" customHeight="false" outlineLevel="0" collapsed="false">
      <c r="A769" s="119" t="s">
        <v>253</v>
      </c>
      <c r="B769" s="91"/>
      <c r="C769" s="77" t="s">
        <v>26</v>
      </c>
      <c r="D769" s="77" t="s">
        <v>18</v>
      </c>
      <c r="E769" s="78" t="s">
        <v>571</v>
      </c>
      <c r="F769" s="86" t="s">
        <v>181</v>
      </c>
      <c r="G769" s="84" t="n">
        <f aca="false">G770</f>
        <v>15824.5</v>
      </c>
    </row>
    <row r="770" customFormat="false" ht="15.75" hidden="false" customHeight="true" outlineLevel="0" collapsed="false">
      <c r="A770" s="139" t="s">
        <v>254</v>
      </c>
      <c r="B770" s="91"/>
      <c r="C770" s="77" t="s">
        <v>26</v>
      </c>
      <c r="D770" s="77" t="s">
        <v>18</v>
      </c>
      <c r="E770" s="78" t="s">
        <v>571</v>
      </c>
      <c r="F770" s="86" t="s">
        <v>255</v>
      </c>
      <c r="G770" s="84" t="n">
        <f aca="false">15524.5+300</f>
        <v>15824.5</v>
      </c>
    </row>
    <row r="771" customFormat="false" ht="30.4" hidden="false" customHeight="true" outlineLevel="0" collapsed="false">
      <c r="A771" s="187" t="s">
        <v>572</v>
      </c>
      <c r="B771" s="91"/>
      <c r="C771" s="77" t="s">
        <v>26</v>
      </c>
      <c r="D771" s="77" t="s">
        <v>18</v>
      </c>
      <c r="E771" s="86" t="s">
        <v>573</v>
      </c>
      <c r="F771" s="86"/>
      <c r="G771" s="84" t="n">
        <f aca="false">G772</f>
        <v>25</v>
      </c>
    </row>
    <row r="772" customFormat="false" ht="31.9" hidden="false" customHeight="true" outlineLevel="0" collapsed="false">
      <c r="A772" s="187" t="s">
        <v>253</v>
      </c>
      <c r="B772" s="91"/>
      <c r="C772" s="77" t="s">
        <v>26</v>
      </c>
      <c r="D772" s="77" t="s">
        <v>18</v>
      </c>
      <c r="E772" s="86" t="s">
        <v>573</v>
      </c>
      <c r="F772" s="86" t="s">
        <v>181</v>
      </c>
      <c r="G772" s="84" t="n">
        <f aca="false">G773</f>
        <v>25</v>
      </c>
    </row>
    <row r="773" customFormat="false" ht="15.75" hidden="false" customHeight="false" outlineLevel="0" collapsed="false">
      <c r="A773" s="187" t="s">
        <v>254</v>
      </c>
      <c r="B773" s="91"/>
      <c r="C773" s="77" t="s">
        <v>26</v>
      </c>
      <c r="D773" s="77" t="s">
        <v>18</v>
      </c>
      <c r="E773" s="86" t="s">
        <v>573</v>
      </c>
      <c r="F773" s="86" t="s">
        <v>255</v>
      </c>
      <c r="G773" s="84" t="n">
        <v>25</v>
      </c>
    </row>
    <row r="774" customFormat="false" ht="15.75" hidden="false" customHeight="false" outlineLevel="0" collapsed="false">
      <c r="A774" s="153" t="s">
        <v>315</v>
      </c>
      <c r="B774" s="91"/>
      <c r="C774" s="77" t="s">
        <v>26</v>
      </c>
      <c r="D774" s="77" t="s">
        <v>18</v>
      </c>
      <c r="E774" s="78" t="s">
        <v>574</v>
      </c>
      <c r="F774" s="86"/>
      <c r="G774" s="84" t="n">
        <f aca="false">G775</f>
        <v>70.7</v>
      </c>
    </row>
    <row r="775" customFormat="false" ht="31.5" hidden="false" customHeight="false" outlineLevel="0" collapsed="false">
      <c r="A775" s="119" t="s">
        <v>253</v>
      </c>
      <c r="B775" s="91"/>
      <c r="C775" s="77" t="s">
        <v>26</v>
      </c>
      <c r="D775" s="77" t="s">
        <v>18</v>
      </c>
      <c r="E775" s="78" t="s">
        <v>574</v>
      </c>
      <c r="F775" s="86" t="s">
        <v>181</v>
      </c>
      <c r="G775" s="84" t="n">
        <f aca="false">G776</f>
        <v>70.7</v>
      </c>
      <c r="R775" s="72" t="e">
        <f aca="false">G779+G784+G789+G798+G805+G811+G814+G818+G821+#REF!+G827</f>
        <v>#VALUE!</v>
      </c>
      <c r="S775" s="72" t="e">
        <f aca="false">R775-G775</f>
        <v>#VALUE!</v>
      </c>
    </row>
    <row r="776" customFormat="false" ht="15.75" hidden="false" customHeight="false" outlineLevel="0" collapsed="false">
      <c r="A776" s="139" t="s">
        <v>254</v>
      </c>
      <c r="B776" s="91"/>
      <c r="C776" s="77" t="s">
        <v>26</v>
      </c>
      <c r="D776" s="77" t="s">
        <v>18</v>
      </c>
      <c r="E776" s="78" t="s">
        <v>574</v>
      </c>
      <c r="F776" s="86" t="s">
        <v>255</v>
      </c>
      <c r="G776" s="84" t="n">
        <f aca="false">100-29.3</f>
        <v>70.7</v>
      </c>
    </row>
    <row r="777" customFormat="false" ht="18" hidden="false" customHeight="true" outlineLevel="0" collapsed="false">
      <c r="A777" s="187" t="s">
        <v>319</v>
      </c>
      <c r="B777" s="91"/>
      <c r="C777" s="77" t="s">
        <v>26</v>
      </c>
      <c r="D777" s="77" t="s">
        <v>18</v>
      </c>
      <c r="E777" s="86" t="s">
        <v>575</v>
      </c>
      <c r="F777" s="86"/>
      <c r="G777" s="84" t="n">
        <f aca="false">G778</f>
        <v>1179.7</v>
      </c>
    </row>
    <row r="778" customFormat="false" ht="18" hidden="false" customHeight="true" outlineLevel="0" collapsed="false">
      <c r="A778" s="187" t="s">
        <v>253</v>
      </c>
      <c r="B778" s="91"/>
      <c r="C778" s="77" t="s">
        <v>26</v>
      </c>
      <c r="D778" s="77" t="s">
        <v>18</v>
      </c>
      <c r="E778" s="86" t="s">
        <v>575</v>
      </c>
      <c r="F778" s="86" t="s">
        <v>181</v>
      </c>
      <c r="G778" s="84" t="n">
        <f aca="false">G779</f>
        <v>1179.7</v>
      </c>
    </row>
    <row r="779" customFormat="false" ht="18.75" hidden="false" customHeight="true" outlineLevel="0" collapsed="false">
      <c r="A779" s="187" t="s">
        <v>254</v>
      </c>
      <c r="B779" s="91"/>
      <c r="C779" s="77" t="s">
        <v>26</v>
      </c>
      <c r="D779" s="77" t="s">
        <v>18</v>
      </c>
      <c r="E779" s="86" t="s">
        <v>575</v>
      </c>
      <c r="F779" s="86" t="s">
        <v>255</v>
      </c>
      <c r="G779" s="84" t="n">
        <f aca="false">100+1400-320.3</f>
        <v>1179.7</v>
      </c>
    </row>
    <row r="780" customFormat="false" ht="15.75" hidden="false" customHeight="false" outlineLevel="0" collapsed="false">
      <c r="A780" s="121" t="s">
        <v>396</v>
      </c>
      <c r="B780" s="91"/>
      <c r="C780" s="77" t="s">
        <v>26</v>
      </c>
      <c r="D780" s="77" t="s">
        <v>18</v>
      </c>
      <c r="E780" s="78" t="s">
        <v>576</v>
      </c>
      <c r="F780" s="86"/>
      <c r="G780" s="84" t="n">
        <f aca="false">G781</f>
        <v>1284.8</v>
      </c>
    </row>
    <row r="781" customFormat="false" ht="31.5" hidden="false" customHeight="false" outlineLevel="0" collapsed="false">
      <c r="A781" s="119" t="s">
        <v>253</v>
      </c>
      <c r="B781" s="91"/>
      <c r="C781" s="77" t="s">
        <v>26</v>
      </c>
      <c r="D781" s="77" t="s">
        <v>18</v>
      </c>
      <c r="E781" s="78" t="s">
        <v>576</v>
      </c>
      <c r="F781" s="86" t="s">
        <v>577</v>
      </c>
      <c r="G781" s="84" t="n">
        <f aca="false">G782</f>
        <v>1284.8</v>
      </c>
    </row>
    <row r="782" customFormat="false" ht="15.75" hidden="false" customHeight="false" outlineLevel="0" collapsed="false">
      <c r="A782" s="139" t="s">
        <v>254</v>
      </c>
      <c r="B782" s="91"/>
      <c r="C782" s="77" t="s">
        <v>26</v>
      </c>
      <c r="D782" s="77" t="s">
        <v>18</v>
      </c>
      <c r="E782" s="78" t="s">
        <v>576</v>
      </c>
      <c r="F782" s="86" t="s">
        <v>255</v>
      </c>
      <c r="G782" s="84" t="n">
        <f aca="false">511.2+744.3+29.3</f>
        <v>1284.8</v>
      </c>
    </row>
    <row r="783" customFormat="false" ht="31.5" hidden="false" customHeight="false" outlineLevel="0" collapsed="false">
      <c r="A783" s="121" t="s">
        <v>323</v>
      </c>
      <c r="B783" s="91"/>
      <c r="C783" s="77" t="s">
        <v>26</v>
      </c>
      <c r="D783" s="77" t="s">
        <v>18</v>
      </c>
      <c r="E783" s="78" t="s">
        <v>578</v>
      </c>
      <c r="F783" s="86"/>
      <c r="G783" s="84" t="n">
        <f aca="false">G784</f>
        <v>3.5</v>
      </c>
    </row>
    <row r="784" customFormat="false" ht="20.45" hidden="false" customHeight="true" outlineLevel="0" collapsed="false">
      <c r="A784" s="119" t="s">
        <v>253</v>
      </c>
      <c r="B784" s="91"/>
      <c r="C784" s="77" t="s">
        <v>26</v>
      </c>
      <c r="D784" s="77" t="s">
        <v>18</v>
      </c>
      <c r="E784" s="78" t="s">
        <v>578</v>
      </c>
      <c r="F784" s="86" t="s">
        <v>577</v>
      </c>
      <c r="G784" s="84" t="n">
        <f aca="false">G785</f>
        <v>3.5</v>
      </c>
    </row>
    <row r="785" customFormat="false" ht="15.75" hidden="false" customHeight="false" outlineLevel="0" collapsed="false">
      <c r="A785" s="139" t="s">
        <v>254</v>
      </c>
      <c r="B785" s="91"/>
      <c r="C785" s="77" t="s">
        <v>26</v>
      </c>
      <c r="D785" s="77" t="s">
        <v>18</v>
      </c>
      <c r="E785" s="78" t="s">
        <v>578</v>
      </c>
      <c r="F785" s="86" t="s">
        <v>255</v>
      </c>
      <c r="G785" s="84" t="n">
        <v>3.5</v>
      </c>
    </row>
    <row r="786" customFormat="false" ht="15.75" hidden="false" customHeight="false" outlineLevel="0" collapsed="false">
      <c r="A786" s="153" t="s">
        <v>325</v>
      </c>
      <c r="B786" s="91"/>
      <c r="C786" s="77" t="s">
        <v>26</v>
      </c>
      <c r="D786" s="77" t="s">
        <v>18</v>
      </c>
      <c r="E786" s="78" t="s">
        <v>579</v>
      </c>
      <c r="F786" s="86"/>
      <c r="G786" s="84" t="n">
        <f aca="false">G787</f>
        <v>135</v>
      </c>
    </row>
    <row r="787" customFormat="false" ht="31.5" hidden="false" customHeight="false" outlineLevel="0" collapsed="false">
      <c r="A787" s="119" t="s">
        <v>253</v>
      </c>
      <c r="B787" s="91"/>
      <c r="C787" s="77" t="s">
        <v>26</v>
      </c>
      <c r="D787" s="77" t="s">
        <v>18</v>
      </c>
      <c r="E787" s="78" t="s">
        <v>579</v>
      </c>
      <c r="F787" s="86" t="s">
        <v>577</v>
      </c>
      <c r="G787" s="84" t="n">
        <f aca="false">G788</f>
        <v>135</v>
      </c>
    </row>
    <row r="788" customFormat="false" ht="15.75" hidden="false" customHeight="false" outlineLevel="0" collapsed="false">
      <c r="A788" s="139" t="s">
        <v>254</v>
      </c>
      <c r="B788" s="91"/>
      <c r="C788" s="77" t="s">
        <v>26</v>
      </c>
      <c r="D788" s="77" t="s">
        <v>18</v>
      </c>
      <c r="E788" s="78" t="s">
        <v>579</v>
      </c>
      <c r="F788" s="86" t="s">
        <v>255</v>
      </c>
      <c r="G788" s="84" t="n">
        <v>135</v>
      </c>
    </row>
    <row r="789" customFormat="false" ht="15.75" hidden="false" customHeight="false" outlineLevel="0" collapsed="false">
      <c r="A789" s="220" t="s">
        <v>400</v>
      </c>
      <c r="B789" s="91"/>
      <c r="C789" s="77" t="s">
        <v>26</v>
      </c>
      <c r="D789" s="77" t="s">
        <v>18</v>
      </c>
      <c r="E789" s="78" t="s">
        <v>580</v>
      </c>
      <c r="F789" s="86"/>
      <c r="G789" s="84" t="n">
        <f aca="false">G790</f>
        <v>1713.3</v>
      </c>
    </row>
    <row r="790" customFormat="false" ht="15.75" hidden="false" customHeight="false" outlineLevel="0" collapsed="false">
      <c r="A790" s="220" t="s">
        <v>253</v>
      </c>
      <c r="B790" s="91"/>
      <c r="C790" s="77" t="s">
        <v>26</v>
      </c>
      <c r="D790" s="77" t="s">
        <v>18</v>
      </c>
      <c r="E790" s="78" t="s">
        <v>580</v>
      </c>
      <c r="F790" s="86" t="s">
        <v>577</v>
      </c>
      <c r="G790" s="84" t="n">
        <f aca="false">G791</f>
        <v>1713.3</v>
      </c>
    </row>
    <row r="791" customFormat="false" ht="15.75" hidden="false" customHeight="false" outlineLevel="0" collapsed="false">
      <c r="A791" s="220" t="s">
        <v>254</v>
      </c>
      <c r="B791" s="91"/>
      <c r="C791" s="77" t="s">
        <v>26</v>
      </c>
      <c r="D791" s="77" t="s">
        <v>18</v>
      </c>
      <c r="E791" s="78" t="s">
        <v>580</v>
      </c>
      <c r="F791" s="86" t="s">
        <v>255</v>
      </c>
      <c r="G791" s="84" t="n">
        <f aca="false">1563.3+150</f>
        <v>1713.3</v>
      </c>
    </row>
    <row r="792" customFormat="false" ht="15.75" hidden="false" customHeight="false" outlineLevel="0" collapsed="false">
      <c r="A792" s="83" t="s">
        <v>581</v>
      </c>
      <c r="B792" s="91"/>
      <c r="C792" s="77" t="s">
        <v>26</v>
      </c>
      <c r="D792" s="77" t="s">
        <v>18</v>
      </c>
      <c r="E792" s="78" t="s">
        <v>582</v>
      </c>
      <c r="F792" s="86"/>
      <c r="G792" s="84" t="n">
        <f aca="false">G793</f>
        <v>920</v>
      </c>
    </row>
    <row r="793" customFormat="false" ht="31.5" hidden="false" customHeight="false" outlineLevel="0" collapsed="false">
      <c r="A793" s="119" t="s">
        <v>253</v>
      </c>
      <c r="B793" s="91"/>
      <c r="C793" s="77" t="s">
        <v>26</v>
      </c>
      <c r="D793" s="77" t="s">
        <v>18</v>
      </c>
      <c r="E793" s="78" t="s">
        <v>582</v>
      </c>
      <c r="F793" s="86" t="s">
        <v>577</v>
      </c>
      <c r="G793" s="84" t="n">
        <f aca="false">G794</f>
        <v>920</v>
      </c>
    </row>
    <row r="794" customFormat="false" ht="15.75" hidden="false" customHeight="false" outlineLevel="0" collapsed="false">
      <c r="A794" s="139" t="s">
        <v>254</v>
      </c>
      <c r="B794" s="91"/>
      <c r="C794" s="77" t="s">
        <v>26</v>
      </c>
      <c r="D794" s="77" t="s">
        <v>18</v>
      </c>
      <c r="E794" s="78" t="s">
        <v>582</v>
      </c>
      <c r="F794" s="86" t="s">
        <v>255</v>
      </c>
      <c r="G794" s="84" t="n">
        <f aca="false">900+20</f>
        <v>920</v>
      </c>
    </row>
    <row r="795" customFormat="false" ht="31.5" hidden="false" customHeight="false" outlineLevel="0" collapsed="false">
      <c r="A795" s="99" t="s">
        <v>583</v>
      </c>
      <c r="B795" s="91"/>
      <c r="C795" s="77" t="s">
        <v>26</v>
      </c>
      <c r="D795" s="77" t="s">
        <v>18</v>
      </c>
      <c r="E795" s="86" t="s">
        <v>584</v>
      </c>
      <c r="F795" s="86"/>
      <c r="G795" s="84" t="n">
        <f aca="false">G796</f>
        <v>2126.533</v>
      </c>
    </row>
    <row r="796" customFormat="false" ht="31.5" hidden="false" customHeight="false" outlineLevel="0" collapsed="false">
      <c r="A796" s="187" t="s">
        <v>253</v>
      </c>
      <c r="B796" s="91"/>
      <c r="C796" s="77" t="s">
        <v>26</v>
      </c>
      <c r="D796" s="77" t="s">
        <v>18</v>
      </c>
      <c r="E796" s="86" t="s">
        <v>584</v>
      </c>
      <c r="F796" s="86" t="s">
        <v>181</v>
      </c>
      <c r="G796" s="84" t="n">
        <f aca="false">G797</f>
        <v>2126.533</v>
      </c>
    </row>
    <row r="797" customFormat="false" ht="15.6" hidden="false" customHeight="true" outlineLevel="0" collapsed="false">
      <c r="A797" s="187" t="s">
        <v>254</v>
      </c>
      <c r="B797" s="91"/>
      <c r="C797" s="77" t="s">
        <v>26</v>
      </c>
      <c r="D797" s="77" t="s">
        <v>18</v>
      </c>
      <c r="E797" s="86" t="s">
        <v>584</v>
      </c>
      <c r="F797" s="86" t="s">
        <v>255</v>
      </c>
      <c r="G797" s="84" t="n">
        <v>2126.533</v>
      </c>
    </row>
    <row r="798" customFormat="false" ht="31.5" hidden="false" customHeight="false" outlineLevel="0" collapsed="false">
      <c r="A798" s="187" t="s">
        <v>585</v>
      </c>
      <c r="B798" s="91"/>
      <c r="C798" s="77" t="s">
        <v>26</v>
      </c>
      <c r="D798" s="77" t="s">
        <v>18</v>
      </c>
      <c r="E798" s="78" t="s">
        <v>586</v>
      </c>
      <c r="F798" s="86"/>
      <c r="G798" s="84" t="n">
        <f aca="false">G799</f>
        <v>5258.6</v>
      </c>
    </row>
    <row r="799" customFormat="false" ht="31.5" hidden="false" customHeight="false" outlineLevel="0" collapsed="false">
      <c r="A799" s="187" t="s">
        <v>253</v>
      </c>
      <c r="B799" s="91"/>
      <c r="C799" s="77" t="s">
        <v>26</v>
      </c>
      <c r="D799" s="77" t="s">
        <v>18</v>
      </c>
      <c r="E799" s="78" t="s">
        <v>586</v>
      </c>
      <c r="F799" s="86" t="s">
        <v>181</v>
      </c>
      <c r="G799" s="84" t="n">
        <f aca="false">G800</f>
        <v>5258.6</v>
      </c>
    </row>
    <row r="800" customFormat="false" ht="16.5" hidden="false" customHeight="true" outlineLevel="0" collapsed="false">
      <c r="A800" s="187" t="s">
        <v>254</v>
      </c>
      <c r="B800" s="91"/>
      <c r="C800" s="77" t="s">
        <v>26</v>
      </c>
      <c r="D800" s="77" t="s">
        <v>18</v>
      </c>
      <c r="E800" s="78" t="s">
        <v>586</v>
      </c>
      <c r="F800" s="86" t="s">
        <v>255</v>
      </c>
      <c r="G800" s="84" t="n">
        <f aca="false">2058.6+3200</f>
        <v>5258.6</v>
      </c>
    </row>
    <row r="801" s="134" customFormat="true" ht="15.75" hidden="false" customHeight="false" outlineLevel="0" collapsed="false">
      <c r="A801" s="189" t="s">
        <v>403</v>
      </c>
      <c r="B801" s="91"/>
      <c r="C801" s="77" t="s">
        <v>26</v>
      </c>
      <c r="D801" s="77" t="s">
        <v>18</v>
      </c>
      <c r="E801" s="78" t="s">
        <v>587</v>
      </c>
      <c r="F801" s="86"/>
      <c r="G801" s="84" t="n">
        <f aca="false">G802</f>
        <v>5304</v>
      </c>
      <c r="H801" s="132"/>
      <c r="I801" s="132"/>
      <c r="J801" s="132"/>
      <c r="K801" s="132"/>
      <c r="L801" s="132"/>
      <c r="M801" s="132"/>
      <c r="N801" s="132"/>
      <c r="O801" s="132"/>
      <c r="P801" s="132"/>
      <c r="Q801" s="133"/>
      <c r="R801" s="132"/>
      <c r="S801" s="132"/>
      <c r="T801" s="132"/>
      <c r="U801" s="132"/>
      <c r="V801" s="132"/>
      <c r="W801" s="132"/>
      <c r="X801" s="132"/>
      <c r="Y801" s="132"/>
      <c r="Z801" s="132"/>
    </row>
    <row r="802" s="134" customFormat="true" ht="31.5" hidden="false" customHeight="false" outlineLevel="0" collapsed="false">
      <c r="A802" s="119" t="s">
        <v>253</v>
      </c>
      <c r="B802" s="91"/>
      <c r="C802" s="77" t="s">
        <v>26</v>
      </c>
      <c r="D802" s="77" t="s">
        <v>18</v>
      </c>
      <c r="E802" s="78" t="s">
        <v>587</v>
      </c>
      <c r="F802" s="86" t="s">
        <v>181</v>
      </c>
      <c r="G802" s="84" t="n">
        <f aca="false">G803</f>
        <v>5304</v>
      </c>
      <c r="H802" s="132"/>
      <c r="I802" s="132"/>
      <c r="J802" s="132"/>
      <c r="K802" s="132"/>
      <c r="L802" s="132"/>
      <c r="M802" s="132"/>
      <c r="N802" s="132"/>
      <c r="O802" s="132"/>
      <c r="P802" s="132"/>
      <c r="Q802" s="133"/>
      <c r="R802" s="132"/>
      <c r="S802" s="132"/>
      <c r="T802" s="132"/>
      <c r="U802" s="132"/>
      <c r="V802" s="132"/>
      <c r="W802" s="132"/>
      <c r="X802" s="132"/>
      <c r="Y802" s="132"/>
      <c r="Z802" s="132"/>
    </row>
    <row r="803" s="134" customFormat="true" ht="15.75" hidden="false" customHeight="false" outlineLevel="0" collapsed="false">
      <c r="A803" s="139" t="s">
        <v>254</v>
      </c>
      <c r="B803" s="91"/>
      <c r="C803" s="77" t="s">
        <v>26</v>
      </c>
      <c r="D803" s="77" t="s">
        <v>18</v>
      </c>
      <c r="E803" s="78" t="s">
        <v>587</v>
      </c>
      <c r="F803" s="86" t="s">
        <v>255</v>
      </c>
      <c r="G803" s="84" t="n">
        <f aca="false">5698-394</f>
        <v>5304</v>
      </c>
      <c r="H803" s="132"/>
      <c r="I803" s="132"/>
      <c r="J803" s="132"/>
      <c r="K803" s="132"/>
      <c r="L803" s="132"/>
      <c r="M803" s="132"/>
      <c r="N803" s="132"/>
      <c r="O803" s="132"/>
      <c r="P803" s="132"/>
      <c r="Q803" s="133"/>
      <c r="R803" s="132"/>
      <c r="S803" s="132"/>
      <c r="T803" s="132"/>
      <c r="U803" s="132"/>
      <c r="V803" s="132"/>
      <c r="W803" s="132"/>
      <c r="X803" s="132"/>
      <c r="Y803" s="132"/>
      <c r="Z803" s="132"/>
    </row>
    <row r="804" s="134" customFormat="true" ht="15.75" hidden="false" customHeight="false" outlineLevel="0" collapsed="false">
      <c r="A804" s="221" t="s">
        <v>588</v>
      </c>
      <c r="B804" s="91"/>
      <c r="C804" s="77" t="s">
        <v>26</v>
      </c>
      <c r="D804" s="77" t="s">
        <v>18</v>
      </c>
      <c r="E804" s="86" t="s">
        <v>589</v>
      </c>
      <c r="F804" s="86"/>
      <c r="G804" s="84" t="n">
        <f aca="false">G805</f>
        <v>1100</v>
      </c>
      <c r="H804" s="132"/>
      <c r="I804" s="132"/>
      <c r="J804" s="132"/>
      <c r="K804" s="132"/>
      <c r="L804" s="132"/>
      <c r="M804" s="132"/>
      <c r="N804" s="132"/>
      <c r="O804" s="132"/>
      <c r="P804" s="132"/>
      <c r="Q804" s="133"/>
      <c r="R804" s="132"/>
      <c r="S804" s="132"/>
      <c r="T804" s="132"/>
      <c r="U804" s="132"/>
      <c r="V804" s="132"/>
      <c r="W804" s="132"/>
      <c r="X804" s="132"/>
      <c r="Y804" s="132"/>
      <c r="Z804" s="132"/>
    </row>
    <row r="805" s="134" customFormat="true" ht="31.5" hidden="false" customHeight="false" outlineLevel="0" collapsed="false">
      <c r="A805" s="187" t="s">
        <v>253</v>
      </c>
      <c r="B805" s="91"/>
      <c r="C805" s="77" t="s">
        <v>26</v>
      </c>
      <c r="D805" s="77" t="s">
        <v>18</v>
      </c>
      <c r="E805" s="86" t="s">
        <v>589</v>
      </c>
      <c r="F805" s="86" t="s">
        <v>577</v>
      </c>
      <c r="G805" s="84" t="n">
        <f aca="false">G806</f>
        <v>1100</v>
      </c>
      <c r="H805" s="132"/>
      <c r="I805" s="132"/>
      <c r="J805" s="132"/>
      <c r="K805" s="132"/>
      <c r="L805" s="132"/>
      <c r="M805" s="132"/>
      <c r="N805" s="132"/>
      <c r="O805" s="132"/>
      <c r="P805" s="132"/>
      <c r="Q805" s="133"/>
      <c r="R805" s="132"/>
      <c r="S805" s="132"/>
      <c r="T805" s="132"/>
      <c r="U805" s="132"/>
      <c r="V805" s="132"/>
      <c r="W805" s="132"/>
      <c r="X805" s="132"/>
      <c r="Y805" s="132"/>
      <c r="Z805" s="132"/>
    </row>
    <row r="806" s="134" customFormat="true" ht="15.75" hidden="false" customHeight="false" outlineLevel="0" collapsed="false">
      <c r="A806" s="187" t="s">
        <v>254</v>
      </c>
      <c r="B806" s="91"/>
      <c r="C806" s="77" t="s">
        <v>26</v>
      </c>
      <c r="D806" s="77" t="s">
        <v>18</v>
      </c>
      <c r="E806" s="86" t="s">
        <v>589</v>
      </c>
      <c r="F806" s="86" t="s">
        <v>255</v>
      </c>
      <c r="G806" s="84" t="n">
        <v>1100</v>
      </c>
      <c r="H806" s="132"/>
      <c r="I806" s="132"/>
      <c r="J806" s="132"/>
      <c r="K806" s="132"/>
      <c r="L806" s="132"/>
      <c r="M806" s="132"/>
      <c r="N806" s="132"/>
      <c r="O806" s="132"/>
      <c r="P806" s="132"/>
      <c r="Q806" s="133"/>
      <c r="R806" s="132"/>
      <c r="S806" s="132"/>
      <c r="T806" s="132"/>
      <c r="U806" s="132"/>
      <c r="V806" s="132"/>
      <c r="W806" s="132"/>
      <c r="X806" s="132"/>
      <c r="Y806" s="132"/>
      <c r="Z806" s="132"/>
    </row>
    <row r="807" customFormat="false" ht="31.5" hidden="false" customHeight="false" outlineLevel="0" collapsed="false">
      <c r="A807" s="142" t="s">
        <v>590</v>
      </c>
      <c r="B807" s="143" t="s">
        <v>591</v>
      </c>
      <c r="C807" s="154"/>
      <c r="D807" s="154"/>
      <c r="E807" s="155"/>
      <c r="F807" s="154"/>
      <c r="G807" s="147" t="n">
        <f aca="false">G808+G821</f>
        <v>6880.282</v>
      </c>
    </row>
    <row r="808" customFormat="false" ht="15.75" hidden="false" customHeight="false" outlineLevel="0" collapsed="false">
      <c r="A808" s="74" t="s">
        <v>13</v>
      </c>
      <c r="B808" s="75"/>
      <c r="C808" s="76" t="s">
        <v>14</v>
      </c>
      <c r="D808" s="77"/>
      <c r="E808" s="78" t="s">
        <v>109</v>
      </c>
      <c r="F808" s="77"/>
      <c r="G808" s="79" t="n">
        <f aca="false">G809+G816</f>
        <v>6825.1</v>
      </c>
    </row>
    <row r="809" customFormat="false" ht="16.5" hidden="false" customHeight="true" outlineLevel="0" collapsed="false">
      <c r="A809" s="111" t="s">
        <v>124</v>
      </c>
      <c r="B809" s="80"/>
      <c r="C809" s="76" t="s">
        <v>14</v>
      </c>
      <c r="D809" s="76" t="s">
        <v>20</v>
      </c>
      <c r="E809" s="81" t="s">
        <v>109</v>
      </c>
      <c r="F809" s="156"/>
      <c r="G809" s="157" t="n">
        <f aca="false">G811</f>
        <v>6725.1</v>
      </c>
      <c r="R809" s="72" t="n">
        <f aca="false">G809+G870</f>
        <v>6803.8</v>
      </c>
    </row>
    <row r="810" customFormat="false" ht="14.25" hidden="false" customHeight="true" outlineLevel="0" collapsed="false">
      <c r="A810" s="222" t="s">
        <v>592</v>
      </c>
      <c r="B810" s="75"/>
      <c r="C810" s="76" t="s">
        <v>14</v>
      </c>
      <c r="D810" s="76" t="s">
        <v>20</v>
      </c>
      <c r="E810" s="81" t="s">
        <v>593</v>
      </c>
      <c r="F810" s="86"/>
      <c r="G810" s="79" t="n">
        <f aca="false">G811</f>
        <v>6725.1</v>
      </c>
    </row>
    <row r="811" customFormat="false" ht="31.5" hidden="false" customHeight="false" outlineLevel="0" collapsed="false">
      <c r="A811" s="87" t="s">
        <v>594</v>
      </c>
      <c r="B811" s="75"/>
      <c r="C811" s="77" t="s">
        <v>14</v>
      </c>
      <c r="D811" s="77" t="s">
        <v>20</v>
      </c>
      <c r="E811" s="78" t="s">
        <v>595</v>
      </c>
      <c r="F811" s="86"/>
      <c r="G811" s="84" t="n">
        <f aca="false">G812+G814</f>
        <v>6725.1</v>
      </c>
      <c r="H811" s="79" t="e">
        <f aca="false">H812</f>
        <v>#REF!</v>
      </c>
    </row>
    <row r="812" customFormat="false" ht="47.25" hidden="false" customHeight="false" outlineLevel="0" collapsed="false">
      <c r="A812" s="87" t="s">
        <v>116</v>
      </c>
      <c r="B812" s="75"/>
      <c r="C812" s="77" t="s">
        <v>14</v>
      </c>
      <c r="D812" s="77" t="s">
        <v>20</v>
      </c>
      <c r="E812" s="78" t="s">
        <v>595</v>
      </c>
      <c r="F812" s="86" t="s">
        <v>117</v>
      </c>
      <c r="G812" s="84" t="n">
        <f aca="false">G813</f>
        <v>6379</v>
      </c>
      <c r="H812" s="84" t="e">
        <f aca="false">H813</f>
        <v>#REF!</v>
      </c>
    </row>
    <row r="813" customFormat="false" ht="15.75" hidden="false" customHeight="false" outlineLevel="0" collapsed="false">
      <c r="A813" s="87" t="s">
        <v>119</v>
      </c>
      <c r="B813" s="95"/>
      <c r="C813" s="77" t="s">
        <v>14</v>
      </c>
      <c r="D813" s="77" t="s">
        <v>20</v>
      </c>
      <c r="E813" s="78" t="s">
        <v>595</v>
      </c>
      <c r="F813" s="86" t="s">
        <v>120</v>
      </c>
      <c r="G813" s="84" t="n">
        <f aca="false">5635.2+743.8</f>
        <v>6379</v>
      </c>
      <c r="H813" s="84" t="e">
        <f aca="false">#REF!</f>
        <v>#REF!</v>
      </c>
    </row>
    <row r="814" customFormat="false" ht="15.75" hidden="false" customHeight="false" outlineLevel="0" collapsed="false">
      <c r="A814" s="87" t="s">
        <v>128</v>
      </c>
      <c r="B814" s="95"/>
      <c r="C814" s="77" t="s">
        <v>14</v>
      </c>
      <c r="D814" s="77" t="s">
        <v>20</v>
      </c>
      <c r="E814" s="78" t="s">
        <v>595</v>
      </c>
      <c r="F814" s="86" t="s">
        <v>129</v>
      </c>
      <c r="G814" s="84" t="n">
        <f aca="false">G815</f>
        <v>346.1</v>
      </c>
      <c r="H814" s="79" t="e">
        <f aca="false">H815</f>
        <v>#REF!</v>
      </c>
    </row>
    <row r="815" customFormat="false" ht="15.75" hidden="false" customHeight="false" outlineLevel="0" collapsed="false">
      <c r="A815" s="87" t="s">
        <v>130</v>
      </c>
      <c r="B815" s="95"/>
      <c r="C815" s="77" t="s">
        <v>14</v>
      </c>
      <c r="D815" s="77" t="s">
        <v>20</v>
      </c>
      <c r="E815" s="78" t="s">
        <v>595</v>
      </c>
      <c r="F815" s="86" t="s">
        <v>131</v>
      </c>
      <c r="G815" s="84" t="n">
        <v>346.1</v>
      </c>
      <c r="H815" s="84" t="e">
        <f aca="false">H816</f>
        <v>#REF!</v>
      </c>
    </row>
    <row r="816" customFormat="false" ht="15.75" hidden="false" customHeight="false" outlineLevel="0" collapsed="false">
      <c r="A816" s="111" t="s">
        <v>27</v>
      </c>
      <c r="B816" s="113"/>
      <c r="C816" s="114" t="s">
        <v>14</v>
      </c>
      <c r="D816" s="114" t="s">
        <v>28</v>
      </c>
      <c r="E816" s="81"/>
      <c r="F816" s="115"/>
      <c r="G816" s="79" t="n">
        <f aca="false">G817</f>
        <v>100</v>
      </c>
      <c r="H816" s="84" t="e">
        <f aca="false">#REF!</f>
        <v>#REF!</v>
      </c>
    </row>
    <row r="817" s="57" customFormat="true" ht="29.25" hidden="false" customHeight="true" outlineLevel="0" collapsed="false">
      <c r="A817" s="222" t="s">
        <v>592</v>
      </c>
      <c r="B817" s="113"/>
      <c r="C817" s="114" t="s">
        <v>14</v>
      </c>
      <c r="D817" s="114" t="s">
        <v>28</v>
      </c>
      <c r="E817" s="81" t="s">
        <v>593</v>
      </c>
      <c r="F817" s="115"/>
      <c r="G817" s="79" t="n">
        <f aca="false">G818</f>
        <v>100</v>
      </c>
      <c r="H817" s="55"/>
      <c r="I817" s="55"/>
      <c r="J817" s="55"/>
      <c r="K817" s="55"/>
      <c r="L817" s="55"/>
      <c r="M817" s="55"/>
      <c r="N817" s="55"/>
      <c r="O817" s="55"/>
      <c r="P817" s="55"/>
      <c r="Q817" s="56"/>
      <c r="R817" s="55"/>
      <c r="S817" s="55"/>
      <c r="T817" s="55"/>
      <c r="U817" s="55"/>
      <c r="V817" s="55"/>
      <c r="W817" s="55"/>
      <c r="X817" s="55"/>
      <c r="Y817" s="55"/>
      <c r="Z817" s="55"/>
    </row>
    <row r="818" s="57" customFormat="true" ht="15.75" hidden="false" customHeight="false" outlineLevel="0" collapsed="false">
      <c r="A818" s="93" t="s">
        <v>188</v>
      </c>
      <c r="B818" s="95"/>
      <c r="C818" s="116" t="s">
        <v>14</v>
      </c>
      <c r="D818" s="116" t="s">
        <v>28</v>
      </c>
      <c r="E818" s="117" t="s">
        <v>596</v>
      </c>
      <c r="F818" s="118"/>
      <c r="G818" s="84" t="n">
        <f aca="false">G819</f>
        <v>100</v>
      </c>
      <c r="H818" s="55"/>
      <c r="I818" s="55"/>
      <c r="J818" s="55"/>
      <c r="K818" s="55"/>
      <c r="L818" s="55"/>
      <c r="M818" s="55"/>
      <c r="N818" s="55"/>
      <c r="O818" s="55"/>
      <c r="P818" s="55"/>
      <c r="Q818" s="56"/>
      <c r="R818" s="55"/>
      <c r="S818" s="55"/>
      <c r="T818" s="55"/>
      <c r="U818" s="55"/>
      <c r="V818" s="55"/>
      <c r="W818" s="55"/>
      <c r="X818" s="55"/>
      <c r="Y818" s="55"/>
      <c r="Z818" s="55"/>
    </row>
    <row r="819" s="57" customFormat="true" ht="15.75" hidden="false" customHeight="false" outlineLevel="0" collapsed="false">
      <c r="A819" s="87" t="s">
        <v>128</v>
      </c>
      <c r="B819" s="91"/>
      <c r="C819" s="116" t="s">
        <v>14</v>
      </c>
      <c r="D819" s="116" t="s">
        <v>28</v>
      </c>
      <c r="E819" s="117" t="s">
        <v>596</v>
      </c>
      <c r="F819" s="118" t="s">
        <v>129</v>
      </c>
      <c r="G819" s="84" t="n">
        <f aca="false">G820</f>
        <v>100</v>
      </c>
      <c r="H819" s="55"/>
      <c r="I819" s="55"/>
      <c r="J819" s="55"/>
      <c r="K819" s="55"/>
      <c r="L819" s="55"/>
      <c r="M819" s="55"/>
      <c r="N819" s="55"/>
      <c r="O819" s="55"/>
      <c r="P819" s="55"/>
      <c r="Q819" s="56"/>
      <c r="R819" s="55"/>
      <c r="S819" s="55"/>
      <c r="T819" s="55"/>
      <c r="U819" s="55"/>
      <c r="V819" s="55"/>
      <c r="W819" s="55"/>
      <c r="X819" s="55"/>
      <c r="Y819" s="55"/>
      <c r="Z819" s="55"/>
    </row>
    <row r="820" s="57" customFormat="true" ht="15.75" hidden="false" customHeight="false" outlineLevel="0" collapsed="false">
      <c r="A820" s="87" t="s">
        <v>130</v>
      </c>
      <c r="B820" s="95"/>
      <c r="C820" s="116" t="s">
        <v>14</v>
      </c>
      <c r="D820" s="116" t="s">
        <v>28</v>
      </c>
      <c r="E820" s="117" t="s">
        <v>596</v>
      </c>
      <c r="F820" s="118" t="s">
        <v>131</v>
      </c>
      <c r="G820" s="84" t="n">
        <v>100</v>
      </c>
      <c r="H820" s="55"/>
      <c r="I820" s="55"/>
      <c r="J820" s="55"/>
      <c r="K820" s="55"/>
      <c r="L820" s="55"/>
      <c r="M820" s="55"/>
      <c r="N820" s="55"/>
      <c r="O820" s="55"/>
      <c r="P820" s="55"/>
      <c r="Q820" s="56"/>
      <c r="R820" s="55"/>
      <c r="S820" s="55"/>
      <c r="T820" s="55"/>
      <c r="U820" s="55"/>
      <c r="V820" s="55"/>
      <c r="W820" s="55"/>
      <c r="X820" s="55"/>
      <c r="Y820" s="55"/>
      <c r="Z820" s="55"/>
    </row>
    <row r="821" s="57" customFormat="true" ht="15.75" hidden="false" customHeight="false" outlineLevel="0" collapsed="false">
      <c r="A821" s="74" t="s">
        <v>60</v>
      </c>
      <c r="B821" s="75"/>
      <c r="C821" s="76" t="s">
        <v>35</v>
      </c>
      <c r="D821" s="77"/>
      <c r="E821" s="78" t="s">
        <v>109</v>
      </c>
      <c r="F821" s="77"/>
      <c r="G821" s="79" t="n">
        <f aca="false">G822</f>
        <v>55.182</v>
      </c>
      <c r="H821" s="55"/>
      <c r="I821" s="55"/>
      <c r="J821" s="55"/>
      <c r="K821" s="55"/>
      <c r="L821" s="55"/>
      <c r="M821" s="55"/>
      <c r="N821" s="55"/>
      <c r="O821" s="55"/>
      <c r="P821" s="55"/>
      <c r="Q821" s="56"/>
      <c r="R821" s="55"/>
      <c r="S821" s="55"/>
      <c r="T821" s="55"/>
      <c r="U821" s="55"/>
      <c r="V821" s="55"/>
      <c r="W821" s="55"/>
      <c r="X821" s="55"/>
      <c r="Y821" s="55"/>
      <c r="Z821" s="55"/>
    </row>
    <row r="822" s="57" customFormat="true" ht="15.75" hidden="false" customHeight="false" outlineLevel="0" collapsed="false">
      <c r="A822" s="111" t="s">
        <v>64</v>
      </c>
      <c r="B822" s="80"/>
      <c r="C822" s="76" t="s">
        <v>35</v>
      </c>
      <c r="D822" s="76" t="s">
        <v>24</v>
      </c>
      <c r="E822" s="81" t="s">
        <v>109</v>
      </c>
      <c r="F822" s="156"/>
      <c r="G822" s="157" t="n">
        <f aca="false">G823</f>
        <v>55.182</v>
      </c>
      <c r="H822" s="55"/>
      <c r="I822" s="55"/>
      <c r="J822" s="55"/>
      <c r="K822" s="55"/>
      <c r="L822" s="55"/>
      <c r="M822" s="55"/>
      <c r="N822" s="55"/>
      <c r="O822" s="55"/>
      <c r="P822" s="55"/>
      <c r="Q822" s="56"/>
      <c r="R822" s="55"/>
      <c r="S822" s="55"/>
      <c r="T822" s="55"/>
      <c r="U822" s="55"/>
      <c r="V822" s="55"/>
      <c r="W822" s="55"/>
      <c r="X822" s="55"/>
      <c r="Y822" s="55"/>
      <c r="Z822" s="55"/>
    </row>
    <row r="823" s="57" customFormat="true" ht="31.5" hidden="false" customHeight="false" outlineLevel="0" collapsed="false">
      <c r="A823" s="111" t="s">
        <v>592</v>
      </c>
      <c r="B823" s="80"/>
      <c r="C823" s="76" t="s">
        <v>35</v>
      </c>
      <c r="D823" s="76" t="s">
        <v>24</v>
      </c>
      <c r="E823" s="81" t="s">
        <v>593</v>
      </c>
      <c r="F823" s="156"/>
      <c r="G823" s="157" t="n">
        <f aca="false">G824</f>
        <v>55.182</v>
      </c>
      <c r="H823" s="55"/>
      <c r="I823" s="55"/>
      <c r="J823" s="55"/>
      <c r="K823" s="55"/>
      <c r="L823" s="55"/>
      <c r="M823" s="55"/>
      <c r="N823" s="55"/>
      <c r="O823" s="55"/>
      <c r="P823" s="55"/>
      <c r="Q823" s="56"/>
      <c r="R823" s="55"/>
      <c r="S823" s="55"/>
      <c r="T823" s="55"/>
      <c r="U823" s="55"/>
      <c r="V823" s="55"/>
      <c r="W823" s="55"/>
      <c r="X823" s="55"/>
      <c r="Y823" s="55"/>
      <c r="Z823" s="55"/>
    </row>
    <row r="824" customFormat="false" ht="31.5" hidden="false" customHeight="false" outlineLevel="0" collapsed="false">
      <c r="A824" s="93" t="s">
        <v>597</v>
      </c>
      <c r="B824" s="80"/>
      <c r="C824" s="77" t="s">
        <v>35</v>
      </c>
      <c r="D824" s="77" t="s">
        <v>24</v>
      </c>
      <c r="E824" s="78" t="s">
        <v>598</v>
      </c>
      <c r="F824" s="158"/>
      <c r="G824" s="159" t="n">
        <f aca="false">G825</f>
        <v>55.182</v>
      </c>
    </row>
    <row r="825" customFormat="false" ht="16.5" hidden="false" customHeight="true" outlineLevel="0" collapsed="false">
      <c r="A825" s="119" t="s">
        <v>155</v>
      </c>
      <c r="B825" s="80"/>
      <c r="C825" s="77" t="s">
        <v>35</v>
      </c>
      <c r="D825" s="77" t="s">
        <v>24</v>
      </c>
      <c r="E825" s="78" t="s">
        <v>598</v>
      </c>
      <c r="F825" s="86" t="s">
        <v>156</v>
      </c>
      <c r="G825" s="159" t="n">
        <f aca="false">G826</f>
        <v>55.182</v>
      </c>
    </row>
    <row r="826" customFormat="false" ht="17.65" hidden="false" customHeight="true" outlineLevel="0" collapsed="false">
      <c r="A826" s="93" t="s">
        <v>157</v>
      </c>
      <c r="B826" s="80"/>
      <c r="C826" s="77" t="s">
        <v>35</v>
      </c>
      <c r="D826" s="77" t="s">
        <v>24</v>
      </c>
      <c r="E826" s="78" t="s">
        <v>598</v>
      </c>
      <c r="F826" s="86" t="s">
        <v>158</v>
      </c>
      <c r="G826" s="84" t="n">
        <v>55.182</v>
      </c>
    </row>
    <row r="827" customFormat="false" ht="31.5" hidden="false" customHeight="false" outlineLevel="0" collapsed="false">
      <c r="A827" s="142" t="s">
        <v>599</v>
      </c>
      <c r="B827" s="143" t="s">
        <v>600</v>
      </c>
      <c r="C827" s="154"/>
      <c r="D827" s="154"/>
      <c r="E827" s="155"/>
      <c r="F827" s="154"/>
      <c r="G827" s="147" t="n">
        <f aca="false">G828+G858+G867</f>
        <v>51633.774</v>
      </c>
      <c r="H827" s="84" t="n">
        <v>0</v>
      </c>
    </row>
    <row r="828" customFormat="false" ht="15.75" hidden="false" customHeight="false" outlineLevel="0" collapsed="false">
      <c r="A828" s="74" t="s">
        <v>13</v>
      </c>
      <c r="B828" s="75"/>
      <c r="C828" s="76" t="s">
        <v>14</v>
      </c>
      <c r="D828" s="77"/>
      <c r="E828" s="78" t="s">
        <v>109</v>
      </c>
      <c r="F828" s="77"/>
      <c r="G828" s="79" t="n">
        <f aca="false">G829</f>
        <v>25100.9</v>
      </c>
      <c r="H828" s="84" t="n">
        <f aca="false">H832</f>
        <v>0</v>
      </c>
    </row>
    <row r="829" customFormat="false" ht="15.75" hidden="false" customHeight="false" outlineLevel="0" collapsed="false">
      <c r="A829" s="111" t="s">
        <v>27</v>
      </c>
      <c r="B829" s="80"/>
      <c r="C829" s="76" t="s">
        <v>14</v>
      </c>
      <c r="D829" s="76" t="s">
        <v>28</v>
      </c>
      <c r="E829" s="81" t="s">
        <v>109</v>
      </c>
      <c r="F829" s="156"/>
      <c r="G829" s="157" t="n">
        <f aca="false">G830+G854</f>
        <v>25100.9</v>
      </c>
      <c r="H829" s="84"/>
    </row>
    <row r="830" customFormat="false" ht="31.5" hidden="false" customHeight="false" outlineLevel="0" collapsed="false">
      <c r="A830" s="111" t="s">
        <v>601</v>
      </c>
      <c r="B830" s="80"/>
      <c r="C830" s="76" t="s">
        <v>14</v>
      </c>
      <c r="D830" s="76" t="s">
        <v>28</v>
      </c>
      <c r="E830" s="81" t="s">
        <v>602</v>
      </c>
      <c r="F830" s="156"/>
      <c r="G830" s="157" t="n">
        <f aca="false">G831+G845+G839+G851+G836</f>
        <v>21075.9</v>
      </c>
      <c r="H830" s="84"/>
    </row>
    <row r="831" customFormat="false" ht="15.75" hidden="false" customHeight="false" outlineLevel="0" collapsed="false">
      <c r="A831" s="93" t="s">
        <v>113</v>
      </c>
      <c r="B831" s="80"/>
      <c r="C831" s="77" t="s">
        <v>14</v>
      </c>
      <c r="D831" s="77" t="s">
        <v>28</v>
      </c>
      <c r="E831" s="78" t="s">
        <v>603</v>
      </c>
      <c r="F831" s="158"/>
      <c r="G831" s="159" t="n">
        <f aca="false">G832+G834</f>
        <v>14903.4</v>
      </c>
      <c r="H831" s="84"/>
    </row>
    <row r="832" customFormat="false" ht="47.25" hidden="false" customHeight="false" outlineLevel="0" collapsed="false">
      <c r="A832" s="87" t="s">
        <v>116</v>
      </c>
      <c r="B832" s="80"/>
      <c r="C832" s="77" t="s">
        <v>14</v>
      </c>
      <c r="D832" s="77" t="s">
        <v>28</v>
      </c>
      <c r="E832" s="78" t="s">
        <v>603</v>
      </c>
      <c r="F832" s="86" t="s">
        <v>117</v>
      </c>
      <c r="G832" s="159" t="n">
        <f aca="false">G833</f>
        <v>14201.1</v>
      </c>
      <c r="H832" s="84" t="n">
        <f aca="false">H842</f>
        <v>0</v>
      </c>
    </row>
    <row r="833" customFormat="false" ht="15.75" hidden="false" customHeight="false" outlineLevel="0" collapsed="false">
      <c r="A833" s="188" t="s">
        <v>119</v>
      </c>
      <c r="B833" s="80"/>
      <c r="C833" s="77" t="s">
        <v>14</v>
      </c>
      <c r="D833" s="77" t="s">
        <v>28</v>
      </c>
      <c r="E833" s="78" t="s">
        <v>603</v>
      </c>
      <c r="F833" s="86" t="s">
        <v>120</v>
      </c>
      <c r="G833" s="84" t="n">
        <f aca="false">12227+1674.1+300</f>
        <v>14201.1</v>
      </c>
      <c r="H833" s="84" t="n">
        <v>0</v>
      </c>
      <c r="R833" s="72" t="n">
        <f aca="false">G838+G842</f>
        <v>423.7</v>
      </c>
    </row>
    <row r="834" customFormat="false" ht="15.75" hidden="false" customHeight="false" outlineLevel="0" collapsed="false">
      <c r="A834" s="87" t="s">
        <v>128</v>
      </c>
      <c r="B834" s="95"/>
      <c r="C834" s="77" t="s">
        <v>14</v>
      </c>
      <c r="D834" s="77" t="s">
        <v>28</v>
      </c>
      <c r="E834" s="78" t="s">
        <v>603</v>
      </c>
      <c r="F834" s="86" t="s">
        <v>129</v>
      </c>
      <c r="G834" s="84" t="n">
        <f aca="false">G835</f>
        <v>702.3</v>
      </c>
    </row>
    <row r="835" customFormat="false" ht="15.75" hidden="false" customHeight="false" outlineLevel="0" collapsed="false">
      <c r="A835" s="217" t="s">
        <v>130</v>
      </c>
      <c r="B835" s="95"/>
      <c r="C835" s="77" t="s">
        <v>14</v>
      </c>
      <c r="D835" s="77" t="s">
        <v>28</v>
      </c>
      <c r="E835" s="78" t="s">
        <v>603</v>
      </c>
      <c r="F835" s="86" t="s">
        <v>131</v>
      </c>
      <c r="G835" s="84" t="n">
        <v>702.3</v>
      </c>
    </row>
    <row r="836" customFormat="false" ht="16.5" hidden="false" customHeight="true" outlineLevel="0" collapsed="false">
      <c r="A836" s="99" t="s">
        <v>202</v>
      </c>
      <c r="B836" s="95"/>
      <c r="C836" s="77" t="s">
        <v>14</v>
      </c>
      <c r="D836" s="77" t="s">
        <v>28</v>
      </c>
      <c r="E836" s="86" t="s">
        <v>604</v>
      </c>
      <c r="F836" s="86"/>
      <c r="G836" s="84" t="n">
        <f aca="false">G837</f>
        <v>400</v>
      </c>
    </row>
    <row r="837" customFormat="false" ht="15.75" hidden="false" customHeight="false" outlineLevel="0" collapsed="false">
      <c r="A837" s="99" t="s">
        <v>193</v>
      </c>
      <c r="B837" s="95"/>
      <c r="C837" s="77" t="s">
        <v>14</v>
      </c>
      <c r="D837" s="77" t="s">
        <v>28</v>
      </c>
      <c r="E837" s="86" t="s">
        <v>604</v>
      </c>
      <c r="F837" s="86" t="s">
        <v>194</v>
      </c>
      <c r="G837" s="84" t="n">
        <f aca="false">G838</f>
        <v>400</v>
      </c>
    </row>
    <row r="838" s="57" customFormat="true" ht="15.75" hidden="false" customHeight="false" outlineLevel="0" collapsed="false">
      <c r="A838" s="99" t="s">
        <v>195</v>
      </c>
      <c r="B838" s="95"/>
      <c r="C838" s="77" t="s">
        <v>14</v>
      </c>
      <c r="D838" s="77" t="s">
        <v>28</v>
      </c>
      <c r="E838" s="86" t="s">
        <v>604</v>
      </c>
      <c r="F838" s="86" t="s">
        <v>196</v>
      </c>
      <c r="G838" s="84" t="n">
        <v>400</v>
      </c>
      <c r="H838" s="223"/>
      <c r="I838" s="55"/>
      <c r="J838" s="55"/>
      <c r="K838" s="55"/>
      <c r="L838" s="55"/>
      <c r="M838" s="55"/>
      <c r="N838" s="55"/>
      <c r="O838" s="55"/>
      <c r="P838" s="55"/>
      <c r="Q838" s="56"/>
      <c r="R838" s="55"/>
      <c r="S838" s="55"/>
      <c r="T838" s="55"/>
      <c r="U838" s="55"/>
      <c r="V838" s="55"/>
      <c r="W838" s="55"/>
      <c r="X838" s="55"/>
      <c r="Y838" s="55"/>
      <c r="Z838" s="55"/>
    </row>
    <row r="839" s="57" customFormat="true" ht="31.5" hidden="false" customHeight="false" outlineLevel="0" collapsed="false">
      <c r="A839" s="93" t="s">
        <v>197</v>
      </c>
      <c r="B839" s="80"/>
      <c r="C839" s="77" t="s">
        <v>14</v>
      </c>
      <c r="D839" s="77" t="s">
        <v>28</v>
      </c>
      <c r="E839" s="78" t="s">
        <v>605</v>
      </c>
      <c r="F839" s="158"/>
      <c r="G839" s="159" t="n">
        <f aca="false">G840+G842</f>
        <v>3121.8</v>
      </c>
      <c r="H839" s="55"/>
      <c r="I839" s="55"/>
      <c r="J839" s="55"/>
      <c r="K839" s="55"/>
      <c r="L839" s="55"/>
      <c r="M839" s="55"/>
      <c r="N839" s="55"/>
      <c r="O839" s="55"/>
      <c r="P839" s="55"/>
      <c r="Q839" s="56"/>
      <c r="R839" s="55"/>
      <c r="S839" s="55"/>
      <c r="T839" s="55"/>
      <c r="U839" s="55"/>
      <c r="V839" s="55"/>
      <c r="W839" s="55"/>
      <c r="X839" s="55"/>
      <c r="Y839" s="55"/>
      <c r="Z839" s="55"/>
    </row>
    <row r="840" s="57" customFormat="true" ht="15.75" hidden="false" customHeight="false" outlineLevel="0" collapsed="false">
      <c r="A840" s="87" t="s">
        <v>128</v>
      </c>
      <c r="B840" s="95"/>
      <c r="C840" s="77" t="s">
        <v>14</v>
      </c>
      <c r="D840" s="77" t="s">
        <v>28</v>
      </c>
      <c r="E840" s="78" t="s">
        <v>605</v>
      </c>
      <c r="F840" s="86" t="s">
        <v>129</v>
      </c>
      <c r="G840" s="84" t="n">
        <f aca="false">G841</f>
        <v>3098.1</v>
      </c>
      <c r="H840" s="55"/>
      <c r="I840" s="55"/>
      <c r="J840" s="55"/>
      <c r="K840" s="55"/>
      <c r="L840" s="55"/>
      <c r="M840" s="55"/>
      <c r="N840" s="55"/>
      <c r="O840" s="55"/>
      <c r="P840" s="55"/>
      <c r="Q840" s="56"/>
      <c r="R840" s="55"/>
      <c r="S840" s="55"/>
      <c r="T840" s="55"/>
      <c r="U840" s="55"/>
      <c r="V840" s="55"/>
      <c r="W840" s="55"/>
      <c r="X840" s="55"/>
      <c r="Y840" s="55"/>
      <c r="Z840" s="55"/>
    </row>
    <row r="841" s="57" customFormat="true" ht="34.5" hidden="false" customHeight="true" outlineLevel="0" collapsed="false">
      <c r="A841" s="217" t="s">
        <v>130</v>
      </c>
      <c r="B841" s="95"/>
      <c r="C841" s="77" t="s">
        <v>14</v>
      </c>
      <c r="D841" s="224" t="s">
        <v>28</v>
      </c>
      <c r="E841" s="225" t="s">
        <v>605</v>
      </c>
      <c r="F841" s="226" t="s">
        <v>131</v>
      </c>
      <c r="G841" s="227" t="n">
        <f aca="false">2898.1+2.3+197.7</f>
        <v>3098.1</v>
      </c>
      <c r="H841" s="55"/>
      <c r="I841" s="55"/>
      <c r="J841" s="55"/>
      <c r="K841" s="55"/>
      <c r="L841" s="55"/>
      <c r="M841" s="55"/>
      <c r="N841" s="55"/>
      <c r="O841" s="55"/>
      <c r="P841" s="55"/>
      <c r="Q841" s="56"/>
      <c r="R841" s="55"/>
      <c r="S841" s="55"/>
      <c r="T841" s="55"/>
      <c r="U841" s="55"/>
      <c r="V841" s="55"/>
      <c r="W841" s="55"/>
      <c r="X841" s="55"/>
      <c r="Y841" s="55"/>
      <c r="Z841" s="55"/>
    </row>
    <row r="842" s="57" customFormat="true" ht="15.75" hidden="false" customHeight="false" outlineLevel="0" collapsed="false">
      <c r="A842" s="87" t="s">
        <v>193</v>
      </c>
      <c r="B842" s="95"/>
      <c r="C842" s="77" t="s">
        <v>14</v>
      </c>
      <c r="D842" s="77" t="s">
        <v>28</v>
      </c>
      <c r="E842" s="78" t="s">
        <v>605</v>
      </c>
      <c r="F842" s="86" t="s">
        <v>194</v>
      </c>
      <c r="G842" s="84" t="n">
        <f aca="false">G844+G843</f>
        <v>23.7</v>
      </c>
      <c r="H842" s="55"/>
      <c r="I842" s="55"/>
      <c r="J842" s="55"/>
      <c r="K842" s="55"/>
      <c r="L842" s="55"/>
      <c r="M842" s="55"/>
      <c r="N842" s="55"/>
      <c r="O842" s="55"/>
      <c r="P842" s="55"/>
      <c r="Q842" s="56"/>
      <c r="R842" s="55"/>
      <c r="S842" s="55"/>
      <c r="T842" s="55"/>
      <c r="U842" s="55"/>
      <c r="V842" s="55"/>
      <c r="W842" s="55"/>
      <c r="X842" s="55"/>
      <c r="Y842" s="55"/>
      <c r="Z842" s="55"/>
    </row>
    <row r="843" s="57" customFormat="true" ht="15.75" hidden="false" customHeight="false" outlineLevel="0" collapsed="false">
      <c r="A843" s="87" t="s">
        <v>204</v>
      </c>
      <c r="B843" s="95"/>
      <c r="C843" s="77" t="s">
        <v>14</v>
      </c>
      <c r="D843" s="224" t="s">
        <v>28</v>
      </c>
      <c r="E843" s="78" t="s">
        <v>605</v>
      </c>
      <c r="F843" s="228" t="s">
        <v>205</v>
      </c>
      <c r="G843" s="227" t="n">
        <v>7.2</v>
      </c>
      <c r="H843" s="55"/>
      <c r="I843" s="55"/>
      <c r="J843" s="55"/>
      <c r="K843" s="55"/>
      <c r="L843" s="55"/>
      <c r="M843" s="55"/>
      <c r="N843" s="55"/>
      <c r="O843" s="55"/>
      <c r="P843" s="55"/>
      <c r="Q843" s="56"/>
      <c r="R843" s="55"/>
      <c r="S843" s="55"/>
      <c r="T843" s="55"/>
      <c r="U843" s="55"/>
      <c r="V843" s="55"/>
      <c r="W843" s="55"/>
      <c r="X843" s="55"/>
      <c r="Y843" s="55"/>
      <c r="Z843" s="55"/>
    </row>
    <row r="844" s="57" customFormat="true" ht="15.75" hidden="false" customHeight="false" outlineLevel="0" collapsed="false">
      <c r="A844" s="87" t="s">
        <v>195</v>
      </c>
      <c r="B844" s="95"/>
      <c r="C844" s="77" t="s">
        <v>14</v>
      </c>
      <c r="D844" s="224" t="s">
        <v>28</v>
      </c>
      <c r="E844" s="225" t="s">
        <v>605</v>
      </c>
      <c r="F844" s="226" t="s">
        <v>196</v>
      </c>
      <c r="G844" s="227" t="n">
        <f aca="false">18.8-2.3</f>
        <v>16.5</v>
      </c>
      <c r="H844" s="55"/>
      <c r="I844" s="55"/>
      <c r="J844" s="55"/>
      <c r="K844" s="55"/>
      <c r="L844" s="55"/>
      <c r="M844" s="55"/>
      <c r="N844" s="55"/>
      <c r="O844" s="55"/>
      <c r="P844" s="55"/>
      <c r="Q844" s="56"/>
      <c r="R844" s="55"/>
      <c r="S844" s="55"/>
      <c r="T844" s="55"/>
      <c r="U844" s="55"/>
      <c r="V844" s="55"/>
      <c r="W844" s="55"/>
      <c r="X844" s="55"/>
      <c r="Y844" s="55"/>
      <c r="Z844" s="55"/>
    </row>
    <row r="845" s="57" customFormat="true" ht="15.75" hidden="false" customHeight="false" outlineLevel="0" collapsed="false">
      <c r="A845" s="93" t="s">
        <v>606</v>
      </c>
      <c r="B845" s="80"/>
      <c r="C845" s="77" t="s">
        <v>14</v>
      </c>
      <c r="D845" s="77" t="s">
        <v>28</v>
      </c>
      <c r="E845" s="229" t="s">
        <v>607</v>
      </c>
      <c r="F845" s="158"/>
      <c r="G845" s="159" t="n">
        <f aca="false">G846+G848</f>
        <v>634.9</v>
      </c>
      <c r="H845" s="55"/>
      <c r="I845" s="55"/>
      <c r="J845" s="55"/>
      <c r="K845" s="55"/>
      <c r="L845" s="55"/>
      <c r="M845" s="55"/>
      <c r="N845" s="55"/>
      <c r="O845" s="55"/>
      <c r="P845" s="55"/>
      <c r="Q845" s="56"/>
      <c r="R845" s="55"/>
      <c r="S845" s="55"/>
      <c r="T845" s="55"/>
      <c r="U845" s="55"/>
      <c r="V845" s="55"/>
      <c r="W845" s="55"/>
      <c r="X845" s="55"/>
      <c r="Y845" s="55"/>
      <c r="Z845" s="55"/>
    </row>
    <row r="846" s="57" customFormat="true" ht="15.75" hidden="false" customHeight="false" outlineLevel="0" collapsed="false">
      <c r="A846" s="87" t="s">
        <v>128</v>
      </c>
      <c r="B846" s="95"/>
      <c r="C846" s="77" t="s">
        <v>14</v>
      </c>
      <c r="D846" s="77" t="s">
        <v>28</v>
      </c>
      <c r="E846" s="78" t="s">
        <v>607</v>
      </c>
      <c r="F846" s="86" t="s">
        <v>129</v>
      </c>
      <c r="G846" s="84" t="n">
        <f aca="false">G847</f>
        <v>542.9</v>
      </c>
      <c r="H846" s="55"/>
      <c r="I846" s="55"/>
      <c r="J846" s="55"/>
      <c r="K846" s="55"/>
      <c r="L846" s="55"/>
      <c r="M846" s="55"/>
      <c r="N846" s="55"/>
      <c r="O846" s="55"/>
      <c r="P846" s="55"/>
      <c r="Q846" s="56"/>
      <c r="R846" s="55"/>
      <c r="S846" s="55"/>
      <c r="T846" s="55"/>
      <c r="U846" s="55"/>
      <c r="V846" s="55"/>
      <c r="W846" s="55"/>
      <c r="X846" s="55"/>
      <c r="Y846" s="55"/>
      <c r="Z846" s="55"/>
    </row>
    <row r="847" s="57" customFormat="true" ht="15.75" hidden="false" customHeight="false" outlineLevel="0" collapsed="false">
      <c r="A847" s="217" t="s">
        <v>130</v>
      </c>
      <c r="B847" s="95"/>
      <c r="C847" s="77" t="s">
        <v>14</v>
      </c>
      <c r="D847" s="77" t="s">
        <v>28</v>
      </c>
      <c r="E847" s="78" t="s">
        <v>607</v>
      </c>
      <c r="F847" s="86" t="s">
        <v>131</v>
      </c>
      <c r="G847" s="84" t="n">
        <v>542.9</v>
      </c>
      <c r="H847" s="55"/>
      <c r="I847" s="55"/>
      <c r="J847" s="55"/>
      <c r="K847" s="55"/>
      <c r="L847" s="55"/>
      <c r="M847" s="55"/>
      <c r="N847" s="55"/>
      <c r="O847" s="55"/>
      <c r="P847" s="55"/>
      <c r="Q847" s="56"/>
      <c r="R847" s="230" t="e">
        <f aca="false">G851+G859+G863+G866+G873+G877+#REF!+#REF!+#REF!+#REF!+G882+G885+G889+G911+G914+G917+G920+G924+G927+G932+#REF!+G938+G944+G947+#REF!+#REF!</f>
        <v>#VALUE!</v>
      </c>
      <c r="S847" s="55"/>
      <c r="T847" s="55"/>
      <c r="U847" s="55"/>
      <c r="V847" s="55"/>
      <c r="W847" s="55"/>
      <c r="X847" s="55"/>
      <c r="Y847" s="55"/>
      <c r="Z847" s="55"/>
    </row>
    <row r="848" s="57" customFormat="true" ht="15.75" hidden="false" customHeight="false" outlineLevel="0" collapsed="false">
      <c r="A848" s="99" t="s">
        <v>193</v>
      </c>
      <c r="B848" s="95"/>
      <c r="C848" s="77" t="s">
        <v>14</v>
      </c>
      <c r="D848" s="77" t="s">
        <v>28</v>
      </c>
      <c r="E848" s="78" t="s">
        <v>607</v>
      </c>
      <c r="F848" s="86" t="s">
        <v>194</v>
      </c>
      <c r="G848" s="84" t="n">
        <f aca="false">G850+G849</f>
        <v>92</v>
      </c>
      <c r="H848" s="55"/>
      <c r="I848" s="55"/>
      <c r="J848" s="55"/>
      <c r="K848" s="55"/>
      <c r="L848" s="55"/>
      <c r="M848" s="55"/>
      <c r="N848" s="55"/>
      <c r="O848" s="55"/>
      <c r="P848" s="55"/>
      <c r="Q848" s="56"/>
      <c r="R848" s="55"/>
      <c r="S848" s="55"/>
      <c r="T848" s="55"/>
      <c r="U848" s="55"/>
      <c r="V848" s="55"/>
      <c r="W848" s="55"/>
      <c r="X848" s="55"/>
      <c r="Y848" s="55"/>
      <c r="Z848" s="55"/>
    </row>
    <row r="849" s="57" customFormat="true" ht="15.75" hidden="false" customHeight="false" outlineLevel="0" collapsed="false">
      <c r="A849" s="87" t="s">
        <v>204</v>
      </c>
      <c r="B849" s="95"/>
      <c r="C849" s="77" t="s">
        <v>14</v>
      </c>
      <c r="D849" s="77" t="s">
        <v>28</v>
      </c>
      <c r="E849" s="78" t="s">
        <v>607</v>
      </c>
      <c r="F849" s="86" t="s">
        <v>205</v>
      </c>
      <c r="G849" s="84" t="n">
        <v>42</v>
      </c>
      <c r="H849" s="55"/>
      <c r="I849" s="55"/>
      <c r="J849" s="55"/>
      <c r="K849" s="55"/>
      <c r="L849" s="55"/>
      <c r="M849" s="55"/>
      <c r="N849" s="55"/>
      <c r="O849" s="55"/>
      <c r="P849" s="55"/>
      <c r="Q849" s="56"/>
      <c r="R849" s="55"/>
      <c r="S849" s="55"/>
      <c r="T849" s="55"/>
      <c r="U849" s="55"/>
      <c r="V849" s="55"/>
      <c r="W849" s="55"/>
      <c r="X849" s="55"/>
      <c r="Y849" s="55"/>
      <c r="Z849" s="55"/>
    </row>
    <row r="850" s="57" customFormat="true" ht="15.75" hidden="false" customHeight="false" outlineLevel="0" collapsed="false">
      <c r="A850" s="99" t="s">
        <v>195</v>
      </c>
      <c r="B850" s="95"/>
      <c r="C850" s="77" t="s">
        <v>14</v>
      </c>
      <c r="D850" s="77" t="s">
        <v>28</v>
      </c>
      <c r="E850" s="78" t="s">
        <v>607</v>
      </c>
      <c r="F850" s="86" t="s">
        <v>196</v>
      </c>
      <c r="G850" s="84" t="n">
        <v>50</v>
      </c>
      <c r="H850" s="55"/>
      <c r="I850" s="55"/>
      <c r="J850" s="55"/>
      <c r="K850" s="55"/>
      <c r="L850" s="55"/>
      <c r="M850" s="55"/>
      <c r="N850" s="55"/>
      <c r="O850" s="55"/>
      <c r="P850" s="55"/>
      <c r="Q850" s="56"/>
      <c r="R850" s="55"/>
      <c r="S850" s="55"/>
      <c r="T850" s="55"/>
      <c r="U850" s="55"/>
      <c r="V850" s="55"/>
      <c r="W850" s="55"/>
      <c r="X850" s="55"/>
      <c r="Y850" s="55"/>
      <c r="Z850" s="55"/>
    </row>
    <row r="851" s="57" customFormat="true" ht="15.75" hidden="false" customHeight="false" outlineLevel="0" collapsed="false">
      <c r="A851" s="93" t="s">
        <v>608</v>
      </c>
      <c r="B851" s="80"/>
      <c r="C851" s="77" t="s">
        <v>14</v>
      </c>
      <c r="D851" s="77" t="s">
        <v>28</v>
      </c>
      <c r="E851" s="229" t="s">
        <v>609</v>
      </c>
      <c r="F851" s="158"/>
      <c r="G851" s="159" t="n">
        <f aca="false">G852</f>
        <v>2015.8</v>
      </c>
      <c r="H851" s="55"/>
      <c r="I851" s="55"/>
      <c r="J851" s="55"/>
      <c r="K851" s="55"/>
      <c r="L851" s="55"/>
      <c r="M851" s="55"/>
      <c r="N851" s="55"/>
      <c r="O851" s="55"/>
      <c r="P851" s="55"/>
      <c r="Q851" s="56"/>
      <c r="R851" s="55"/>
      <c r="S851" s="55"/>
      <c r="T851" s="55"/>
      <c r="U851" s="55"/>
      <c r="V851" s="55"/>
      <c r="W851" s="55"/>
      <c r="X851" s="55"/>
      <c r="Y851" s="55"/>
      <c r="Z851" s="55"/>
    </row>
    <row r="852" s="57" customFormat="true" ht="15.75" hidden="false" customHeight="false" outlineLevel="0" collapsed="false">
      <c r="A852" s="87" t="s">
        <v>128</v>
      </c>
      <c r="B852" s="95"/>
      <c r="C852" s="77" t="s">
        <v>14</v>
      </c>
      <c r="D852" s="77" t="s">
        <v>28</v>
      </c>
      <c r="E852" s="229" t="s">
        <v>609</v>
      </c>
      <c r="F852" s="86" t="s">
        <v>129</v>
      </c>
      <c r="G852" s="84" t="n">
        <f aca="false">G853</f>
        <v>2015.8</v>
      </c>
      <c r="H852" s="55"/>
      <c r="I852" s="55"/>
      <c r="J852" s="55"/>
      <c r="K852" s="55"/>
      <c r="L852" s="55"/>
      <c r="M852" s="55"/>
      <c r="N852" s="55"/>
      <c r="O852" s="55"/>
      <c r="P852" s="55"/>
      <c r="Q852" s="56"/>
      <c r="R852" s="55"/>
      <c r="S852" s="55"/>
      <c r="T852" s="55"/>
      <c r="U852" s="55"/>
      <c r="V852" s="55"/>
      <c r="W852" s="55"/>
      <c r="X852" s="55"/>
      <c r="Y852" s="55"/>
      <c r="Z852" s="55"/>
    </row>
    <row r="853" s="57" customFormat="true" ht="15.75" hidden="false" customHeight="false" outlineLevel="0" collapsed="false">
      <c r="A853" s="217" t="s">
        <v>130</v>
      </c>
      <c r="B853" s="95"/>
      <c r="C853" s="77" t="s">
        <v>14</v>
      </c>
      <c r="D853" s="77" t="s">
        <v>28</v>
      </c>
      <c r="E853" s="229" t="s">
        <v>609</v>
      </c>
      <c r="F853" s="86" t="s">
        <v>131</v>
      </c>
      <c r="G853" s="84" t="n">
        <f aca="false">2153.7-137.9</f>
        <v>2015.8</v>
      </c>
      <c r="H853" s="55"/>
      <c r="I853" s="55"/>
      <c r="J853" s="55"/>
      <c r="K853" s="55"/>
      <c r="L853" s="55"/>
      <c r="M853" s="55"/>
      <c r="N853" s="55"/>
      <c r="O853" s="55"/>
      <c r="P853" s="55"/>
      <c r="Q853" s="56"/>
      <c r="R853" s="55"/>
      <c r="S853" s="55"/>
      <c r="T853" s="55"/>
      <c r="U853" s="55"/>
      <c r="V853" s="55"/>
      <c r="W853" s="55"/>
      <c r="X853" s="55"/>
      <c r="Y853" s="55"/>
      <c r="Z853" s="55"/>
    </row>
    <row r="854" s="57" customFormat="true" ht="31.5" hidden="false" customHeight="false" outlineLevel="0" collapsed="false">
      <c r="A854" s="135" t="s">
        <v>415</v>
      </c>
      <c r="B854" s="75"/>
      <c r="C854" s="76" t="s">
        <v>14</v>
      </c>
      <c r="D854" s="76" t="s">
        <v>28</v>
      </c>
      <c r="E854" s="81" t="s">
        <v>416</v>
      </c>
      <c r="F854" s="92"/>
      <c r="G854" s="79" t="n">
        <f aca="false">G857</f>
        <v>4025</v>
      </c>
      <c r="H854" s="55"/>
      <c r="I854" s="55"/>
      <c r="J854" s="55"/>
      <c r="K854" s="55"/>
      <c r="L854" s="55"/>
      <c r="M854" s="55"/>
      <c r="N854" s="55"/>
      <c r="O854" s="55"/>
      <c r="P854" s="55"/>
      <c r="Q854" s="56"/>
      <c r="R854" s="55"/>
      <c r="S854" s="55"/>
      <c r="T854" s="55"/>
      <c r="U854" s="55"/>
      <c r="V854" s="55"/>
      <c r="W854" s="55"/>
      <c r="X854" s="55"/>
      <c r="Y854" s="55"/>
      <c r="Z854" s="55"/>
    </row>
    <row r="855" s="57" customFormat="true" ht="63" hidden="false" customHeight="false" outlineLevel="0" collapsed="false">
      <c r="A855" s="93" t="s">
        <v>417</v>
      </c>
      <c r="B855" s="91"/>
      <c r="C855" s="77" t="s">
        <v>14</v>
      </c>
      <c r="D855" s="77" t="s">
        <v>28</v>
      </c>
      <c r="E855" s="86" t="s">
        <v>418</v>
      </c>
      <c r="F855" s="86"/>
      <c r="G855" s="84" t="n">
        <f aca="false">G856</f>
        <v>4025</v>
      </c>
      <c r="H855" s="55"/>
      <c r="I855" s="55"/>
      <c r="J855" s="55"/>
      <c r="K855" s="55"/>
      <c r="L855" s="55"/>
      <c r="M855" s="55"/>
      <c r="N855" s="55"/>
      <c r="O855" s="55"/>
      <c r="P855" s="55"/>
      <c r="Q855" s="56"/>
      <c r="R855" s="55"/>
      <c r="S855" s="55"/>
      <c r="T855" s="55"/>
      <c r="U855" s="55"/>
      <c r="V855" s="55"/>
      <c r="W855" s="55"/>
      <c r="X855" s="55"/>
      <c r="Y855" s="55"/>
      <c r="Z855" s="55"/>
    </row>
    <row r="856" s="57" customFormat="true" ht="31.5" hidden="false" customHeight="false" outlineLevel="0" collapsed="false">
      <c r="A856" s="119" t="s">
        <v>253</v>
      </c>
      <c r="B856" s="91"/>
      <c r="C856" s="77" t="s">
        <v>14</v>
      </c>
      <c r="D856" s="77" t="s">
        <v>28</v>
      </c>
      <c r="E856" s="86" t="s">
        <v>418</v>
      </c>
      <c r="F856" s="86" t="s">
        <v>181</v>
      </c>
      <c r="G856" s="84" t="n">
        <f aca="false">G857</f>
        <v>4025</v>
      </c>
      <c r="H856" s="55"/>
      <c r="I856" s="55"/>
      <c r="J856" s="55"/>
      <c r="K856" s="55"/>
      <c r="L856" s="55"/>
      <c r="M856" s="55"/>
      <c r="N856" s="55"/>
      <c r="O856" s="55"/>
      <c r="P856" s="55"/>
      <c r="Q856" s="56"/>
      <c r="R856" s="55"/>
      <c r="S856" s="55"/>
      <c r="T856" s="55"/>
      <c r="U856" s="55"/>
      <c r="V856" s="55"/>
      <c r="W856" s="55"/>
      <c r="X856" s="55"/>
      <c r="Y856" s="55"/>
      <c r="Z856" s="55"/>
    </row>
    <row r="857" s="57" customFormat="true" ht="15.75" hidden="false" customHeight="false" outlineLevel="0" collapsed="false">
      <c r="A857" s="83" t="s">
        <v>254</v>
      </c>
      <c r="B857" s="91"/>
      <c r="C857" s="77" t="s">
        <v>14</v>
      </c>
      <c r="D857" s="77" t="s">
        <v>28</v>
      </c>
      <c r="E857" s="86" t="s">
        <v>418</v>
      </c>
      <c r="F857" s="86" t="s">
        <v>255</v>
      </c>
      <c r="G857" s="84" t="n">
        <v>4025</v>
      </c>
      <c r="H857" s="55"/>
      <c r="I857" s="55"/>
      <c r="J857" s="55"/>
      <c r="K857" s="55"/>
      <c r="L857" s="55"/>
      <c r="M857" s="55"/>
      <c r="N857" s="55"/>
      <c r="O857" s="55"/>
      <c r="P857" s="55"/>
      <c r="Q857" s="56"/>
      <c r="R857" s="55"/>
      <c r="S857" s="55"/>
      <c r="T857" s="55"/>
      <c r="U857" s="55"/>
      <c r="V857" s="55"/>
      <c r="W857" s="55"/>
      <c r="X857" s="55"/>
      <c r="Y857" s="55"/>
      <c r="Z857" s="55"/>
    </row>
    <row r="858" s="57" customFormat="true" ht="15.75" hidden="false" customHeight="false" outlineLevel="0" collapsed="false">
      <c r="A858" s="74" t="s">
        <v>36</v>
      </c>
      <c r="B858" s="91"/>
      <c r="C858" s="76" t="s">
        <v>20</v>
      </c>
      <c r="D858" s="77"/>
      <c r="E858" s="78"/>
      <c r="F858" s="86"/>
      <c r="G858" s="79" t="n">
        <f aca="false">G859</f>
        <v>1914</v>
      </c>
      <c r="H858" s="55"/>
      <c r="I858" s="55"/>
      <c r="J858" s="55"/>
      <c r="K858" s="55"/>
      <c r="L858" s="55"/>
      <c r="M858" s="55"/>
      <c r="N858" s="55"/>
      <c r="O858" s="55"/>
      <c r="P858" s="55"/>
      <c r="Q858" s="56"/>
      <c r="R858" s="55"/>
      <c r="S858" s="55"/>
      <c r="T858" s="55"/>
      <c r="U858" s="55"/>
      <c r="V858" s="55"/>
      <c r="W858" s="55"/>
      <c r="X858" s="55"/>
      <c r="Y858" s="55"/>
      <c r="Z858" s="55"/>
    </row>
    <row r="859" s="57" customFormat="true" ht="15.75" hidden="false" customHeight="false" outlineLevel="0" collapsed="false">
      <c r="A859" s="111" t="s">
        <v>43</v>
      </c>
      <c r="B859" s="75"/>
      <c r="C859" s="76" t="s">
        <v>20</v>
      </c>
      <c r="D859" s="76" t="s">
        <v>44</v>
      </c>
      <c r="E859" s="78"/>
      <c r="F859" s="158"/>
      <c r="G859" s="79" t="n">
        <f aca="false">G860</f>
        <v>1914</v>
      </c>
      <c r="H859" s="55"/>
      <c r="I859" s="55"/>
      <c r="J859" s="55"/>
      <c r="K859" s="55"/>
      <c r="L859" s="55"/>
      <c r="M859" s="55"/>
      <c r="N859" s="55"/>
      <c r="O859" s="55"/>
      <c r="P859" s="55"/>
      <c r="Q859" s="56"/>
      <c r="R859" s="55"/>
      <c r="S859" s="55"/>
      <c r="T859" s="55"/>
      <c r="U859" s="55"/>
      <c r="V859" s="55"/>
      <c r="W859" s="55"/>
      <c r="X859" s="55"/>
      <c r="Y859" s="55"/>
      <c r="Z859" s="55"/>
    </row>
    <row r="860" s="57" customFormat="true" ht="31.5" hidden="false" customHeight="false" outlineLevel="0" collapsed="false">
      <c r="A860" s="111" t="s">
        <v>601</v>
      </c>
      <c r="B860" s="80"/>
      <c r="C860" s="76" t="s">
        <v>20</v>
      </c>
      <c r="D860" s="76" t="s">
        <v>44</v>
      </c>
      <c r="E860" s="81" t="s">
        <v>602</v>
      </c>
      <c r="F860" s="156"/>
      <c r="G860" s="157" t="n">
        <f aca="false">G861</f>
        <v>1914</v>
      </c>
      <c r="H860" s="55"/>
      <c r="I860" s="55"/>
      <c r="J860" s="55"/>
      <c r="K860" s="55"/>
      <c r="L860" s="55"/>
      <c r="M860" s="55"/>
      <c r="N860" s="55"/>
      <c r="O860" s="55"/>
      <c r="P860" s="55"/>
      <c r="Q860" s="56"/>
      <c r="R860" s="55"/>
      <c r="S860" s="55"/>
      <c r="T860" s="55"/>
      <c r="U860" s="55"/>
      <c r="V860" s="55"/>
      <c r="W860" s="55"/>
      <c r="X860" s="55"/>
      <c r="Y860" s="55"/>
      <c r="Z860" s="55"/>
    </row>
    <row r="861" s="57" customFormat="true" ht="15.75" hidden="false" customHeight="false" outlineLevel="0" collapsed="false">
      <c r="A861" s="93" t="s">
        <v>610</v>
      </c>
      <c r="B861" s="91"/>
      <c r="C861" s="77" t="s">
        <v>20</v>
      </c>
      <c r="D861" s="77" t="s">
        <v>44</v>
      </c>
      <c r="E861" s="78" t="s">
        <v>611</v>
      </c>
      <c r="F861" s="86"/>
      <c r="G861" s="84" t="n">
        <f aca="false">G862+G864</f>
        <v>1914</v>
      </c>
      <c r="H861" s="55"/>
      <c r="I861" s="55"/>
      <c r="J861" s="55"/>
      <c r="K861" s="55"/>
      <c r="L861" s="55"/>
      <c r="M861" s="55"/>
      <c r="N861" s="55"/>
      <c r="O861" s="55"/>
      <c r="P861" s="55"/>
      <c r="Q861" s="56"/>
      <c r="R861" s="55"/>
      <c r="S861" s="55"/>
      <c r="T861" s="55"/>
      <c r="U861" s="55"/>
      <c r="V861" s="55"/>
      <c r="W861" s="55"/>
      <c r="X861" s="55"/>
      <c r="Y861" s="55"/>
      <c r="Z861" s="55"/>
    </row>
    <row r="862" s="57" customFormat="true" ht="15.75" hidden="false" customHeight="false" outlineLevel="0" collapsed="false">
      <c r="A862" s="87" t="s">
        <v>128</v>
      </c>
      <c r="B862" s="95"/>
      <c r="C862" s="77" t="s">
        <v>20</v>
      </c>
      <c r="D862" s="77" t="s">
        <v>44</v>
      </c>
      <c r="E862" s="78" t="s">
        <v>611</v>
      </c>
      <c r="F862" s="86" t="s">
        <v>129</v>
      </c>
      <c r="G862" s="84" t="n">
        <f aca="false">G863</f>
        <v>1863.7</v>
      </c>
      <c r="H862" s="55"/>
      <c r="I862" s="55"/>
      <c r="J862" s="55"/>
      <c r="K862" s="55"/>
      <c r="L862" s="55"/>
      <c r="M862" s="55"/>
      <c r="N862" s="55"/>
      <c r="O862" s="55"/>
      <c r="P862" s="55"/>
      <c r="Q862" s="56"/>
      <c r="R862" s="55"/>
      <c r="S862" s="55"/>
      <c r="T862" s="55"/>
      <c r="U862" s="55"/>
      <c r="V862" s="55"/>
      <c r="W862" s="55"/>
      <c r="X862" s="55"/>
      <c r="Y862" s="55"/>
      <c r="Z862" s="55"/>
    </row>
    <row r="863" s="57" customFormat="true" ht="18.75" hidden="false" customHeight="true" outlineLevel="0" collapsed="false">
      <c r="A863" s="217" t="s">
        <v>130</v>
      </c>
      <c r="B863" s="95"/>
      <c r="C863" s="77" t="s">
        <v>20</v>
      </c>
      <c r="D863" s="77" t="s">
        <v>44</v>
      </c>
      <c r="E863" s="78" t="s">
        <v>611</v>
      </c>
      <c r="F863" s="86" t="s">
        <v>131</v>
      </c>
      <c r="G863" s="84" t="n">
        <v>1863.7</v>
      </c>
      <c r="H863" s="55"/>
      <c r="I863" s="55"/>
      <c r="J863" s="55"/>
      <c r="K863" s="55"/>
      <c r="L863" s="55"/>
      <c r="M863" s="55"/>
      <c r="N863" s="55"/>
      <c r="O863" s="55"/>
      <c r="P863" s="55"/>
      <c r="Q863" s="56"/>
      <c r="R863" s="55"/>
      <c r="S863" s="55"/>
      <c r="T863" s="55"/>
      <c r="U863" s="55"/>
      <c r="V863" s="55"/>
      <c r="W863" s="55"/>
      <c r="X863" s="55"/>
      <c r="Y863" s="55"/>
      <c r="Z863" s="55"/>
    </row>
    <row r="864" s="57" customFormat="true" ht="15.75" hidden="false" customHeight="false" outlineLevel="0" collapsed="false">
      <c r="A864" s="99" t="s">
        <v>193</v>
      </c>
      <c r="B864" s="95"/>
      <c r="C864" s="77" t="s">
        <v>20</v>
      </c>
      <c r="D864" s="77" t="s">
        <v>44</v>
      </c>
      <c r="E864" s="78" t="s">
        <v>611</v>
      </c>
      <c r="F864" s="86" t="s">
        <v>194</v>
      </c>
      <c r="G864" s="84" t="n">
        <f aca="false">G865+G866</f>
        <v>50.3</v>
      </c>
      <c r="H864" s="55"/>
      <c r="I864" s="55"/>
      <c r="J864" s="55"/>
      <c r="K864" s="55"/>
      <c r="L864" s="55"/>
      <c r="M864" s="55"/>
      <c r="N864" s="55"/>
      <c r="O864" s="55"/>
      <c r="P864" s="55"/>
      <c r="Q864" s="56"/>
      <c r="R864" s="55"/>
      <c r="S864" s="55"/>
      <c r="T864" s="55"/>
      <c r="U864" s="55"/>
      <c r="V864" s="55"/>
      <c r="W864" s="55"/>
      <c r="X864" s="55"/>
      <c r="Y864" s="55"/>
      <c r="Z864" s="55"/>
    </row>
    <row r="865" s="57" customFormat="true" ht="15.75" hidden="false" customHeight="false" outlineLevel="0" collapsed="false">
      <c r="A865" s="87" t="s">
        <v>204</v>
      </c>
      <c r="B865" s="95"/>
      <c r="C865" s="77" t="s">
        <v>20</v>
      </c>
      <c r="D865" s="77" t="s">
        <v>44</v>
      </c>
      <c r="E865" s="78" t="s">
        <v>611</v>
      </c>
      <c r="F865" s="86" t="s">
        <v>205</v>
      </c>
      <c r="G865" s="84" t="n">
        <v>0.3</v>
      </c>
      <c r="H865" s="55"/>
      <c r="I865" s="55"/>
      <c r="J865" s="55"/>
      <c r="K865" s="55"/>
      <c r="L865" s="55"/>
      <c r="M865" s="55"/>
      <c r="N865" s="55"/>
      <c r="O865" s="55"/>
      <c r="P865" s="55"/>
      <c r="Q865" s="56"/>
      <c r="R865" s="55"/>
      <c r="S865" s="55"/>
      <c r="T865" s="55"/>
      <c r="U865" s="55"/>
      <c r="V865" s="55"/>
      <c r="W865" s="55"/>
      <c r="X865" s="55"/>
      <c r="Y865" s="55"/>
      <c r="Z865" s="55"/>
    </row>
    <row r="866" s="57" customFormat="true" ht="17.65" hidden="false" customHeight="true" outlineLevel="0" collapsed="false">
      <c r="A866" s="99" t="s">
        <v>195</v>
      </c>
      <c r="B866" s="95"/>
      <c r="C866" s="77" t="s">
        <v>20</v>
      </c>
      <c r="D866" s="77" t="s">
        <v>44</v>
      </c>
      <c r="E866" s="78" t="s">
        <v>611</v>
      </c>
      <c r="F866" s="86" t="s">
        <v>196</v>
      </c>
      <c r="G866" s="84" t="n">
        <v>50</v>
      </c>
      <c r="H866" s="55"/>
      <c r="I866" s="55"/>
      <c r="J866" s="55"/>
      <c r="K866" s="55"/>
      <c r="L866" s="55"/>
      <c r="M866" s="55"/>
      <c r="N866" s="55"/>
      <c r="O866" s="55"/>
      <c r="P866" s="55"/>
      <c r="Q866" s="56"/>
      <c r="R866" s="55"/>
      <c r="S866" s="55"/>
      <c r="T866" s="55"/>
      <c r="U866" s="55"/>
      <c r="V866" s="55"/>
      <c r="W866" s="55"/>
      <c r="X866" s="55"/>
      <c r="Y866" s="55"/>
      <c r="Z866" s="55"/>
    </row>
    <row r="867" s="57" customFormat="true" ht="15.75" hidden="false" customHeight="false" outlineLevel="0" collapsed="false">
      <c r="A867" s="74" t="s">
        <v>45</v>
      </c>
      <c r="B867" s="91"/>
      <c r="C867" s="76" t="s">
        <v>22</v>
      </c>
      <c r="D867" s="76"/>
      <c r="E867" s="231" t="s">
        <v>109</v>
      </c>
      <c r="F867" s="232" t="s">
        <v>109</v>
      </c>
      <c r="G867" s="79" t="n">
        <f aca="false">G868</f>
        <v>24618.874</v>
      </c>
      <c r="H867" s="55"/>
      <c r="I867" s="55"/>
      <c r="J867" s="55"/>
      <c r="K867" s="55"/>
      <c r="L867" s="55"/>
      <c r="M867" s="55"/>
      <c r="N867" s="55"/>
      <c r="O867" s="55"/>
      <c r="P867" s="55"/>
      <c r="Q867" s="56"/>
      <c r="R867" s="55"/>
      <c r="S867" s="55"/>
      <c r="T867" s="55"/>
      <c r="U867" s="55"/>
      <c r="V867" s="55"/>
      <c r="W867" s="55"/>
      <c r="X867" s="55"/>
      <c r="Y867" s="55"/>
      <c r="Z867" s="55"/>
    </row>
    <row r="868" s="57" customFormat="true" ht="15.75" hidden="false" customHeight="false" outlineLevel="0" collapsed="false">
      <c r="A868" s="135" t="s">
        <v>46</v>
      </c>
      <c r="B868" s="75"/>
      <c r="C868" s="76" t="s">
        <v>22</v>
      </c>
      <c r="D868" s="76" t="s">
        <v>14</v>
      </c>
      <c r="E868" s="81"/>
      <c r="F868" s="92"/>
      <c r="G868" s="79" t="n">
        <f aca="false">G869+G876</f>
        <v>24618.874</v>
      </c>
      <c r="H868" s="55"/>
      <c r="I868" s="55"/>
      <c r="J868" s="55"/>
      <c r="K868" s="55"/>
      <c r="L868" s="55"/>
      <c r="M868" s="55"/>
      <c r="N868" s="55"/>
      <c r="O868" s="55"/>
      <c r="P868" s="55"/>
      <c r="Q868" s="50"/>
      <c r="R868" s="55"/>
      <c r="S868" s="55"/>
      <c r="T868" s="55"/>
      <c r="U868" s="55"/>
      <c r="V868" s="55"/>
      <c r="W868" s="55"/>
      <c r="X868" s="55"/>
      <c r="Y868" s="55"/>
      <c r="Z868" s="55"/>
    </row>
    <row r="869" s="57" customFormat="true" ht="31.5" hidden="false" customHeight="false" outlineLevel="0" collapsed="false">
      <c r="A869" s="111" t="s">
        <v>601</v>
      </c>
      <c r="B869" s="97"/>
      <c r="C869" s="76" t="s">
        <v>22</v>
      </c>
      <c r="D869" s="76" t="s">
        <v>14</v>
      </c>
      <c r="E869" s="81" t="s">
        <v>602</v>
      </c>
      <c r="F869" s="92"/>
      <c r="G869" s="79" t="n">
        <f aca="false">G870+G873</f>
        <v>3293.3</v>
      </c>
      <c r="H869" s="55"/>
      <c r="I869" s="55"/>
      <c r="J869" s="55"/>
      <c r="K869" s="55"/>
      <c r="L869" s="55"/>
      <c r="M869" s="55"/>
      <c r="N869" s="55"/>
      <c r="O869" s="55"/>
      <c r="P869" s="55"/>
      <c r="Q869" s="56"/>
      <c r="R869" s="55"/>
      <c r="S869" s="55"/>
      <c r="T869" s="55"/>
      <c r="U869" s="55"/>
      <c r="V869" s="55"/>
      <c r="W869" s="55"/>
      <c r="X869" s="55"/>
      <c r="Y869" s="55"/>
      <c r="Z869" s="55"/>
    </row>
    <row r="870" s="57" customFormat="true" ht="15.75" hidden="false" customHeight="false" outlineLevel="0" collapsed="false">
      <c r="A870" s="83" t="s">
        <v>612</v>
      </c>
      <c r="B870" s="95"/>
      <c r="C870" s="77" t="s">
        <v>22</v>
      </c>
      <c r="D870" s="77" t="s">
        <v>14</v>
      </c>
      <c r="E870" s="78" t="s">
        <v>613</v>
      </c>
      <c r="F870" s="86"/>
      <c r="G870" s="84" t="n">
        <f aca="false">G871</f>
        <v>78.7</v>
      </c>
      <c r="H870" s="55"/>
      <c r="I870" s="55"/>
      <c r="J870" s="55"/>
      <c r="K870" s="55"/>
      <c r="L870" s="55"/>
      <c r="M870" s="55"/>
      <c r="N870" s="55"/>
      <c r="O870" s="55"/>
      <c r="P870" s="55"/>
      <c r="Q870" s="56"/>
      <c r="R870" s="55"/>
      <c r="S870" s="55"/>
      <c r="T870" s="55"/>
      <c r="U870" s="55"/>
      <c r="V870" s="55"/>
      <c r="W870" s="55"/>
      <c r="X870" s="55"/>
      <c r="Y870" s="55"/>
      <c r="Z870" s="55"/>
    </row>
    <row r="871" s="57" customFormat="true" ht="13.9" hidden="false" customHeight="true" outlineLevel="0" collapsed="false">
      <c r="A871" s="87" t="s">
        <v>128</v>
      </c>
      <c r="B871" s="95"/>
      <c r="C871" s="77" t="s">
        <v>22</v>
      </c>
      <c r="D871" s="77" t="s">
        <v>14</v>
      </c>
      <c r="E871" s="78" t="s">
        <v>613</v>
      </c>
      <c r="F871" s="86" t="s">
        <v>129</v>
      </c>
      <c r="G871" s="84" t="n">
        <f aca="false">G872</f>
        <v>78.7</v>
      </c>
      <c r="H871" s="55"/>
      <c r="I871" s="55"/>
      <c r="J871" s="55"/>
      <c r="K871" s="55"/>
      <c r="L871" s="55"/>
      <c r="M871" s="55"/>
      <c r="N871" s="55"/>
      <c r="O871" s="55"/>
      <c r="P871" s="55"/>
      <c r="Q871" s="56"/>
      <c r="R871" s="55"/>
      <c r="S871" s="55"/>
      <c r="T871" s="55"/>
      <c r="U871" s="55"/>
      <c r="V871" s="55"/>
      <c r="W871" s="55"/>
      <c r="X871" s="55"/>
      <c r="Y871" s="55"/>
      <c r="Z871" s="55"/>
    </row>
    <row r="872" s="57" customFormat="true" ht="29.25" hidden="false" customHeight="true" outlineLevel="0" collapsed="false">
      <c r="A872" s="217" t="s">
        <v>130</v>
      </c>
      <c r="B872" s="95"/>
      <c r="C872" s="77" t="s">
        <v>22</v>
      </c>
      <c r="D872" s="77" t="s">
        <v>14</v>
      </c>
      <c r="E872" s="78" t="s">
        <v>613</v>
      </c>
      <c r="F872" s="86" t="s">
        <v>131</v>
      </c>
      <c r="G872" s="84" t="n">
        <f aca="false">100-21.3</f>
        <v>78.7</v>
      </c>
      <c r="H872" s="55"/>
      <c r="I872" s="55"/>
      <c r="J872" s="55"/>
      <c r="K872" s="55"/>
      <c r="L872" s="55"/>
      <c r="M872" s="55"/>
      <c r="N872" s="55"/>
      <c r="O872" s="55"/>
      <c r="P872" s="55"/>
      <c r="Q872" s="56"/>
      <c r="R872" s="55"/>
      <c r="S872" s="55"/>
      <c r="T872" s="55"/>
      <c r="U872" s="55"/>
      <c r="V872" s="55"/>
      <c r="W872" s="55"/>
      <c r="X872" s="55"/>
      <c r="Y872" s="55"/>
      <c r="Z872" s="55"/>
    </row>
    <row r="873" s="57" customFormat="true" ht="15.75" hidden="false" customHeight="false" outlineLevel="0" collapsed="false">
      <c r="A873" s="83" t="s">
        <v>614</v>
      </c>
      <c r="B873" s="95"/>
      <c r="C873" s="77" t="s">
        <v>22</v>
      </c>
      <c r="D873" s="77" t="s">
        <v>14</v>
      </c>
      <c r="E873" s="78" t="s">
        <v>615</v>
      </c>
      <c r="F873" s="86"/>
      <c r="G873" s="84" t="n">
        <f aca="false">G874</f>
        <v>3214.6</v>
      </c>
      <c r="H873" s="55"/>
      <c r="I873" s="55"/>
      <c r="J873" s="55"/>
      <c r="K873" s="55"/>
      <c r="L873" s="55"/>
      <c r="M873" s="55"/>
      <c r="N873" s="55"/>
      <c r="O873" s="55"/>
      <c r="P873" s="55"/>
      <c r="Q873" s="56"/>
      <c r="R873" s="55"/>
      <c r="S873" s="55"/>
      <c r="T873" s="55"/>
      <c r="U873" s="55"/>
      <c r="V873" s="55"/>
      <c r="W873" s="55"/>
      <c r="X873" s="55"/>
      <c r="Y873" s="55"/>
      <c r="Z873" s="55"/>
    </row>
    <row r="874" s="57" customFormat="true" ht="19.5" hidden="false" customHeight="true" outlineLevel="0" collapsed="false">
      <c r="A874" s="87" t="s">
        <v>128</v>
      </c>
      <c r="B874" s="95"/>
      <c r="C874" s="77" t="s">
        <v>22</v>
      </c>
      <c r="D874" s="77" t="s">
        <v>14</v>
      </c>
      <c r="E874" s="78" t="s">
        <v>615</v>
      </c>
      <c r="F874" s="86" t="s">
        <v>129</v>
      </c>
      <c r="G874" s="84" t="n">
        <f aca="false">G875</f>
        <v>3214.6</v>
      </c>
      <c r="H874" s="55"/>
      <c r="I874" s="55"/>
      <c r="J874" s="55"/>
      <c r="K874" s="55"/>
      <c r="L874" s="55"/>
      <c r="M874" s="55"/>
      <c r="N874" s="55"/>
      <c r="O874" s="55"/>
      <c r="P874" s="55"/>
      <c r="Q874" s="56"/>
      <c r="R874" s="55"/>
      <c r="S874" s="55"/>
      <c r="T874" s="55"/>
      <c r="U874" s="55"/>
      <c r="V874" s="55"/>
      <c r="W874" s="55"/>
      <c r="X874" s="55"/>
      <c r="Y874" s="55"/>
      <c r="Z874" s="55"/>
    </row>
    <row r="875" s="57" customFormat="true" ht="15.75" hidden="false" customHeight="false" outlineLevel="0" collapsed="false">
      <c r="A875" s="217" t="s">
        <v>130</v>
      </c>
      <c r="B875" s="95"/>
      <c r="C875" s="77" t="s">
        <v>22</v>
      </c>
      <c r="D875" s="77" t="s">
        <v>14</v>
      </c>
      <c r="E875" s="78" t="s">
        <v>615</v>
      </c>
      <c r="F875" s="86" t="s">
        <v>131</v>
      </c>
      <c r="G875" s="84" t="n">
        <v>3214.6</v>
      </c>
      <c r="H875" s="55"/>
      <c r="I875" s="55"/>
      <c r="J875" s="55"/>
      <c r="K875" s="55"/>
      <c r="L875" s="55"/>
      <c r="M875" s="55"/>
      <c r="N875" s="55"/>
      <c r="O875" s="55"/>
      <c r="P875" s="55"/>
      <c r="Q875" s="56"/>
      <c r="R875" s="55"/>
      <c r="S875" s="55"/>
      <c r="T875" s="55"/>
      <c r="U875" s="55"/>
      <c r="V875" s="55"/>
      <c r="W875" s="55"/>
      <c r="X875" s="55"/>
      <c r="Y875" s="55"/>
      <c r="Z875" s="55"/>
    </row>
    <row r="876" s="57" customFormat="true" ht="31.5" hidden="false" customHeight="false" outlineLevel="0" collapsed="false">
      <c r="A876" s="135" t="s">
        <v>616</v>
      </c>
      <c r="B876" s="97"/>
      <c r="C876" s="76" t="s">
        <v>22</v>
      </c>
      <c r="D876" s="76" t="s">
        <v>14</v>
      </c>
      <c r="E876" s="81" t="s">
        <v>617</v>
      </c>
      <c r="F876" s="92"/>
      <c r="G876" s="79" t="n">
        <f aca="false">G877+G880+G883</f>
        <v>21325.574</v>
      </c>
      <c r="H876" s="55"/>
      <c r="I876" s="55"/>
      <c r="J876" s="55"/>
      <c r="K876" s="55"/>
      <c r="L876" s="55"/>
      <c r="M876" s="55"/>
      <c r="N876" s="55"/>
      <c r="O876" s="55"/>
      <c r="P876" s="55"/>
      <c r="Q876" s="56"/>
      <c r="R876" s="55"/>
      <c r="S876" s="55"/>
      <c r="T876" s="55"/>
      <c r="U876" s="55"/>
      <c r="V876" s="55"/>
      <c r="W876" s="55"/>
      <c r="X876" s="55"/>
      <c r="Y876" s="55"/>
      <c r="Z876" s="55"/>
    </row>
    <row r="877" s="57" customFormat="true" ht="63" hidden="false" customHeight="false" outlineLevel="0" collapsed="false">
      <c r="A877" s="153" t="s">
        <v>618</v>
      </c>
      <c r="B877" s="97"/>
      <c r="C877" s="77" t="s">
        <v>22</v>
      </c>
      <c r="D877" s="77" t="s">
        <v>14</v>
      </c>
      <c r="E877" s="78" t="s">
        <v>619</v>
      </c>
      <c r="F877" s="92"/>
      <c r="G877" s="84" t="n">
        <f aca="false">G878</f>
        <v>20899.088</v>
      </c>
      <c r="H877" s="55"/>
      <c r="I877" s="55"/>
      <c r="J877" s="55"/>
      <c r="K877" s="55"/>
      <c r="L877" s="55"/>
      <c r="M877" s="55"/>
      <c r="N877" s="55"/>
      <c r="O877" s="55"/>
      <c r="P877" s="55"/>
      <c r="Q877" s="56"/>
      <c r="R877" s="55"/>
      <c r="S877" s="55"/>
      <c r="T877" s="55"/>
      <c r="U877" s="55"/>
      <c r="V877" s="55"/>
      <c r="W877" s="55"/>
      <c r="X877" s="55"/>
      <c r="Y877" s="55"/>
      <c r="Z877" s="55"/>
    </row>
    <row r="878" s="57" customFormat="true" ht="15.75" hidden="false" customHeight="false" outlineLevel="0" collapsed="false">
      <c r="A878" s="93" t="s">
        <v>193</v>
      </c>
      <c r="B878" s="95"/>
      <c r="C878" s="77" t="s">
        <v>22</v>
      </c>
      <c r="D878" s="77" t="s">
        <v>14</v>
      </c>
      <c r="E878" s="78" t="s">
        <v>619</v>
      </c>
      <c r="F878" s="86" t="s">
        <v>194</v>
      </c>
      <c r="G878" s="84" t="n">
        <f aca="false">G879</f>
        <v>20899.088</v>
      </c>
      <c r="H878" s="55"/>
      <c r="I878" s="55"/>
      <c r="J878" s="55"/>
      <c r="K878" s="55"/>
      <c r="L878" s="55"/>
      <c r="M878" s="55"/>
      <c r="N878" s="55"/>
      <c r="O878" s="55"/>
      <c r="P878" s="55"/>
      <c r="Q878" s="56"/>
      <c r="R878" s="55"/>
      <c r="S878" s="55"/>
      <c r="T878" s="55"/>
      <c r="U878" s="55"/>
      <c r="V878" s="55"/>
      <c r="W878" s="55"/>
      <c r="X878" s="55"/>
      <c r="Y878" s="55"/>
      <c r="Z878" s="55"/>
    </row>
    <row r="879" s="57" customFormat="true" ht="15.75" hidden="false" customHeight="false" outlineLevel="0" collapsed="false">
      <c r="A879" s="187" t="s">
        <v>195</v>
      </c>
      <c r="B879" s="95"/>
      <c r="C879" s="77" t="s">
        <v>22</v>
      </c>
      <c r="D879" s="77" t="s">
        <v>14</v>
      </c>
      <c r="E879" s="78" t="s">
        <v>619</v>
      </c>
      <c r="F879" s="86" t="s">
        <v>196</v>
      </c>
      <c r="G879" s="233" t="n">
        <v>20899.088</v>
      </c>
      <c r="H879" s="55"/>
      <c r="I879" s="55"/>
      <c r="J879" s="55"/>
      <c r="K879" s="55"/>
      <c r="L879" s="55"/>
      <c r="M879" s="55"/>
      <c r="N879" s="55"/>
      <c r="O879" s="55"/>
      <c r="P879" s="55"/>
      <c r="Q879" s="56"/>
      <c r="R879" s="55"/>
      <c r="S879" s="55"/>
      <c r="T879" s="55"/>
      <c r="U879" s="55"/>
      <c r="V879" s="55"/>
      <c r="W879" s="55"/>
      <c r="X879" s="55"/>
      <c r="Y879" s="55"/>
      <c r="Z879" s="55"/>
    </row>
    <row r="880" s="57" customFormat="true" ht="47.25" hidden="false" customHeight="false" outlineLevel="0" collapsed="false">
      <c r="A880" s="153" t="s">
        <v>620</v>
      </c>
      <c r="B880" s="97"/>
      <c r="C880" s="77" t="s">
        <v>22</v>
      </c>
      <c r="D880" s="77" t="s">
        <v>14</v>
      </c>
      <c r="E880" s="78" t="s">
        <v>621</v>
      </c>
      <c r="F880" s="92"/>
      <c r="G880" s="84" t="n">
        <f aca="false">G881</f>
        <v>405.186</v>
      </c>
      <c r="H880" s="55"/>
      <c r="I880" s="55"/>
      <c r="J880" s="55"/>
      <c r="K880" s="55"/>
      <c r="L880" s="55"/>
      <c r="M880" s="55"/>
      <c r="N880" s="55"/>
      <c r="O880" s="55"/>
      <c r="P880" s="55"/>
      <c r="Q880" s="56"/>
      <c r="R880" s="55"/>
      <c r="S880" s="55"/>
      <c r="T880" s="55"/>
      <c r="U880" s="55"/>
      <c r="V880" s="55"/>
      <c r="W880" s="55"/>
      <c r="X880" s="55"/>
      <c r="Y880" s="55"/>
      <c r="Z880" s="55"/>
    </row>
    <row r="881" s="57" customFormat="true" ht="15.75" hidden="false" customHeight="false" outlineLevel="0" collapsed="false">
      <c r="A881" s="93" t="s">
        <v>193</v>
      </c>
      <c r="B881" s="95"/>
      <c r="C881" s="77" t="s">
        <v>22</v>
      </c>
      <c r="D881" s="77" t="s">
        <v>14</v>
      </c>
      <c r="E881" s="78" t="s">
        <v>621</v>
      </c>
      <c r="F881" s="86" t="s">
        <v>194</v>
      </c>
      <c r="G881" s="84" t="n">
        <f aca="false">G882</f>
        <v>405.186</v>
      </c>
      <c r="H881" s="55"/>
      <c r="I881" s="55"/>
      <c r="J881" s="55"/>
      <c r="K881" s="55"/>
      <c r="L881" s="55"/>
      <c r="M881" s="55"/>
      <c r="N881" s="55"/>
      <c r="O881" s="55"/>
      <c r="P881" s="55"/>
      <c r="Q881" s="56"/>
      <c r="R881" s="55"/>
      <c r="S881" s="55"/>
      <c r="T881" s="55"/>
      <c r="U881" s="55"/>
      <c r="V881" s="55"/>
      <c r="W881" s="55"/>
      <c r="X881" s="55"/>
      <c r="Y881" s="55"/>
      <c r="Z881" s="55"/>
    </row>
    <row r="882" s="57" customFormat="true" ht="15.75" hidden="false" customHeight="true" outlineLevel="0" collapsed="false">
      <c r="A882" s="187" t="s">
        <v>195</v>
      </c>
      <c r="B882" s="95"/>
      <c r="C882" s="77" t="s">
        <v>22</v>
      </c>
      <c r="D882" s="77" t="s">
        <v>14</v>
      </c>
      <c r="E882" s="78" t="s">
        <v>621</v>
      </c>
      <c r="F882" s="86" t="s">
        <v>196</v>
      </c>
      <c r="G882" s="233" t="n">
        <v>405.186</v>
      </c>
      <c r="H882" s="55"/>
      <c r="I882" s="55"/>
      <c r="J882" s="55"/>
      <c r="K882" s="55"/>
      <c r="L882" s="55"/>
      <c r="M882" s="55"/>
      <c r="N882" s="55"/>
      <c r="O882" s="55"/>
      <c r="P882" s="55"/>
      <c r="Q882" s="56"/>
      <c r="R882" s="55"/>
      <c r="S882" s="55"/>
      <c r="T882" s="55"/>
      <c r="U882" s="55"/>
      <c r="V882" s="55"/>
      <c r="W882" s="55"/>
      <c r="X882" s="55"/>
      <c r="Y882" s="55"/>
      <c r="Z882" s="55"/>
    </row>
    <row r="883" s="57" customFormat="true" ht="47.25" hidden="false" customHeight="false" outlineLevel="0" collapsed="false">
      <c r="A883" s="153" t="s">
        <v>622</v>
      </c>
      <c r="B883" s="97"/>
      <c r="C883" s="77" t="s">
        <v>22</v>
      </c>
      <c r="D883" s="77" t="s">
        <v>14</v>
      </c>
      <c r="E883" s="78" t="s">
        <v>623</v>
      </c>
      <c r="F883" s="92"/>
      <c r="G883" s="84" t="n">
        <f aca="false">G884</f>
        <v>21.3</v>
      </c>
      <c r="H883" s="55"/>
      <c r="I883" s="55"/>
      <c r="J883" s="55"/>
      <c r="K883" s="55"/>
      <c r="L883" s="55"/>
      <c r="M883" s="55"/>
      <c r="N883" s="55"/>
      <c r="O883" s="55"/>
      <c r="P883" s="55"/>
      <c r="Q883" s="56"/>
      <c r="R883" s="55"/>
      <c r="S883" s="55"/>
      <c r="T883" s="55"/>
      <c r="U883" s="55"/>
      <c r="V883" s="55"/>
      <c r="W883" s="55"/>
      <c r="X883" s="55"/>
      <c r="Y883" s="55"/>
      <c r="Z883" s="55"/>
    </row>
    <row r="884" s="57" customFormat="true" ht="15.75" hidden="false" customHeight="false" outlineLevel="0" collapsed="false">
      <c r="A884" s="93" t="s">
        <v>193</v>
      </c>
      <c r="B884" s="95"/>
      <c r="C884" s="77" t="s">
        <v>22</v>
      </c>
      <c r="D884" s="77" t="s">
        <v>14</v>
      </c>
      <c r="E884" s="78" t="s">
        <v>623</v>
      </c>
      <c r="F884" s="86" t="s">
        <v>194</v>
      </c>
      <c r="G884" s="84" t="n">
        <f aca="false">G885</f>
        <v>21.3</v>
      </c>
      <c r="H884" s="55"/>
      <c r="I884" s="55"/>
      <c r="J884" s="55"/>
      <c r="K884" s="55"/>
      <c r="L884" s="55"/>
      <c r="M884" s="55"/>
      <c r="N884" s="55"/>
      <c r="O884" s="55"/>
      <c r="P884" s="55"/>
      <c r="Q884" s="56"/>
      <c r="R884" s="55"/>
      <c r="S884" s="55"/>
      <c r="T884" s="55"/>
      <c r="U884" s="55"/>
      <c r="V884" s="55"/>
      <c r="W884" s="55"/>
      <c r="X884" s="55"/>
      <c r="Y884" s="55"/>
      <c r="Z884" s="55"/>
    </row>
    <row r="885" s="57" customFormat="true" ht="21.4" hidden="false" customHeight="true" outlineLevel="0" collapsed="false">
      <c r="A885" s="187" t="s">
        <v>195</v>
      </c>
      <c r="B885" s="95"/>
      <c r="C885" s="77" t="s">
        <v>22</v>
      </c>
      <c r="D885" s="77" t="s">
        <v>14</v>
      </c>
      <c r="E885" s="78" t="s">
        <v>623</v>
      </c>
      <c r="F885" s="86" t="s">
        <v>196</v>
      </c>
      <c r="G885" s="233" t="n">
        <v>21.3</v>
      </c>
      <c r="H885" s="55"/>
      <c r="I885" s="55"/>
      <c r="J885" s="55"/>
      <c r="K885" s="55"/>
      <c r="L885" s="55"/>
      <c r="M885" s="55"/>
      <c r="N885" s="55"/>
      <c r="O885" s="55"/>
      <c r="P885" s="55"/>
      <c r="Q885" s="56"/>
      <c r="R885" s="55"/>
      <c r="S885" s="55"/>
      <c r="T885" s="55"/>
      <c r="U885" s="55"/>
      <c r="V885" s="55"/>
      <c r="W885" s="55"/>
      <c r="X885" s="55"/>
      <c r="Y885" s="55"/>
      <c r="Z885" s="55"/>
    </row>
    <row r="886" s="57" customFormat="true" ht="28.5" hidden="false" customHeight="true" outlineLevel="0" collapsed="false">
      <c r="A886" s="142" t="s">
        <v>624</v>
      </c>
      <c r="B886" s="143" t="s">
        <v>625</v>
      </c>
      <c r="C886" s="154"/>
      <c r="D886" s="154"/>
      <c r="E886" s="155"/>
      <c r="F886" s="154"/>
      <c r="G886" s="147" t="n">
        <f aca="false">G887</f>
        <v>2936.7</v>
      </c>
      <c r="H886" s="55"/>
      <c r="I886" s="55"/>
      <c r="J886" s="55"/>
      <c r="K886" s="55"/>
      <c r="L886" s="55"/>
      <c r="M886" s="55"/>
      <c r="N886" s="55"/>
      <c r="O886" s="55"/>
      <c r="P886" s="55"/>
      <c r="Q886" s="56"/>
      <c r="R886" s="55"/>
      <c r="S886" s="55"/>
      <c r="T886" s="55"/>
      <c r="U886" s="55"/>
      <c r="V886" s="55"/>
      <c r="W886" s="55"/>
      <c r="X886" s="55"/>
      <c r="Y886" s="55"/>
      <c r="Z886" s="55"/>
    </row>
    <row r="887" s="57" customFormat="true" ht="35.65" hidden="false" customHeight="true" outlineLevel="0" collapsed="false">
      <c r="A887" s="74" t="s">
        <v>13</v>
      </c>
      <c r="B887" s="75"/>
      <c r="C887" s="76" t="s">
        <v>14</v>
      </c>
      <c r="D887" s="77"/>
      <c r="E887" s="78" t="s">
        <v>109</v>
      </c>
      <c r="F887" s="77"/>
      <c r="G887" s="79" t="n">
        <f aca="false">G888</f>
        <v>2936.7</v>
      </c>
      <c r="H887" s="55"/>
      <c r="I887" s="55"/>
      <c r="J887" s="55"/>
      <c r="K887" s="55"/>
      <c r="L887" s="55"/>
      <c r="M887" s="55"/>
      <c r="N887" s="55"/>
      <c r="O887" s="55"/>
      <c r="P887" s="55"/>
      <c r="Q887" s="56"/>
      <c r="R887" s="55"/>
      <c r="S887" s="55"/>
      <c r="T887" s="55"/>
      <c r="U887" s="55"/>
      <c r="V887" s="55"/>
      <c r="W887" s="55"/>
      <c r="X887" s="55"/>
      <c r="Y887" s="55"/>
      <c r="Z887" s="55"/>
    </row>
    <row r="888" s="57" customFormat="true" ht="15" hidden="false" customHeight="true" outlineLevel="0" collapsed="false">
      <c r="A888" s="111" t="s">
        <v>23</v>
      </c>
      <c r="B888" s="80"/>
      <c r="C888" s="76" t="s">
        <v>14</v>
      </c>
      <c r="D888" s="76" t="s">
        <v>24</v>
      </c>
      <c r="E888" s="81" t="s">
        <v>109</v>
      </c>
      <c r="F888" s="156"/>
      <c r="G888" s="157" t="n">
        <f aca="false">G889</f>
        <v>2936.7</v>
      </c>
      <c r="H888" s="55"/>
      <c r="I888" s="55"/>
      <c r="J888" s="55"/>
      <c r="K888" s="55"/>
      <c r="L888" s="55"/>
      <c r="M888" s="55"/>
      <c r="N888" s="55"/>
      <c r="O888" s="55"/>
      <c r="P888" s="55"/>
      <c r="Q888" s="56"/>
      <c r="R888" s="55"/>
      <c r="S888" s="55"/>
      <c r="T888" s="55"/>
      <c r="U888" s="55"/>
      <c r="V888" s="55"/>
      <c r="W888" s="55"/>
      <c r="X888" s="55"/>
      <c r="Y888" s="55"/>
      <c r="Z888" s="55"/>
    </row>
    <row r="889" s="57" customFormat="true" ht="31.5" hidden="false" customHeight="false" outlineLevel="0" collapsed="false">
      <c r="A889" s="111" t="s">
        <v>626</v>
      </c>
      <c r="B889" s="80"/>
      <c r="C889" s="76" t="s">
        <v>14</v>
      </c>
      <c r="D889" s="76" t="s">
        <v>24</v>
      </c>
      <c r="E889" s="81" t="s">
        <v>627</v>
      </c>
      <c r="F889" s="156"/>
      <c r="G889" s="157" t="n">
        <f aca="false">G890+G894</f>
        <v>2936.7</v>
      </c>
      <c r="H889" s="55"/>
      <c r="I889" s="55"/>
      <c r="J889" s="55"/>
      <c r="K889" s="55"/>
      <c r="L889" s="55"/>
      <c r="M889" s="55"/>
      <c r="N889" s="55"/>
      <c r="O889" s="55"/>
      <c r="P889" s="55"/>
      <c r="Q889" s="56"/>
      <c r="R889" s="55"/>
      <c r="S889" s="55"/>
      <c r="T889" s="55"/>
      <c r="U889" s="55"/>
      <c r="V889" s="55"/>
      <c r="W889" s="55"/>
      <c r="X889" s="55"/>
      <c r="Y889" s="55"/>
      <c r="Z889" s="55"/>
    </row>
    <row r="890" s="57" customFormat="true" ht="31.5" hidden="false" customHeight="false" outlineLevel="0" collapsed="false">
      <c r="A890" s="93" t="s">
        <v>628</v>
      </c>
      <c r="B890" s="80"/>
      <c r="C890" s="77" t="s">
        <v>14</v>
      </c>
      <c r="D890" s="77" t="s">
        <v>24</v>
      </c>
      <c r="E890" s="78" t="s">
        <v>629</v>
      </c>
      <c r="F890" s="158"/>
      <c r="G890" s="159" t="n">
        <f aca="false">G891</f>
        <v>1729.9</v>
      </c>
      <c r="H890" s="55"/>
      <c r="I890" s="55"/>
      <c r="J890" s="55"/>
      <c r="K890" s="55"/>
      <c r="L890" s="55"/>
      <c r="M890" s="55"/>
      <c r="N890" s="55"/>
      <c r="O890" s="55"/>
      <c r="P890" s="55"/>
      <c r="Q890" s="56"/>
      <c r="R890" s="55"/>
      <c r="S890" s="55"/>
      <c r="T890" s="55"/>
      <c r="U890" s="55"/>
      <c r="V890" s="55"/>
      <c r="W890" s="55"/>
      <c r="X890" s="55"/>
      <c r="Y890" s="55"/>
      <c r="Z890" s="55"/>
    </row>
    <row r="891" s="57" customFormat="true" ht="15.75" hidden="false" customHeight="false" outlineLevel="0" collapsed="false">
      <c r="A891" s="93" t="s">
        <v>299</v>
      </c>
      <c r="B891" s="80"/>
      <c r="C891" s="77" t="s">
        <v>14</v>
      </c>
      <c r="D891" s="77" t="s">
        <v>24</v>
      </c>
      <c r="E891" s="78" t="s">
        <v>630</v>
      </c>
      <c r="F891" s="158"/>
      <c r="G891" s="159" t="n">
        <f aca="false">G892</f>
        <v>1729.9</v>
      </c>
      <c r="H891" s="55"/>
      <c r="I891" s="55"/>
      <c r="J891" s="55"/>
      <c r="K891" s="55"/>
      <c r="L891" s="55"/>
      <c r="M891" s="55"/>
      <c r="N891" s="55"/>
      <c r="O891" s="55"/>
      <c r="P891" s="55"/>
      <c r="Q891" s="56"/>
      <c r="R891" s="55"/>
      <c r="S891" s="55"/>
      <c r="T891" s="55"/>
      <c r="U891" s="55"/>
      <c r="V891" s="55"/>
      <c r="W891" s="55"/>
      <c r="X891" s="55"/>
      <c r="Y891" s="55"/>
      <c r="Z891" s="55"/>
    </row>
    <row r="892" s="55" customFormat="true" ht="47.25" hidden="false" customHeight="false" outlineLevel="0" collapsed="false">
      <c r="A892" s="87" t="s">
        <v>116</v>
      </c>
      <c r="B892" s="80"/>
      <c r="C892" s="77" t="s">
        <v>14</v>
      </c>
      <c r="D892" s="77" t="s">
        <v>24</v>
      </c>
      <c r="E892" s="78" t="s">
        <v>630</v>
      </c>
      <c r="F892" s="86" t="s">
        <v>117</v>
      </c>
      <c r="G892" s="159" t="n">
        <f aca="false">G893</f>
        <v>1729.9</v>
      </c>
      <c r="Q892" s="56"/>
    </row>
    <row r="893" s="55" customFormat="true" ht="15.75" hidden="false" customHeight="false" outlineLevel="0" collapsed="false">
      <c r="A893" s="87" t="s">
        <v>119</v>
      </c>
      <c r="B893" s="80"/>
      <c r="C893" s="77" t="s">
        <v>14</v>
      </c>
      <c r="D893" s="77" t="s">
        <v>24</v>
      </c>
      <c r="E893" s="78" t="s">
        <v>630</v>
      </c>
      <c r="F893" s="86" t="s">
        <v>120</v>
      </c>
      <c r="G893" s="84" t="n">
        <f aca="false">1777-325.1+278</f>
        <v>1729.9</v>
      </c>
      <c r="Q893" s="56"/>
    </row>
    <row r="894" s="55" customFormat="true" ht="15.75" hidden="false" customHeight="false" outlineLevel="0" collapsed="false">
      <c r="A894" s="99" t="s">
        <v>631</v>
      </c>
      <c r="B894" s="80"/>
      <c r="C894" s="77" t="s">
        <v>14</v>
      </c>
      <c r="D894" s="77" t="s">
        <v>24</v>
      </c>
      <c r="E894" s="78" t="s">
        <v>632</v>
      </c>
      <c r="F894" s="86"/>
      <c r="G894" s="84" t="n">
        <f aca="false">G895</f>
        <v>1206.8</v>
      </c>
      <c r="Q894" s="56"/>
    </row>
    <row r="895" s="55" customFormat="true" ht="15.75" hidden="false" customHeight="false" outlineLevel="0" collapsed="false">
      <c r="A895" s="93" t="s">
        <v>299</v>
      </c>
      <c r="B895" s="80"/>
      <c r="C895" s="77" t="s">
        <v>14</v>
      </c>
      <c r="D895" s="77" t="s">
        <v>24</v>
      </c>
      <c r="E895" s="78" t="s">
        <v>633</v>
      </c>
      <c r="F895" s="158"/>
      <c r="G895" s="159" t="n">
        <f aca="false">G896+G898</f>
        <v>1206.8</v>
      </c>
      <c r="Q895" s="56"/>
    </row>
    <row r="896" s="55" customFormat="true" ht="47.25" hidden="false" customHeight="false" outlineLevel="0" collapsed="false">
      <c r="A896" s="87" t="s">
        <v>116</v>
      </c>
      <c r="B896" s="80"/>
      <c r="C896" s="77" t="s">
        <v>14</v>
      </c>
      <c r="D896" s="77" t="s">
        <v>24</v>
      </c>
      <c r="E896" s="78" t="s">
        <v>633</v>
      </c>
      <c r="F896" s="86" t="s">
        <v>117</v>
      </c>
      <c r="G896" s="159" t="n">
        <f aca="false">G897</f>
        <v>1172.6</v>
      </c>
      <c r="Q896" s="56"/>
    </row>
    <row r="897" s="55" customFormat="true" ht="15.75" hidden="false" customHeight="false" outlineLevel="0" collapsed="false">
      <c r="A897" s="87" t="s">
        <v>119</v>
      </c>
      <c r="B897" s="80"/>
      <c r="C897" s="77" t="s">
        <v>14</v>
      </c>
      <c r="D897" s="77" t="s">
        <v>24</v>
      </c>
      <c r="E897" s="78" t="s">
        <v>633</v>
      </c>
      <c r="F897" s="86" t="s">
        <v>120</v>
      </c>
      <c r="G897" s="84" t="n">
        <f aca="false">1317-169.5+5.7+19.4</f>
        <v>1172.6</v>
      </c>
      <c r="Q897" s="56"/>
    </row>
    <row r="898" s="55" customFormat="true" ht="15.75" hidden="false" customHeight="false" outlineLevel="0" collapsed="false">
      <c r="A898" s="87" t="s">
        <v>128</v>
      </c>
      <c r="B898" s="95"/>
      <c r="C898" s="77" t="s">
        <v>14</v>
      </c>
      <c r="D898" s="77" t="s">
        <v>24</v>
      </c>
      <c r="E898" s="78" t="s">
        <v>633</v>
      </c>
      <c r="F898" s="86" t="s">
        <v>129</v>
      </c>
      <c r="G898" s="84" t="n">
        <f aca="false">G899</f>
        <v>34.2</v>
      </c>
      <c r="Q898" s="56"/>
    </row>
    <row r="899" s="55" customFormat="true" ht="15.75" hidden="false" customHeight="false" outlineLevel="0" collapsed="false">
      <c r="A899" s="153" t="s">
        <v>130</v>
      </c>
      <c r="B899" s="95"/>
      <c r="C899" s="77" t="s">
        <v>14</v>
      </c>
      <c r="D899" s="77" t="s">
        <v>24</v>
      </c>
      <c r="E899" s="78" t="s">
        <v>633</v>
      </c>
      <c r="F899" s="86" t="s">
        <v>131</v>
      </c>
      <c r="G899" s="84" t="n">
        <f aca="false">39.9-5.7</f>
        <v>34.2</v>
      </c>
      <c r="Q899" s="56"/>
    </row>
    <row r="900" s="55" customFormat="true" ht="31.5" hidden="false" customHeight="false" outlineLevel="0" collapsed="false">
      <c r="A900" s="142" t="s">
        <v>634</v>
      </c>
      <c r="B900" s="143" t="s">
        <v>635</v>
      </c>
      <c r="C900" s="154"/>
      <c r="D900" s="154"/>
      <c r="E900" s="155"/>
      <c r="F900" s="154"/>
      <c r="G900" s="147" t="n">
        <f aca="false">G901+G909+G933+G1093+G1077+G1086+G1102</f>
        <v>337210.349</v>
      </c>
      <c r="Q900" s="56"/>
    </row>
    <row r="901" s="55" customFormat="true" ht="15.75" hidden="false" customHeight="false" outlineLevel="0" collapsed="false">
      <c r="A901" s="74" t="s">
        <v>13</v>
      </c>
      <c r="B901" s="75"/>
      <c r="C901" s="76" t="s">
        <v>14</v>
      </c>
      <c r="D901" s="77"/>
      <c r="E901" s="78" t="s">
        <v>109</v>
      </c>
      <c r="F901" s="77"/>
      <c r="G901" s="204" t="n">
        <f aca="false">G903</f>
        <v>17826.8</v>
      </c>
      <c r="Q901" s="56"/>
    </row>
    <row r="902" s="55" customFormat="true" ht="31.5" hidden="false" customHeight="false" outlineLevel="0" collapsed="false">
      <c r="A902" s="74" t="s">
        <v>124</v>
      </c>
      <c r="B902" s="75"/>
      <c r="C902" s="76" t="s">
        <v>14</v>
      </c>
      <c r="D902" s="76" t="s">
        <v>20</v>
      </c>
      <c r="E902" s="81"/>
      <c r="F902" s="92"/>
      <c r="G902" s="79" t="n">
        <f aca="false">G903</f>
        <v>17826.8</v>
      </c>
      <c r="Q902" s="56"/>
    </row>
    <row r="903" s="55" customFormat="true" ht="47.25" hidden="false" customHeight="false" outlineLevel="0" collapsed="false">
      <c r="A903" s="74" t="s">
        <v>636</v>
      </c>
      <c r="B903" s="75"/>
      <c r="C903" s="76" t="s">
        <v>14</v>
      </c>
      <c r="D903" s="76" t="s">
        <v>20</v>
      </c>
      <c r="E903" s="81" t="s">
        <v>637</v>
      </c>
      <c r="F903" s="92"/>
      <c r="G903" s="79" t="n">
        <f aca="false">G904</f>
        <v>17826.8</v>
      </c>
      <c r="Q903" s="56"/>
    </row>
    <row r="904" s="55" customFormat="true" ht="15.75" hidden="false" customHeight="false" outlineLevel="0" collapsed="false">
      <c r="A904" s="83" t="s">
        <v>113</v>
      </c>
      <c r="B904" s="75"/>
      <c r="C904" s="77" t="s">
        <v>14</v>
      </c>
      <c r="D904" s="77" t="s">
        <v>20</v>
      </c>
      <c r="E904" s="78" t="s">
        <v>638</v>
      </c>
      <c r="F904" s="86"/>
      <c r="G904" s="84" t="n">
        <f aca="false">G905+G907</f>
        <v>17826.8</v>
      </c>
      <c r="Q904" s="56"/>
    </row>
    <row r="905" s="55" customFormat="true" ht="47.25" hidden="false" customHeight="false" outlineLevel="0" collapsed="false">
      <c r="A905" s="87" t="s">
        <v>116</v>
      </c>
      <c r="B905" s="75"/>
      <c r="C905" s="77" t="s">
        <v>14</v>
      </c>
      <c r="D905" s="77" t="s">
        <v>20</v>
      </c>
      <c r="E905" s="78" t="s">
        <v>638</v>
      </c>
      <c r="F905" s="86" t="s">
        <v>117</v>
      </c>
      <c r="G905" s="84" t="n">
        <f aca="false">G906</f>
        <v>16889.1</v>
      </c>
      <c r="Q905" s="56"/>
    </row>
    <row r="906" s="55" customFormat="true" ht="37.5" hidden="false" customHeight="true" outlineLevel="0" collapsed="false">
      <c r="A906" s="87" t="s">
        <v>119</v>
      </c>
      <c r="B906" s="95"/>
      <c r="C906" s="77" t="s">
        <v>14</v>
      </c>
      <c r="D906" s="77" t="s">
        <v>20</v>
      </c>
      <c r="E906" s="78" t="s">
        <v>638</v>
      </c>
      <c r="F906" s="86" t="s">
        <v>120</v>
      </c>
      <c r="G906" s="84" t="n">
        <f aca="false">16716.6-100-27.5+300</f>
        <v>16889.1</v>
      </c>
      <c r="Q906" s="56"/>
    </row>
    <row r="907" s="55" customFormat="true" ht="15.75" hidden="false" customHeight="false" outlineLevel="0" collapsed="false">
      <c r="A907" s="87" t="s">
        <v>128</v>
      </c>
      <c r="B907" s="95"/>
      <c r="C907" s="77" t="s">
        <v>14</v>
      </c>
      <c r="D907" s="77" t="s">
        <v>20</v>
      </c>
      <c r="E907" s="78" t="s">
        <v>638</v>
      </c>
      <c r="F907" s="86" t="s">
        <v>129</v>
      </c>
      <c r="G907" s="84" t="n">
        <f aca="false">G908</f>
        <v>937.7</v>
      </c>
      <c r="Q907" s="56"/>
    </row>
    <row r="908" s="55" customFormat="true" ht="15.75" hidden="false" customHeight="false" outlineLevel="0" collapsed="false">
      <c r="A908" s="87" t="s">
        <v>130</v>
      </c>
      <c r="B908" s="95"/>
      <c r="C908" s="77" t="s">
        <v>14</v>
      </c>
      <c r="D908" s="77" t="s">
        <v>20</v>
      </c>
      <c r="E908" s="78" t="s">
        <v>638</v>
      </c>
      <c r="F908" s="86" t="s">
        <v>131</v>
      </c>
      <c r="G908" s="84" t="n">
        <f aca="false">810.2+100+27.5</f>
        <v>937.7</v>
      </c>
      <c r="Q908" s="56"/>
    </row>
    <row r="909" s="57" customFormat="true" ht="15.75" hidden="false" customHeight="false" outlineLevel="0" collapsed="false">
      <c r="A909" s="74" t="s">
        <v>479</v>
      </c>
      <c r="B909" s="91"/>
      <c r="C909" s="76" t="s">
        <v>20</v>
      </c>
      <c r="D909" s="77"/>
      <c r="E909" s="78"/>
      <c r="F909" s="86"/>
      <c r="G909" s="79" t="n">
        <f aca="false">G910</f>
        <v>53677.2</v>
      </c>
      <c r="H909" s="55"/>
      <c r="I909" s="55"/>
      <c r="J909" s="55"/>
      <c r="K909" s="55"/>
      <c r="L909" s="55"/>
      <c r="M909" s="55"/>
      <c r="N909" s="55"/>
      <c r="O909" s="55"/>
      <c r="P909" s="55"/>
      <c r="Q909" s="56"/>
      <c r="R909" s="55"/>
      <c r="S909" s="55"/>
      <c r="T909" s="55"/>
      <c r="U909" s="55"/>
      <c r="V909" s="55"/>
      <c r="W909" s="55"/>
      <c r="X909" s="55"/>
      <c r="Y909" s="55"/>
      <c r="Z909" s="55"/>
    </row>
    <row r="910" s="57" customFormat="true" ht="15.75" hidden="false" customHeight="false" outlineLevel="0" collapsed="false">
      <c r="A910" s="135" t="s">
        <v>42</v>
      </c>
      <c r="B910" s="75"/>
      <c r="C910" s="76" t="s">
        <v>20</v>
      </c>
      <c r="D910" s="76" t="s">
        <v>33</v>
      </c>
      <c r="E910" s="81"/>
      <c r="F910" s="92"/>
      <c r="G910" s="79" t="n">
        <f aca="false">G915+G911+G929+G924</f>
        <v>53677.2</v>
      </c>
      <c r="H910" s="55"/>
      <c r="I910" s="55"/>
      <c r="J910" s="55"/>
      <c r="K910" s="55"/>
      <c r="L910" s="55"/>
      <c r="M910" s="55"/>
      <c r="N910" s="55"/>
      <c r="O910" s="55"/>
      <c r="P910" s="55"/>
      <c r="Q910" s="56"/>
      <c r="R910" s="55"/>
      <c r="S910" s="55"/>
      <c r="T910" s="55"/>
      <c r="U910" s="55"/>
      <c r="V910" s="55"/>
      <c r="W910" s="55"/>
      <c r="X910" s="55"/>
      <c r="Y910" s="55"/>
      <c r="Z910" s="55"/>
    </row>
    <row r="911" s="57" customFormat="true" ht="31.5" hidden="false" customHeight="false" outlineLevel="0" collapsed="false">
      <c r="A911" s="74" t="s">
        <v>639</v>
      </c>
      <c r="B911" s="75"/>
      <c r="C911" s="76" t="s">
        <v>20</v>
      </c>
      <c r="D911" s="76" t="s">
        <v>33</v>
      </c>
      <c r="E911" s="81" t="s">
        <v>640</v>
      </c>
      <c r="F911" s="92"/>
      <c r="G911" s="79" t="n">
        <f aca="false">G912</f>
        <v>505.9</v>
      </c>
      <c r="H911" s="55"/>
      <c r="I911" s="55"/>
      <c r="J911" s="55"/>
      <c r="K911" s="55"/>
      <c r="L911" s="55"/>
      <c r="M911" s="55"/>
      <c r="N911" s="55"/>
      <c r="O911" s="55"/>
      <c r="P911" s="55"/>
      <c r="Q911" s="56"/>
      <c r="R911" s="55"/>
      <c r="S911" s="55"/>
      <c r="T911" s="55"/>
      <c r="U911" s="55"/>
      <c r="V911" s="55"/>
      <c r="W911" s="55"/>
      <c r="X911" s="55"/>
      <c r="Y911" s="55"/>
      <c r="Z911" s="55"/>
    </row>
    <row r="912" s="57" customFormat="true" ht="15.75" hidden="false" customHeight="false" outlineLevel="0" collapsed="false">
      <c r="A912" s="99" t="s">
        <v>641</v>
      </c>
      <c r="B912" s="91"/>
      <c r="C912" s="77" t="s">
        <v>20</v>
      </c>
      <c r="D912" s="77" t="s">
        <v>33</v>
      </c>
      <c r="E912" s="78" t="s">
        <v>642</v>
      </c>
      <c r="F912" s="86"/>
      <c r="G912" s="84" t="n">
        <f aca="false">G913</f>
        <v>505.9</v>
      </c>
      <c r="H912" s="55"/>
      <c r="I912" s="55"/>
      <c r="J912" s="55"/>
      <c r="K912" s="55"/>
      <c r="L912" s="55"/>
      <c r="M912" s="55"/>
      <c r="N912" s="55"/>
      <c r="O912" s="55"/>
      <c r="P912" s="55"/>
      <c r="Q912" s="56"/>
      <c r="R912" s="55"/>
      <c r="S912" s="55"/>
      <c r="T912" s="55"/>
      <c r="U912" s="55"/>
      <c r="V912" s="55"/>
      <c r="W912" s="55"/>
      <c r="X912" s="55"/>
      <c r="Y912" s="55"/>
      <c r="Z912" s="55"/>
    </row>
    <row r="913" s="57" customFormat="true" ht="15.75" hidden="false" customHeight="false" outlineLevel="0" collapsed="false">
      <c r="A913" s="87" t="s">
        <v>128</v>
      </c>
      <c r="B913" s="75"/>
      <c r="C913" s="77" t="s">
        <v>20</v>
      </c>
      <c r="D913" s="77" t="s">
        <v>33</v>
      </c>
      <c r="E913" s="78" t="s">
        <v>642</v>
      </c>
      <c r="F913" s="86" t="s">
        <v>129</v>
      </c>
      <c r="G913" s="84" t="n">
        <f aca="false">G914</f>
        <v>505.9</v>
      </c>
      <c r="H913" s="55"/>
      <c r="I913" s="55"/>
      <c r="J913" s="55"/>
      <c r="K913" s="55"/>
      <c r="L913" s="55"/>
      <c r="M913" s="55"/>
      <c r="N913" s="55"/>
      <c r="O913" s="55"/>
      <c r="P913" s="55"/>
      <c r="Q913" s="56"/>
      <c r="R913" s="55"/>
      <c r="S913" s="55"/>
      <c r="T913" s="55"/>
      <c r="U913" s="55"/>
      <c r="V913" s="55"/>
      <c r="W913" s="55"/>
      <c r="X913" s="55"/>
      <c r="Y913" s="55"/>
      <c r="Z913" s="55"/>
    </row>
    <row r="914" s="57" customFormat="true" ht="15.75" hidden="false" customHeight="false" outlineLevel="0" collapsed="false">
      <c r="A914" s="87" t="s">
        <v>130</v>
      </c>
      <c r="B914" s="75"/>
      <c r="C914" s="77" t="s">
        <v>20</v>
      </c>
      <c r="D914" s="77" t="s">
        <v>33</v>
      </c>
      <c r="E914" s="78" t="s">
        <v>642</v>
      </c>
      <c r="F914" s="86" t="s">
        <v>131</v>
      </c>
      <c r="G914" s="84" t="n">
        <v>505.9</v>
      </c>
      <c r="H914" s="55"/>
      <c r="I914" s="55"/>
      <c r="J914" s="55"/>
      <c r="K914" s="55"/>
      <c r="L914" s="55"/>
      <c r="M914" s="55"/>
      <c r="N914" s="55"/>
      <c r="O914" s="55"/>
      <c r="P914" s="55"/>
      <c r="Q914" s="56"/>
      <c r="R914" s="55"/>
      <c r="S914" s="55"/>
      <c r="T914" s="55"/>
      <c r="U914" s="55"/>
      <c r="V914" s="55"/>
      <c r="W914" s="55"/>
      <c r="X914" s="55"/>
      <c r="Y914" s="55"/>
      <c r="Z914" s="55"/>
    </row>
    <row r="915" s="57" customFormat="true" ht="31.5" hidden="false" customHeight="false" outlineLevel="0" collapsed="false">
      <c r="A915" s="96" t="s">
        <v>643</v>
      </c>
      <c r="B915" s="75"/>
      <c r="C915" s="76" t="s">
        <v>20</v>
      </c>
      <c r="D915" s="76" t="s">
        <v>33</v>
      </c>
      <c r="E915" s="81" t="s">
        <v>644</v>
      </c>
      <c r="F915" s="92"/>
      <c r="G915" s="79" t="n">
        <f aca="false">G916+G921</f>
        <v>47671.3</v>
      </c>
      <c r="H915" s="55"/>
      <c r="I915" s="55"/>
      <c r="J915" s="55"/>
      <c r="K915" s="55"/>
      <c r="L915" s="55"/>
      <c r="M915" s="55"/>
      <c r="N915" s="55"/>
      <c r="O915" s="55"/>
      <c r="P915" s="55"/>
      <c r="Q915" s="56"/>
      <c r="R915" s="55"/>
      <c r="S915" s="55"/>
      <c r="T915" s="55"/>
      <c r="U915" s="55"/>
      <c r="V915" s="55"/>
      <c r="W915" s="55"/>
      <c r="X915" s="55"/>
      <c r="Y915" s="55"/>
      <c r="Z915" s="55"/>
    </row>
    <row r="916" s="57" customFormat="true" ht="63" hidden="false" customHeight="false" outlineLevel="0" collapsed="false">
      <c r="A916" s="234" t="s">
        <v>645</v>
      </c>
      <c r="B916" s="91"/>
      <c r="C916" s="77" t="s">
        <v>20</v>
      </c>
      <c r="D916" s="77" t="s">
        <v>33</v>
      </c>
      <c r="E916" s="78" t="s">
        <v>646</v>
      </c>
      <c r="F916" s="86"/>
      <c r="G916" s="84" t="n">
        <f aca="false">G917+G919</f>
        <v>42180.3</v>
      </c>
      <c r="H916" s="55"/>
      <c r="I916" s="55"/>
      <c r="J916" s="55"/>
      <c r="K916" s="55"/>
      <c r="L916" s="55"/>
      <c r="M916" s="55"/>
      <c r="N916" s="55"/>
      <c r="O916" s="55"/>
      <c r="P916" s="55"/>
      <c r="Q916" s="56"/>
      <c r="R916" s="55"/>
      <c r="S916" s="55"/>
      <c r="T916" s="55"/>
      <c r="U916" s="55"/>
      <c r="V916" s="55"/>
      <c r="W916" s="55"/>
      <c r="X916" s="55"/>
      <c r="Y916" s="55"/>
      <c r="Z916" s="55"/>
    </row>
    <row r="917" s="57" customFormat="true" ht="15.75" hidden="false" customHeight="false" outlineLevel="0" collapsed="false">
      <c r="A917" s="87" t="s">
        <v>128</v>
      </c>
      <c r="B917" s="91"/>
      <c r="C917" s="77" t="s">
        <v>20</v>
      </c>
      <c r="D917" s="77" t="s">
        <v>33</v>
      </c>
      <c r="E917" s="78" t="s">
        <v>646</v>
      </c>
      <c r="F917" s="86" t="s">
        <v>129</v>
      </c>
      <c r="G917" s="84" t="n">
        <f aca="false">G918</f>
        <v>41045.6</v>
      </c>
      <c r="H917" s="55"/>
      <c r="I917" s="55"/>
      <c r="J917" s="55"/>
      <c r="K917" s="55"/>
      <c r="L917" s="55"/>
      <c r="M917" s="55"/>
      <c r="N917" s="55"/>
      <c r="O917" s="55"/>
      <c r="P917" s="55"/>
      <c r="Q917" s="56"/>
      <c r="R917" s="55"/>
      <c r="S917" s="55"/>
      <c r="T917" s="55"/>
      <c r="U917" s="55"/>
      <c r="V917" s="55"/>
      <c r="W917" s="55"/>
      <c r="X917" s="55"/>
      <c r="Y917" s="55"/>
      <c r="Z917" s="55"/>
    </row>
    <row r="918" s="57" customFormat="true" ht="15.75" hidden="false" customHeight="false" outlineLevel="0" collapsed="false">
      <c r="A918" s="87" t="s">
        <v>130</v>
      </c>
      <c r="B918" s="91"/>
      <c r="C918" s="77" t="s">
        <v>20</v>
      </c>
      <c r="D918" s="77" t="s">
        <v>33</v>
      </c>
      <c r="E918" s="78" t="s">
        <v>646</v>
      </c>
      <c r="F918" s="86" t="s">
        <v>131</v>
      </c>
      <c r="G918" s="84" t="n">
        <f aca="false">38400.9+1200+1018.3+426.4</f>
        <v>41045.6</v>
      </c>
      <c r="H918" s="55"/>
      <c r="I918" s="55"/>
      <c r="J918" s="55"/>
      <c r="K918" s="55"/>
      <c r="L918" s="55"/>
      <c r="M918" s="55"/>
      <c r="N918" s="55"/>
      <c r="O918" s="55"/>
      <c r="P918" s="55"/>
      <c r="Q918" s="56"/>
      <c r="R918" s="55"/>
      <c r="S918" s="55"/>
      <c r="T918" s="55"/>
      <c r="U918" s="55"/>
      <c r="V918" s="55"/>
      <c r="W918" s="55"/>
      <c r="X918" s="55"/>
      <c r="Y918" s="55"/>
      <c r="Z918" s="55"/>
    </row>
    <row r="919" s="57" customFormat="true" ht="15.75" hidden="false" customHeight="false" outlineLevel="0" collapsed="false">
      <c r="A919" s="119" t="s">
        <v>647</v>
      </c>
      <c r="B919" s="91"/>
      <c r="C919" s="77" t="s">
        <v>20</v>
      </c>
      <c r="D919" s="77" t="s">
        <v>33</v>
      </c>
      <c r="E919" s="78" t="s">
        <v>646</v>
      </c>
      <c r="F919" s="86" t="s">
        <v>648</v>
      </c>
      <c r="G919" s="84" t="n">
        <f aca="false">G920</f>
        <v>1134.7</v>
      </c>
      <c r="H919" s="55"/>
      <c r="I919" s="55"/>
      <c r="J919" s="55"/>
      <c r="K919" s="55"/>
      <c r="L919" s="55"/>
      <c r="M919" s="55"/>
      <c r="N919" s="55"/>
      <c r="O919" s="55"/>
      <c r="P919" s="55"/>
      <c r="Q919" s="56"/>
      <c r="R919" s="55"/>
      <c r="S919" s="55"/>
      <c r="T919" s="55"/>
      <c r="U919" s="55"/>
      <c r="V919" s="55"/>
      <c r="W919" s="55"/>
      <c r="X919" s="55"/>
      <c r="Y919" s="55"/>
      <c r="Z919" s="55"/>
    </row>
    <row r="920" s="57" customFormat="true" ht="15.75" hidden="false" customHeight="false" outlineLevel="0" collapsed="false">
      <c r="A920" s="187" t="s">
        <v>649</v>
      </c>
      <c r="B920" s="91"/>
      <c r="C920" s="77" t="s">
        <v>20</v>
      </c>
      <c r="D920" s="77" t="s">
        <v>33</v>
      </c>
      <c r="E920" s="78" t="s">
        <v>646</v>
      </c>
      <c r="F920" s="86" t="s">
        <v>650</v>
      </c>
      <c r="G920" s="84" t="n">
        <f aca="false">1799-664.3</f>
        <v>1134.7</v>
      </c>
      <c r="H920" s="55"/>
      <c r="I920" s="55"/>
      <c r="J920" s="55"/>
      <c r="K920" s="55"/>
      <c r="L920" s="55"/>
      <c r="M920" s="55"/>
      <c r="N920" s="55"/>
      <c r="O920" s="55"/>
      <c r="P920" s="55"/>
      <c r="Q920" s="56"/>
      <c r="R920" s="55"/>
      <c r="S920" s="55"/>
      <c r="T920" s="55"/>
      <c r="U920" s="55"/>
      <c r="V920" s="55"/>
      <c r="W920" s="55"/>
      <c r="X920" s="55"/>
      <c r="Y920" s="55"/>
      <c r="Z920" s="55"/>
    </row>
    <row r="921" s="57" customFormat="true" ht="47.25" hidden="false" customHeight="false" outlineLevel="0" collapsed="false">
      <c r="A921" s="234" t="s">
        <v>651</v>
      </c>
      <c r="B921" s="91"/>
      <c r="C921" s="77" t="s">
        <v>20</v>
      </c>
      <c r="D921" s="77" t="s">
        <v>33</v>
      </c>
      <c r="E921" s="86" t="s">
        <v>652</v>
      </c>
      <c r="F921" s="86"/>
      <c r="G921" s="84" t="n">
        <f aca="false">G922</f>
        <v>5491</v>
      </c>
      <c r="H921" s="55"/>
      <c r="I921" s="55"/>
      <c r="J921" s="55"/>
      <c r="K921" s="55"/>
      <c r="L921" s="55"/>
      <c r="M921" s="55"/>
      <c r="N921" s="55"/>
      <c r="O921" s="55"/>
      <c r="P921" s="55"/>
      <c r="Q921" s="56"/>
      <c r="R921" s="55"/>
      <c r="S921" s="55"/>
      <c r="T921" s="55"/>
      <c r="U921" s="55"/>
      <c r="V921" s="55"/>
      <c r="W921" s="55"/>
      <c r="X921" s="55"/>
      <c r="Y921" s="55"/>
      <c r="Z921" s="55"/>
    </row>
    <row r="922" s="57" customFormat="true" ht="15.75" hidden="false" customHeight="false" outlineLevel="0" collapsed="false">
      <c r="A922" s="87" t="s">
        <v>128</v>
      </c>
      <c r="B922" s="91"/>
      <c r="C922" s="77" t="s">
        <v>20</v>
      </c>
      <c r="D922" s="77" t="s">
        <v>33</v>
      </c>
      <c r="E922" s="86" t="s">
        <v>652</v>
      </c>
      <c r="F922" s="86" t="s">
        <v>129</v>
      </c>
      <c r="G922" s="84" t="n">
        <f aca="false">G923</f>
        <v>5491</v>
      </c>
      <c r="H922" s="55"/>
      <c r="I922" s="55"/>
      <c r="J922" s="55"/>
      <c r="K922" s="55"/>
      <c r="L922" s="55"/>
      <c r="M922" s="55"/>
      <c r="N922" s="55"/>
      <c r="O922" s="55"/>
      <c r="P922" s="55"/>
      <c r="Q922" s="56"/>
      <c r="R922" s="55"/>
      <c r="S922" s="55"/>
      <c r="T922" s="55"/>
      <c r="U922" s="55"/>
      <c r="V922" s="55"/>
      <c r="W922" s="55"/>
      <c r="X922" s="55"/>
      <c r="Y922" s="55"/>
      <c r="Z922" s="55"/>
    </row>
    <row r="923" s="57" customFormat="true" ht="15.75" hidden="false" customHeight="false" outlineLevel="0" collapsed="false">
      <c r="A923" s="87" t="s">
        <v>130</v>
      </c>
      <c r="B923" s="91"/>
      <c r="C923" s="77" t="s">
        <v>20</v>
      </c>
      <c r="D923" s="77" t="s">
        <v>33</v>
      </c>
      <c r="E923" s="86" t="s">
        <v>652</v>
      </c>
      <c r="F923" s="86" t="s">
        <v>131</v>
      </c>
      <c r="G923" s="84" t="n">
        <v>5491</v>
      </c>
      <c r="H923" s="55"/>
      <c r="I923" s="55"/>
      <c r="J923" s="55"/>
      <c r="K923" s="55"/>
      <c r="L923" s="55"/>
      <c r="M923" s="55"/>
      <c r="N923" s="55"/>
      <c r="O923" s="55"/>
      <c r="P923" s="55"/>
      <c r="Q923" s="56"/>
      <c r="R923" s="55"/>
      <c r="S923" s="55"/>
      <c r="T923" s="55"/>
      <c r="U923" s="55"/>
      <c r="V923" s="55"/>
      <c r="W923" s="55"/>
      <c r="X923" s="55"/>
      <c r="Y923" s="55"/>
      <c r="Z923" s="55"/>
    </row>
    <row r="924" s="57" customFormat="true" ht="15.75" hidden="false" customHeight="false" outlineLevel="0" collapsed="false">
      <c r="A924" s="74" t="s">
        <v>409</v>
      </c>
      <c r="B924" s="75"/>
      <c r="C924" s="76" t="s">
        <v>20</v>
      </c>
      <c r="D924" s="76" t="s">
        <v>33</v>
      </c>
      <c r="E924" s="81" t="s">
        <v>410</v>
      </c>
      <c r="F924" s="92"/>
      <c r="G924" s="79" t="n">
        <f aca="false">G926</f>
        <v>2500</v>
      </c>
      <c r="H924" s="55"/>
      <c r="I924" s="55"/>
      <c r="J924" s="55"/>
      <c r="K924" s="55"/>
      <c r="L924" s="55"/>
      <c r="M924" s="55"/>
      <c r="N924" s="55"/>
      <c r="O924" s="55"/>
      <c r="P924" s="55"/>
      <c r="Q924" s="56"/>
      <c r="R924" s="55"/>
      <c r="S924" s="55"/>
      <c r="T924" s="55"/>
      <c r="U924" s="55"/>
      <c r="V924" s="55"/>
      <c r="W924" s="55"/>
      <c r="X924" s="55"/>
      <c r="Y924" s="55"/>
      <c r="Z924" s="55"/>
    </row>
    <row r="925" s="57" customFormat="true" ht="15.75" hidden="false" customHeight="false" outlineLevel="0" collapsed="false">
      <c r="A925" s="219" t="s">
        <v>411</v>
      </c>
      <c r="B925" s="75"/>
      <c r="C925" s="76" t="s">
        <v>20</v>
      </c>
      <c r="D925" s="76" t="s">
        <v>33</v>
      </c>
      <c r="E925" s="81" t="s">
        <v>412</v>
      </c>
      <c r="F925" s="92"/>
      <c r="G925" s="79" t="n">
        <f aca="false">G924</f>
        <v>2500</v>
      </c>
      <c r="H925" s="55"/>
      <c r="I925" s="55"/>
      <c r="J925" s="55"/>
      <c r="K925" s="55"/>
      <c r="L925" s="55"/>
      <c r="M925" s="55"/>
      <c r="N925" s="55"/>
      <c r="O925" s="55"/>
      <c r="P925" s="55"/>
      <c r="Q925" s="56"/>
      <c r="R925" s="55"/>
      <c r="S925" s="55"/>
      <c r="T925" s="55"/>
      <c r="U925" s="55"/>
      <c r="V925" s="55"/>
      <c r="W925" s="55"/>
      <c r="X925" s="55"/>
      <c r="Y925" s="55"/>
      <c r="Z925" s="55"/>
    </row>
    <row r="926" s="57" customFormat="true" ht="15.75" hidden="false" customHeight="false" outlineLevel="0" collapsed="false">
      <c r="A926" s="99" t="s">
        <v>641</v>
      </c>
      <c r="B926" s="91"/>
      <c r="C926" s="77" t="s">
        <v>20</v>
      </c>
      <c r="D926" s="77" t="s">
        <v>33</v>
      </c>
      <c r="E926" s="78" t="s">
        <v>653</v>
      </c>
      <c r="F926" s="86"/>
      <c r="G926" s="84" t="n">
        <f aca="false">G927</f>
        <v>2500</v>
      </c>
      <c r="H926" s="55"/>
      <c r="I926" s="55"/>
      <c r="J926" s="55"/>
      <c r="K926" s="55"/>
      <c r="L926" s="55"/>
      <c r="M926" s="55"/>
      <c r="N926" s="55"/>
      <c r="O926" s="55"/>
      <c r="P926" s="55"/>
      <c r="Q926" s="56"/>
      <c r="R926" s="55"/>
      <c r="S926" s="55"/>
      <c r="T926" s="55"/>
      <c r="U926" s="55"/>
      <c r="V926" s="55"/>
      <c r="W926" s="55"/>
      <c r="X926" s="55"/>
      <c r="Y926" s="55"/>
      <c r="Z926" s="55"/>
    </row>
    <row r="927" s="57" customFormat="true" ht="15.75" hidden="false" customHeight="false" outlineLevel="0" collapsed="false">
      <c r="A927" s="119" t="s">
        <v>647</v>
      </c>
      <c r="B927" s="75"/>
      <c r="C927" s="77" t="s">
        <v>20</v>
      </c>
      <c r="D927" s="77" t="s">
        <v>33</v>
      </c>
      <c r="E927" s="78" t="s">
        <v>653</v>
      </c>
      <c r="F927" s="86" t="s">
        <v>648</v>
      </c>
      <c r="G927" s="84" t="n">
        <f aca="false">G928</f>
        <v>2500</v>
      </c>
      <c r="H927" s="55"/>
      <c r="I927" s="55"/>
      <c r="J927" s="55"/>
      <c r="K927" s="55"/>
      <c r="L927" s="55"/>
      <c r="M927" s="55"/>
      <c r="N927" s="55"/>
      <c r="O927" s="55"/>
      <c r="P927" s="55"/>
      <c r="Q927" s="56"/>
      <c r="R927" s="55"/>
      <c r="S927" s="55"/>
      <c r="T927" s="55"/>
      <c r="U927" s="55"/>
      <c r="V927" s="55"/>
      <c r="W927" s="55"/>
      <c r="X927" s="55"/>
      <c r="Y927" s="55"/>
      <c r="Z927" s="55"/>
    </row>
    <row r="928" s="57" customFormat="true" ht="15.75" hidden="false" customHeight="false" outlineLevel="0" collapsed="false">
      <c r="A928" s="187" t="s">
        <v>649</v>
      </c>
      <c r="B928" s="75"/>
      <c r="C928" s="77" t="s">
        <v>20</v>
      </c>
      <c r="D928" s="77" t="s">
        <v>33</v>
      </c>
      <c r="E928" s="78" t="s">
        <v>653</v>
      </c>
      <c r="F928" s="86" t="s">
        <v>650</v>
      </c>
      <c r="G928" s="84" t="n">
        <v>2500</v>
      </c>
      <c r="H928" s="55"/>
      <c r="I928" s="55"/>
      <c r="J928" s="55"/>
      <c r="K928" s="55"/>
      <c r="L928" s="55"/>
      <c r="M928" s="55"/>
      <c r="N928" s="55"/>
      <c r="O928" s="55"/>
      <c r="P928" s="55"/>
      <c r="Q928" s="56"/>
      <c r="R928" s="55"/>
      <c r="S928" s="55"/>
      <c r="T928" s="55"/>
      <c r="U928" s="55"/>
      <c r="V928" s="55"/>
      <c r="W928" s="55"/>
      <c r="X928" s="55"/>
      <c r="Y928" s="55"/>
      <c r="Z928" s="55"/>
    </row>
    <row r="929" s="57" customFormat="true" ht="31.5" hidden="false" customHeight="false" outlineLevel="0" collapsed="false">
      <c r="A929" s="135" t="s">
        <v>415</v>
      </c>
      <c r="B929" s="75"/>
      <c r="C929" s="76" t="s">
        <v>20</v>
      </c>
      <c r="D929" s="76" t="s">
        <v>33</v>
      </c>
      <c r="E929" s="81" t="s">
        <v>416</v>
      </c>
      <c r="F929" s="92"/>
      <c r="G929" s="79" t="n">
        <f aca="false">G932</f>
        <v>3000</v>
      </c>
      <c r="H929" s="55"/>
      <c r="I929" s="55"/>
      <c r="J929" s="55"/>
      <c r="K929" s="55"/>
      <c r="L929" s="55"/>
      <c r="M929" s="55"/>
      <c r="N929" s="55"/>
      <c r="O929" s="55"/>
      <c r="P929" s="55"/>
      <c r="Q929" s="56"/>
      <c r="R929" s="55"/>
      <c r="S929" s="55"/>
      <c r="T929" s="55"/>
      <c r="U929" s="55"/>
      <c r="V929" s="55"/>
      <c r="W929" s="55"/>
      <c r="X929" s="55"/>
      <c r="Y929" s="55"/>
      <c r="Z929" s="55"/>
    </row>
    <row r="930" s="57" customFormat="true" ht="47.25" hidden="false" customHeight="false" outlineLevel="0" collapsed="false">
      <c r="A930" s="93" t="s">
        <v>654</v>
      </c>
      <c r="B930" s="91"/>
      <c r="C930" s="77" t="s">
        <v>20</v>
      </c>
      <c r="D930" s="77" t="s">
        <v>33</v>
      </c>
      <c r="E930" s="86" t="s">
        <v>418</v>
      </c>
      <c r="F930" s="86"/>
      <c r="G930" s="84" t="n">
        <f aca="false">G931</f>
        <v>3000</v>
      </c>
      <c r="H930" s="55"/>
      <c r="I930" s="55"/>
      <c r="J930" s="55"/>
      <c r="K930" s="55"/>
      <c r="L930" s="55"/>
      <c r="M930" s="55"/>
      <c r="N930" s="55"/>
      <c r="O930" s="55"/>
      <c r="P930" s="55"/>
      <c r="Q930" s="56"/>
      <c r="R930" s="55"/>
      <c r="S930" s="55"/>
      <c r="T930" s="55"/>
      <c r="U930" s="55"/>
      <c r="V930" s="55"/>
      <c r="W930" s="55"/>
      <c r="X930" s="55"/>
      <c r="Y930" s="55"/>
      <c r="Z930" s="55"/>
    </row>
    <row r="931" s="57" customFormat="true" ht="31.5" hidden="false" customHeight="false" outlineLevel="0" collapsed="false">
      <c r="A931" s="119" t="s">
        <v>253</v>
      </c>
      <c r="B931" s="91"/>
      <c r="C931" s="77" t="s">
        <v>20</v>
      </c>
      <c r="D931" s="77" t="s">
        <v>33</v>
      </c>
      <c r="E931" s="86" t="s">
        <v>418</v>
      </c>
      <c r="F931" s="86" t="s">
        <v>181</v>
      </c>
      <c r="G931" s="84" t="n">
        <f aca="false">G932</f>
        <v>3000</v>
      </c>
      <c r="H931" s="55"/>
      <c r="I931" s="55"/>
      <c r="J931" s="55"/>
      <c r="K931" s="55"/>
      <c r="L931" s="55"/>
      <c r="M931" s="55"/>
      <c r="N931" s="55"/>
      <c r="O931" s="55"/>
      <c r="P931" s="55"/>
      <c r="Q931" s="56"/>
      <c r="R931" s="55"/>
      <c r="S931" s="55"/>
      <c r="T931" s="55"/>
      <c r="U931" s="55"/>
      <c r="V931" s="55"/>
      <c r="W931" s="55"/>
      <c r="X931" s="55"/>
      <c r="Y931" s="55"/>
      <c r="Z931" s="55"/>
    </row>
    <row r="932" s="57" customFormat="true" ht="15.75" hidden="false" customHeight="false" outlineLevel="0" collapsed="false">
      <c r="A932" s="83" t="s">
        <v>254</v>
      </c>
      <c r="B932" s="91"/>
      <c r="C932" s="77" t="s">
        <v>20</v>
      </c>
      <c r="D932" s="77" t="s">
        <v>33</v>
      </c>
      <c r="E932" s="86" t="s">
        <v>418</v>
      </c>
      <c r="F932" s="86" t="s">
        <v>255</v>
      </c>
      <c r="G932" s="84" t="n">
        <v>3000</v>
      </c>
      <c r="H932" s="55"/>
      <c r="I932" s="55"/>
      <c r="J932" s="55"/>
      <c r="K932" s="55"/>
      <c r="L932" s="55"/>
      <c r="M932" s="55"/>
      <c r="N932" s="55"/>
      <c r="O932" s="55"/>
      <c r="P932" s="55"/>
      <c r="Q932" s="56"/>
      <c r="R932" s="55"/>
      <c r="S932" s="55"/>
      <c r="T932" s="55"/>
      <c r="U932" s="55"/>
      <c r="V932" s="55"/>
      <c r="W932" s="55"/>
      <c r="X932" s="55"/>
      <c r="Y932" s="55"/>
      <c r="Z932" s="55"/>
    </row>
    <row r="933" s="57" customFormat="true" ht="15.75" hidden="false" customHeight="false" outlineLevel="0" collapsed="false">
      <c r="A933" s="74" t="s">
        <v>45</v>
      </c>
      <c r="B933" s="91"/>
      <c r="C933" s="76" t="s">
        <v>22</v>
      </c>
      <c r="D933" s="232" t="s">
        <v>109</v>
      </c>
      <c r="E933" s="231" t="s">
        <v>109</v>
      </c>
      <c r="F933" s="232" t="s">
        <v>109</v>
      </c>
      <c r="G933" s="79" t="n">
        <f aca="false">G934+G956+G1011+G1067</f>
        <v>214445.649</v>
      </c>
      <c r="H933" s="55"/>
      <c r="I933" s="55"/>
      <c r="J933" s="55"/>
      <c r="K933" s="55"/>
      <c r="L933" s="55"/>
      <c r="M933" s="55"/>
      <c r="N933" s="55"/>
      <c r="O933" s="55"/>
      <c r="P933" s="55"/>
      <c r="Q933" s="56"/>
      <c r="R933" s="55"/>
      <c r="S933" s="55"/>
      <c r="T933" s="55"/>
      <c r="U933" s="55"/>
      <c r="V933" s="55"/>
      <c r="W933" s="55"/>
      <c r="X933" s="55"/>
      <c r="Y933" s="55"/>
      <c r="Z933" s="55"/>
    </row>
    <row r="934" s="57" customFormat="true" ht="15.75" hidden="false" customHeight="false" outlineLevel="0" collapsed="false">
      <c r="A934" s="135" t="s">
        <v>46</v>
      </c>
      <c r="B934" s="75"/>
      <c r="C934" s="76" t="s">
        <v>22</v>
      </c>
      <c r="D934" s="76" t="s">
        <v>14</v>
      </c>
      <c r="E934" s="81"/>
      <c r="F934" s="92"/>
      <c r="G934" s="79" t="n">
        <f aca="false">G935+G952+G948+G940</f>
        <v>13791.4</v>
      </c>
      <c r="H934" s="55"/>
      <c r="I934" s="55"/>
      <c r="J934" s="55"/>
      <c r="K934" s="55"/>
      <c r="L934" s="55"/>
      <c r="M934" s="55"/>
      <c r="N934" s="55"/>
      <c r="O934" s="55"/>
      <c r="P934" s="55"/>
      <c r="Q934" s="56"/>
      <c r="R934" s="55"/>
      <c r="S934" s="55"/>
      <c r="T934" s="55"/>
      <c r="U934" s="55"/>
      <c r="V934" s="55"/>
      <c r="W934" s="55"/>
      <c r="X934" s="55"/>
      <c r="Y934" s="55"/>
      <c r="Z934" s="55"/>
    </row>
    <row r="935" s="57" customFormat="true" ht="31.5" hidden="false" customHeight="false" outlineLevel="0" collapsed="false">
      <c r="A935" s="135" t="s">
        <v>655</v>
      </c>
      <c r="B935" s="97"/>
      <c r="C935" s="76" t="s">
        <v>22</v>
      </c>
      <c r="D935" s="76" t="s">
        <v>14</v>
      </c>
      <c r="E935" s="81" t="s">
        <v>656</v>
      </c>
      <c r="F935" s="92"/>
      <c r="G935" s="79" t="n">
        <f aca="false">G936</f>
        <v>3285</v>
      </c>
      <c r="H935" s="55"/>
      <c r="I935" s="55"/>
      <c r="J935" s="55"/>
      <c r="K935" s="55"/>
      <c r="L935" s="55"/>
      <c r="M935" s="55"/>
      <c r="N935" s="55"/>
      <c r="O935" s="55"/>
      <c r="P935" s="55"/>
      <c r="Q935" s="56"/>
      <c r="R935" s="55"/>
      <c r="S935" s="55"/>
      <c r="T935" s="55"/>
      <c r="U935" s="55"/>
      <c r="V935" s="55"/>
      <c r="W935" s="55"/>
      <c r="X935" s="55"/>
      <c r="Y935" s="55"/>
      <c r="Z935" s="55"/>
    </row>
    <row r="936" s="57" customFormat="true" ht="31.5" hidden="false" customHeight="false" outlineLevel="0" collapsed="false">
      <c r="A936" s="135" t="s">
        <v>657</v>
      </c>
      <c r="B936" s="97"/>
      <c r="C936" s="76" t="s">
        <v>22</v>
      </c>
      <c r="D936" s="76" t="s">
        <v>14</v>
      </c>
      <c r="E936" s="81" t="s">
        <v>658</v>
      </c>
      <c r="F936" s="92"/>
      <c r="G936" s="79" t="n">
        <f aca="false">G937</f>
        <v>3285</v>
      </c>
      <c r="H936" s="55"/>
      <c r="I936" s="55"/>
      <c r="J936" s="55"/>
      <c r="K936" s="55"/>
      <c r="L936" s="55"/>
      <c r="M936" s="55"/>
      <c r="N936" s="55"/>
      <c r="O936" s="55"/>
      <c r="P936" s="55"/>
      <c r="Q936" s="56"/>
      <c r="R936" s="55"/>
      <c r="S936" s="55"/>
      <c r="T936" s="55"/>
      <c r="U936" s="55"/>
      <c r="V936" s="55"/>
      <c r="W936" s="55"/>
      <c r="X936" s="55"/>
      <c r="Y936" s="55"/>
      <c r="Z936" s="55"/>
    </row>
    <row r="937" s="57" customFormat="true" ht="15.75" hidden="false" customHeight="false" outlineLevel="0" collapsed="false">
      <c r="A937" s="93" t="s">
        <v>612</v>
      </c>
      <c r="B937" s="95"/>
      <c r="C937" s="77" t="s">
        <v>22</v>
      </c>
      <c r="D937" s="77" t="s">
        <v>14</v>
      </c>
      <c r="E937" s="78" t="s">
        <v>659</v>
      </c>
      <c r="F937" s="86"/>
      <c r="G937" s="84" t="n">
        <f aca="false">G938</f>
        <v>3285</v>
      </c>
      <c r="H937" s="55"/>
      <c r="I937" s="55"/>
      <c r="J937" s="55"/>
      <c r="K937" s="55"/>
      <c r="L937" s="55"/>
      <c r="M937" s="55"/>
      <c r="N937" s="55"/>
      <c r="O937" s="55"/>
      <c r="P937" s="55"/>
      <c r="Q937" s="56"/>
      <c r="R937" s="55"/>
      <c r="S937" s="55"/>
      <c r="T937" s="55"/>
      <c r="U937" s="55"/>
      <c r="V937" s="55"/>
      <c r="W937" s="55"/>
      <c r="X937" s="55"/>
      <c r="Y937" s="55"/>
      <c r="Z937" s="55"/>
    </row>
    <row r="938" s="57" customFormat="true" ht="15.75" hidden="false" customHeight="false" outlineLevel="0" collapsed="false">
      <c r="A938" s="87" t="s">
        <v>128</v>
      </c>
      <c r="B938" s="95"/>
      <c r="C938" s="77" t="s">
        <v>22</v>
      </c>
      <c r="D938" s="77" t="s">
        <v>14</v>
      </c>
      <c r="E938" s="78" t="s">
        <v>659</v>
      </c>
      <c r="F938" s="86" t="s">
        <v>129</v>
      </c>
      <c r="G938" s="84" t="n">
        <f aca="false">G939</f>
        <v>3285</v>
      </c>
      <c r="H938" s="55"/>
      <c r="I938" s="55"/>
      <c r="J938" s="55"/>
      <c r="K938" s="55"/>
      <c r="L938" s="55"/>
      <c r="M938" s="55"/>
      <c r="N938" s="55"/>
      <c r="O938" s="55"/>
      <c r="P938" s="55"/>
      <c r="Q938" s="56"/>
      <c r="R938" s="55"/>
      <c r="S938" s="55"/>
      <c r="T938" s="55"/>
      <c r="U938" s="55"/>
      <c r="V938" s="55"/>
      <c r="W938" s="55"/>
      <c r="X938" s="55"/>
      <c r="Y938" s="55"/>
      <c r="Z938" s="55"/>
    </row>
    <row r="939" s="57" customFormat="true" ht="15.75" hidden="false" customHeight="false" outlineLevel="0" collapsed="false">
      <c r="A939" s="217" t="s">
        <v>130</v>
      </c>
      <c r="B939" s="95"/>
      <c r="C939" s="77" t="s">
        <v>22</v>
      </c>
      <c r="D939" s="77" t="s">
        <v>14</v>
      </c>
      <c r="E939" s="78" t="s">
        <v>659</v>
      </c>
      <c r="F939" s="86" t="s">
        <v>131</v>
      </c>
      <c r="G939" s="84" t="n">
        <f aca="false">2575+1100-390</f>
        <v>3285</v>
      </c>
      <c r="H939" s="55"/>
      <c r="I939" s="55"/>
      <c r="J939" s="55"/>
      <c r="K939" s="55"/>
      <c r="L939" s="55"/>
      <c r="M939" s="55"/>
      <c r="N939" s="55"/>
      <c r="O939" s="55"/>
      <c r="P939" s="55"/>
      <c r="Q939" s="56"/>
      <c r="R939" s="55"/>
      <c r="S939" s="55"/>
      <c r="T939" s="55"/>
      <c r="U939" s="55"/>
      <c r="V939" s="55"/>
      <c r="W939" s="55"/>
      <c r="X939" s="55"/>
      <c r="Y939" s="55"/>
      <c r="Z939" s="55"/>
    </row>
    <row r="940" s="57" customFormat="true" ht="31.5" hidden="false" customHeight="false" outlineLevel="0" collapsed="false">
      <c r="A940" s="209" t="s">
        <v>259</v>
      </c>
      <c r="B940" s="210"/>
      <c r="C940" s="114" t="s">
        <v>22</v>
      </c>
      <c r="D940" s="114" t="s">
        <v>14</v>
      </c>
      <c r="E940" s="81" t="s">
        <v>167</v>
      </c>
      <c r="F940" s="163"/>
      <c r="G940" s="157" t="n">
        <f aca="false">G941</f>
        <v>3368.8</v>
      </c>
      <c r="H940" s="55"/>
      <c r="I940" s="55"/>
      <c r="J940" s="55"/>
      <c r="K940" s="55"/>
      <c r="L940" s="55"/>
      <c r="M940" s="55"/>
      <c r="N940" s="55"/>
      <c r="O940" s="55"/>
      <c r="P940" s="55"/>
      <c r="Q940" s="56"/>
      <c r="R940" s="55"/>
      <c r="S940" s="55"/>
      <c r="T940" s="55"/>
      <c r="U940" s="55"/>
      <c r="V940" s="55"/>
      <c r="W940" s="55"/>
      <c r="X940" s="55"/>
      <c r="Y940" s="55"/>
      <c r="Z940" s="55"/>
    </row>
    <row r="941" s="57" customFormat="true" ht="31.5" hidden="false" customHeight="false" outlineLevel="0" collapsed="false">
      <c r="A941" s="160" t="s">
        <v>176</v>
      </c>
      <c r="B941" s="210"/>
      <c r="C941" s="114" t="s">
        <v>22</v>
      </c>
      <c r="D941" s="114" t="s">
        <v>14</v>
      </c>
      <c r="E941" s="81" t="s">
        <v>260</v>
      </c>
      <c r="F941" s="163"/>
      <c r="G941" s="157" t="n">
        <f aca="false">G942+G945</f>
        <v>3368.8</v>
      </c>
      <c r="H941" s="55"/>
      <c r="I941" s="55"/>
      <c r="J941" s="55"/>
      <c r="K941" s="55"/>
      <c r="L941" s="55"/>
      <c r="M941" s="55"/>
      <c r="N941" s="55"/>
      <c r="O941" s="55"/>
      <c r="P941" s="55"/>
      <c r="Q941" s="56"/>
      <c r="R941" s="55"/>
      <c r="S941" s="55"/>
      <c r="T941" s="55"/>
      <c r="U941" s="55"/>
      <c r="V941" s="55"/>
      <c r="W941" s="55"/>
      <c r="X941" s="55"/>
      <c r="Y941" s="55"/>
      <c r="Z941" s="55"/>
    </row>
    <row r="942" s="57" customFormat="true" ht="31.5" hidden="false" customHeight="false" outlineLevel="0" collapsed="false">
      <c r="A942" s="174" t="s">
        <v>660</v>
      </c>
      <c r="B942" s="80"/>
      <c r="C942" s="77" t="s">
        <v>22</v>
      </c>
      <c r="D942" s="77" t="s">
        <v>14</v>
      </c>
      <c r="E942" s="78" t="s">
        <v>661</v>
      </c>
      <c r="F942" s="86"/>
      <c r="G942" s="84" t="n">
        <f aca="false">G943</f>
        <v>2228</v>
      </c>
      <c r="H942" s="55"/>
      <c r="I942" s="55"/>
      <c r="J942" s="55"/>
      <c r="K942" s="55"/>
      <c r="L942" s="55"/>
      <c r="M942" s="55"/>
      <c r="N942" s="55"/>
      <c r="O942" s="55"/>
      <c r="P942" s="55"/>
      <c r="Q942" s="56"/>
      <c r="R942" s="55"/>
      <c r="S942" s="55"/>
      <c r="T942" s="55"/>
      <c r="U942" s="55"/>
      <c r="V942" s="55"/>
      <c r="W942" s="55"/>
      <c r="X942" s="55"/>
      <c r="Y942" s="55"/>
      <c r="Z942" s="55"/>
    </row>
    <row r="943" s="57" customFormat="true" ht="31.5" hidden="false" customHeight="false" outlineLevel="0" collapsed="false">
      <c r="A943" s="119" t="s">
        <v>253</v>
      </c>
      <c r="B943" s="80"/>
      <c r="C943" s="77" t="s">
        <v>22</v>
      </c>
      <c r="D943" s="77" t="s">
        <v>14</v>
      </c>
      <c r="E943" s="78" t="s">
        <v>661</v>
      </c>
      <c r="F943" s="86" t="s">
        <v>129</v>
      </c>
      <c r="G943" s="84" t="n">
        <f aca="false">G944</f>
        <v>2228</v>
      </c>
      <c r="H943" s="55"/>
      <c r="I943" s="55"/>
      <c r="J943" s="55"/>
      <c r="K943" s="55"/>
      <c r="L943" s="55"/>
      <c r="M943" s="55"/>
      <c r="N943" s="55"/>
      <c r="O943" s="55"/>
      <c r="P943" s="55"/>
      <c r="Q943" s="56"/>
      <c r="R943" s="55"/>
      <c r="S943" s="55"/>
      <c r="T943" s="55"/>
      <c r="U943" s="55"/>
      <c r="V943" s="55"/>
      <c r="W943" s="55"/>
      <c r="X943" s="55"/>
      <c r="Y943" s="55"/>
      <c r="Z943" s="55"/>
    </row>
    <row r="944" s="57" customFormat="true" ht="15.75" hidden="false" customHeight="false" outlineLevel="0" collapsed="false">
      <c r="A944" s="139" t="s">
        <v>254</v>
      </c>
      <c r="B944" s="80"/>
      <c r="C944" s="77" t="s">
        <v>22</v>
      </c>
      <c r="D944" s="77" t="s">
        <v>14</v>
      </c>
      <c r="E944" s="78" t="s">
        <v>661</v>
      </c>
      <c r="F944" s="86" t="s">
        <v>131</v>
      </c>
      <c r="G944" s="84" t="n">
        <f aca="false">1228+1000</f>
        <v>2228</v>
      </c>
      <c r="H944" s="55"/>
      <c r="I944" s="55"/>
      <c r="J944" s="55"/>
      <c r="K944" s="55"/>
      <c r="L944" s="55"/>
      <c r="M944" s="55"/>
      <c r="N944" s="55"/>
      <c r="O944" s="55"/>
      <c r="P944" s="55"/>
      <c r="Q944" s="56"/>
      <c r="R944" s="55"/>
      <c r="S944" s="55"/>
      <c r="T944" s="55"/>
      <c r="U944" s="55"/>
      <c r="V944" s="55"/>
      <c r="W944" s="55"/>
      <c r="X944" s="55"/>
      <c r="Y944" s="55"/>
      <c r="Z944" s="55"/>
    </row>
    <row r="945" s="57" customFormat="true" ht="31.5" hidden="false" customHeight="false" outlineLevel="0" collapsed="false">
      <c r="A945" s="174" t="s">
        <v>662</v>
      </c>
      <c r="B945" s="80"/>
      <c r="C945" s="77" t="s">
        <v>22</v>
      </c>
      <c r="D945" s="77" t="s">
        <v>14</v>
      </c>
      <c r="E945" s="78" t="s">
        <v>663</v>
      </c>
      <c r="F945" s="86"/>
      <c r="G945" s="84" t="n">
        <f aca="false">G946</f>
        <v>1140.8</v>
      </c>
      <c r="H945" s="55"/>
      <c r="I945" s="55"/>
      <c r="J945" s="55"/>
      <c r="K945" s="55"/>
      <c r="L945" s="55"/>
      <c r="M945" s="55"/>
      <c r="N945" s="55"/>
      <c r="O945" s="55"/>
      <c r="P945" s="55"/>
      <c r="Q945" s="56"/>
      <c r="R945" s="55"/>
      <c r="S945" s="55"/>
      <c r="T945" s="55"/>
      <c r="U945" s="55"/>
      <c r="V945" s="55"/>
      <c r="W945" s="55"/>
      <c r="X945" s="55"/>
      <c r="Y945" s="55"/>
      <c r="Z945" s="55"/>
    </row>
    <row r="946" s="57" customFormat="true" ht="31.5" hidden="false" customHeight="false" outlineLevel="0" collapsed="false">
      <c r="A946" s="119" t="s">
        <v>253</v>
      </c>
      <c r="B946" s="80"/>
      <c r="C946" s="77" t="s">
        <v>22</v>
      </c>
      <c r="D946" s="77" t="s">
        <v>14</v>
      </c>
      <c r="E946" s="78" t="s">
        <v>663</v>
      </c>
      <c r="F946" s="86" t="s">
        <v>129</v>
      </c>
      <c r="G946" s="84" t="n">
        <f aca="false">G947</f>
        <v>1140.8</v>
      </c>
      <c r="H946" s="55"/>
      <c r="I946" s="55"/>
      <c r="J946" s="55"/>
      <c r="K946" s="55"/>
      <c r="L946" s="55"/>
      <c r="M946" s="55"/>
      <c r="N946" s="55"/>
      <c r="O946" s="55"/>
      <c r="P946" s="55"/>
      <c r="Q946" s="56"/>
      <c r="R946" s="230"/>
      <c r="S946" s="55"/>
      <c r="T946" s="55"/>
      <c r="U946" s="55"/>
      <c r="V946" s="55"/>
      <c r="W946" s="55"/>
      <c r="X946" s="55"/>
      <c r="Y946" s="55"/>
      <c r="Z946" s="55"/>
    </row>
    <row r="947" s="57" customFormat="true" ht="15.75" hidden="false" customHeight="false" outlineLevel="0" collapsed="false">
      <c r="A947" s="139" t="s">
        <v>254</v>
      </c>
      <c r="B947" s="80"/>
      <c r="C947" s="77" t="s">
        <v>22</v>
      </c>
      <c r="D947" s="77" t="s">
        <v>14</v>
      </c>
      <c r="E947" s="78" t="s">
        <v>663</v>
      </c>
      <c r="F947" s="86" t="s">
        <v>131</v>
      </c>
      <c r="G947" s="84" t="n">
        <v>1140.8</v>
      </c>
      <c r="H947" s="55"/>
      <c r="I947" s="55"/>
      <c r="J947" s="55"/>
      <c r="K947" s="55"/>
      <c r="L947" s="55"/>
      <c r="M947" s="55"/>
      <c r="N947" s="55"/>
      <c r="O947" s="55"/>
      <c r="P947" s="55"/>
      <c r="Q947" s="56"/>
      <c r="R947" s="55"/>
      <c r="S947" s="55"/>
      <c r="T947" s="55"/>
      <c r="U947" s="55"/>
      <c r="V947" s="55"/>
      <c r="W947" s="55"/>
      <c r="X947" s="55"/>
      <c r="Y947" s="55"/>
      <c r="Z947" s="55"/>
    </row>
    <row r="948" s="57" customFormat="true" ht="31.5" hidden="false" customHeight="false" outlineLevel="0" collapsed="false">
      <c r="A948" s="135" t="s">
        <v>415</v>
      </c>
      <c r="B948" s="75"/>
      <c r="C948" s="76" t="s">
        <v>22</v>
      </c>
      <c r="D948" s="76" t="s">
        <v>14</v>
      </c>
      <c r="E948" s="81" t="s">
        <v>416</v>
      </c>
      <c r="F948" s="92"/>
      <c r="G948" s="79" t="n">
        <f aca="false">G951</f>
        <v>5637.6</v>
      </c>
      <c r="H948" s="55"/>
      <c r="I948" s="55"/>
      <c r="J948" s="55"/>
      <c r="K948" s="55"/>
      <c r="L948" s="55"/>
      <c r="M948" s="55"/>
      <c r="N948" s="55"/>
      <c r="O948" s="55"/>
      <c r="P948" s="55"/>
      <c r="Q948" s="56"/>
      <c r="R948" s="55"/>
      <c r="S948" s="55"/>
      <c r="T948" s="55"/>
      <c r="U948" s="55"/>
      <c r="V948" s="55"/>
      <c r="W948" s="55"/>
      <c r="X948" s="55"/>
      <c r="Y948" s="55"/>
      <c r="Z948" s="55"/>
    </row>
    <row r="949" s="57" customFormat="true" ht="47.25" hidden="false" customHeight="false" outlineLevel="0" collapsed="false">
      <c r="A949" s="93" t="s">
        <v>664</v>
      </c>
      <c r="B949" s="91"/>
      <c r="C949" s="77" t="s">
        <v>22</v>
      </c>
      <c r="D949" s="77" t="s">
        <v>14</v>
      </c>
      <c r="E949" s="86" t="s">
        <v>418</v>
      </c>
      <c r="F949" s="86"/>
      <c r="G949" s="84" t="n">
        <f aca="false">G950</f>
        <v>5637.6</v>
      </c>
      <c r="H949" s="55"/>
      <c r="I949" s="55"/>
      <c r="J949" s="55"/>
      <c r="K949" s="55"/>
      <c r="L949" s="55"/>
      <c r="M949" s="55"/>
      <c r="N949" s="55"/>
      <c r="O949" s="55"/>
      <c r="P949" s="55"/>
      <c r="Q949" s="56"/>
      <c r="R949" s="55"/>
      <c r="S949" s="55"/>
      <c r="T949" s="55"/>
      <c r="U949" s="55"/>
      <c r="V949" s="55"/>
      <c r="W949" s="55"/>
      <c r="X949" s="55"/>
      <c r="Y949" s="55"/>
      <c r="Z949" s="55"/>
    </row>
    <row r="950" s="57" customFormat="true" ht="31.5" hidden="false" customHeight="false" outlineLevel="0" collapsed="false">
      <c r="A950" s="119" t="s">
        <v>253</v>
      </c>
      <c r="B950" s="91"/>
      <c r="C950" s="77" t="s">
        <v>22</v>
      </c>
      <c r="D950" s="77" t="s">
        <v>14</v>
      </c>
      <c r="E950" s="86" t="s">
        <v>418</v>
      </c>
      <c r="F950" s="86" t="s">
        <v>181</v>
      </c>
      <c r="G950" s="84" t="n">
        <f aca="false">G951</f>
        <v>5637.6</v>
      </c>
      <c r="H950" s="55"/>
      <c r="I950" s="55"/>
      <c r="J950" s="55"/>
      <c r="K950" s="55"/>
      <c r="L950" s="55"/>
      <c r="M950" s="55"/>
      <c r="N950" s="55"/>
      <c r="O950" s="55"/>
      <c r="P950" s="55"/>
      <c r="Q950" s="56"/>
      <c r="R950" s="55"/>
      <c r="S950" s="55"/>
      <c r="T950" s="55"/>
      <c r="U950" s="55"/>
      <c r="V950" s="55"/>
      <c r="W950" s="55"/>
      <c r="X950" s="55"/>
      <c r="Y950" s="55"/>
      <c r="Z950" s="55"/>
    </row>
    <row r="951" customFormat="false" ht="15.75" hidden="false" customHeight="false" outlineLevel="0" collapsed="false">
      <c r="A951" s="83" t="s">
        <v>254</v>
      </c>
      <c r="B951" s="91"/>
      <c r="C951" s="77" t="s">
        <v>22</v>
      </c>
      <c r="D951" s="77" t="s">
        <v>14</v>
      </c>
      <c r="E951" s="86" t="s">
        <v>418</v>
      </c>
      <c r="F951" s="86" t="s">
        <v>255</v>
      </c>
      <c r="G951" s="84" t="n">
        <v>5637.6</v>
      </c>
    </row>
    <row r="952" customFormat="false" ht="31.5" hidden="false" customHeight="false" outlineLevel="0" collapsed="false">
      <c r="A952" s="135" t="s">
        <v>665</v>
      </c>
      <c r="B952" s="97"/>
      <c r="C952" s="76" t="s">
        <v>22</v>
      </c>
      <c r="D952" s="76" t="s">
        <v>14</v>
      </c>
      <c r="E952" s="81" t="s">
        <v>617</v>
      </c>
      <c r="F952" s="92"/>
      <c r="G952" s="79" t="n">
        <f aca="false">G953</f>
        <v>1500</v>
      </c>
    </row>
    <row r="953" customFormat="false" ht="15.75" hidden="false" customHeight="false" outlineLevel="0" collapsed="false">
      <c r="A953" s="93" t="s">
        <v>666</v>
      </c>
      <c r="B953" s="95"/>
      <c r="C953" s="77" t="s">
        <v>22</v>
      </c>
      <c r="D953" s="77" t="s">
        <v>14</v>
      </c>
      <c r="E953" s="78" t="s">
        <v>667</v>
      </c>
      <c r="F953" s="86"/>
      <c r="G953" s="84" t="n">
        <f aca="false">G954</f>
        <v>1500</v>
      </c>
    </row>
    <row r="954" customFormat="false" ht="15.75" hidden="false" customHeight="false" outlineLevel="0" collapsed="false">
      <c r="A954" s="119" t="s">
        <v>647</v>
      </c>
      <c r="B954" s="95"/>
      <c r="C954" s="77" t="s">
        <v>22</v>
      </c>
      <c r="D954" s="77" t="s">
        <v>14</v>
      </c>
      <c r="E954" s="78" t="s">
        <v>667</v>
      </c>
      <c r="F954" s="86" t="s">
        <v>648</v>
      </c>
      <c r="G954" s="84" t="n">
        <f aca="false">G955</f>
        <v>1500</v>
      </c>
    </row>
    <row r="955" customFormat="false" ht="15.75" hidden="false" customHeight="false" outlineLevel="0" collapsed="false">
      <c r="A955" s="187" t="s">
        <v>649</v>
      </c>
      <c r="B955" s="95"/>
      <c r="C955" s="77" t="s">
        <v>22</v>
      </c>
      <c r="D955" s="77" t="s">
        <v>14</v>
      </c>
      <c r="E955" s="78" t="s">
        <v>667</v>
      </c>
      <c r="F955" s="86" t="s">
        <v>650</v>
      </c>
      <c r="G955" s="84" t="n">
        <f aca="false">2000-500</f>
        <v>1500</v>
      </c>
    </row>
    <row r="956" customFormat="false" ht="15.75" hidden="false" customHeight="false" outlineLevel="0" collapsed="false">
      <c r="A956" s="135" t="s">
        <v>668</v>
      </c>
      <c r="B956" s="75"/>
      <c r="C956" s="76" t="s">
        <v>22</v>
      </c>
      <c r="D956" s="76" t="s">
        <v>16</v>
      </c>
      <c r="E956" s="81"/>
      <c r="F956" s="92"/>
      <c r="G956" s="79" t="n">
        <f aca="false">G957+G982+G991+G986</f>
        <v>106406.617</v>
      </c>
    </row>
    <row r="957" customFormat="false" ht="15.75" hidden="false" customHeight="false" outlineLevel="0" collapsed="false">
      <c r="A957" s="111" t="s">
        <v>669</v>
      </c>
      <c r="B957" s="75"/>
      <c r="C957" s="76" t="s">
        <v>22</v>
      </c>
      <c r="D957" s="76" t="s">
        <v>16</v>
      </c>
      <c r="E957" s="81" t="s">
        <v>670</v>
      </c>
      <c r="F957" s="92"/>
      <c r="G957" s="79" t="n">
        <f aca="false">G973+G979+G958+G976+G970+G961+G964+G967</f>
        <v>94801.683</v>
      </c>
    </row>
    <row r="958" customFormat="false" ht="15.75" hidden="false" customHeight="false" outlineLevel="0" collapsed="false">
      <c r="A958" s="93" t="s">
        <v>666</v>
      </c>
      <c r="B958" s="91"/>
      <c r="C958" s="77" t="s">
        <v>22</v>
      </c>
      <c r="D958" s="77" t="s">
        <v>16</v>
      </c>
      <c r="E958" s="78" t="s">
        <v>671</v>
      </c>
      <c r="F958" s="86"/>
      <c r="G958" s="84" t="n">
        <f aca="false">G959</f>
        <v>8757.7</v>
      </c>
    </row>
    <row r="959" customFormat="false" ht="15.75" hidden="false" customHeight="false" outlineLevel="0" collapsed="false">
      <c r="A959" s="87" t="s">
        <v>128</v>
      </c>
      <c r="B959" s="91"/>
      <c r="C959" s="77" t="s">
        <v>22</v>
      </c>
      <c r="D959" s="77" t="s">
        <v>16</v>
      </c>
      <c r="E959" s="78" t="s">
        <v>671</v>
      </c>
      <c r="F959" s="86" t="s">
        <v>129</v>
      </c>
      <c r="G959" s="84" t="n">
        <f aca="false">G960</f>
        <v>8757.7</v>
      </c>
    </row>
    <row r="960" customFormat="false" ht="15.75" hidden="false" customHeight="false" outlineLevel="0" collapsed="false">
      <c r="A960" s="217" t="s">
        <v>130</v>
      </c>
      <c r="B960" s="91"/>
      <c r="C960" s="77" t="s">
        <v>22</v>
      </c>
      <c r="D960" s="77" t="s">
        <v>16</v>
      </c>
      <c r="E960" s="78" t="s">
        <v>671</v>
      </c>
      <c r="F960" s="86" t="s">
        <v>131</v>
      </c>
      <c r="G960" s="235" t="n">
        <f aca="false">7197.7+360+1200</f>
        <v>8757.7</v>
      </c>
    </row>
    <row r="961" customFormat="false" ht="31.5" hidden="false" customHeight="false" outlineLevel="0" collapsed="false">
      <c r="A961" s="93" t="s">
        <v>672</v>
      </c>
      <c r="B961" s="91"/>
      <c r="C961" s="77" t="s">
        <v>22</v>
      </c>
      <c r="D961" s="77" t="s">
        <v>16</v>
      </c>
      <c r="E961" s="78" t="s">
        <v>673</v>
      </c>
      <c r="F961" s="86"/>
      <c r="G961" s="84" t="n">
        <f aca="false">G962</f>
        <v>48183</v>
      </c>
    </row>
    <row r="962" customFormat="false" ht="15.75" hidden="false" customHeight="false" outlineLevel="0" collapsed="false">
      <c r="A962" s="87" t="s">
        <v>128</v>
      </c>
      <c r="B962" s="91"/>
      <c r="C962" s="77" t="s">
        <v>22</v>
      </c>
      <c r="D962" s="77" t="s">
        <v>16</v>
      </c>
      <c r="E962" s="78" t="s">
        <v>673</v>
      </c>
      <c r="F962" s="86" t="s">
        <v>129</v>
      </c>
      <c r="G962" s="84" t="n">
        <f aca="false">G963</f>
        <v>48183</v>
      </c>
    </row>
    <row r="963" customFormat="false" ht="15.75" hidden="false" customHeight="false" outlineLevel="0" collapsed="false">
      <c r="A963" s="217" t="s">
        <v>130</v>
      </c>
      <c r="B963" s="91"/>
      <c r="C963" s="77" t="s">
        <v>22</v>
      </c>
      <c r="D963" s="77" t="s">
        <v>16</v>
      </c>
      <c r="E963" s="78" t="s">
        <v>673</v>
      </c>
      <c r="F963" s="86" t="s">
        <v>131</v>
      </c>
      <c r="G963" s="235" t="n">
        <v>48183</v>
      </c>
    </row>
    <row r="964" customFormat="false" ht="31.5" hidden="false" customHeight="false" outlineLevel="0" collapsed="false">
      <c r="A964" s="93" t="s">
        <v>674</v>
      </c>
      <c r="B964" s="91"/>
      <c r="C964" s="77" t="s">
        <v>22</v>
      </c>
      <c r="D964" s="77" t="s">
        <v>16</v>
      </c>
      <c r="E964" s="78" t="s">
        <v>675</v>
      </c>
      <c r="F964" s="86"/>
      <c r="G964" s="84" t="n">
        <f aca="false">G965</f>
        <v>14616</v>
      </c>
    </row>
    <row r="965" customFormat="false" ht="15.75" hidden="false" customHeight="false" outlineLevel="0" collapsed="false">
      <c r="A965" s="87" t="s">
        <v>128</v>
      </c>
      <c r="B965" s="91"/>
      <c r="C965" s="77" t="s">
        <v>22</v>
      </c>
      <c r="D965" s="77" t="s">
        <v>16</v>
      </c>
      <c r="E965" s="78" t="s">
        <v>675</v>
      </c>
      <c r="F965" s="86" t="s">
        <v>129</v>
      </c>
      <c r="G965" s="84" t="n">
        <f aca="false">G966</f>
        <v>14616</v>
      </c>
    </row>
    <row r="966" customFormat="false" ht="15.75" hidden="false" customHeight="false" outlineLevel="0" collapsed="false">
      <c r="A966" s="217" t="s">
        <v>130</v>
      </c>
      <c r="B966" s="91"/>
      <c r="C966" s="77" t="s">
        <v>22</v>
      </c>
      <c r="D966" s="77" t="s">
        <v>16</v>
      </c>
      <c r="E966" s="78" t="s">
        <v>675</v>
      </c>
      <c r="F966" s="86" t="s">
        <v>131</v>
      </c>
      <c r="G966" s="235" t="n">
        <v>14616</v>
      </c>
    </row>
    <row r="967" customFormat="false" ht="15.75" hidden="false" customHeight="false" outlineLevel="0" collapsed="false">
      <c r="A967" s="93" t="s">
        <v>676</v>
      </c>
      <c r="B967" s="91"/>
      <c r="C967" s="77" t="s">
        <v>22</v>
      </c>
      <c r="D967" s="77" t="s">
        <v>16</v>
      </c>
      <c r="E967" s="78" t="s">
        <v>677</v>
      </c>
      <c r="F967" s="86"/>
      <c r="G967" s="84" t="n">
        <f aca="false">G968</f>
        <v>1446</v>
      </c>
    </row>
    <row r="968" customFormat="false" ht="15.75" hidden="false" customHeight="false" outlineLevel="0" collapsed="false">
      <c r="A968" s="87" t="s">
        <v>128</v>
      </c>
      <c r="B968" s="91"/>
      <c r="C968" s="77" t="s">
        <v>22</v>
      </c>
      <c r="D968" s="77" t="s">
        <v>16</v>
      </c>
      <c r="E968" s="78" t="s">
        <v>677</v>
      </c>
      <c r="F968" s="86" t="s">
        <v>129</v>
      </c>
      <c r="G968" s="84" t="n">
        <f aca="false">G969</f>
        <v>1446</v>
      </c>
    </row>
    <row r="969" customFormat="false" ht="15.75" hidden="false" customHeight="false" outlineLevel="0" collapsed="false">
      <c r="A969" s="217" t="s">
        <v>130</v>
      </c>
      <c r="B969" s="91"/>
      <c r="C969" s="77" t="s">
        <v>22</v>
      </c>
      <c r="D969" s="77" t="s">
        <v>16</v>
      </c>
      <c r="E969" s="78" t="s">
        <v>677</v>
      </c>
      <c r="F969" s="86" t="s">
        <v>131</v>
      </c>
      <c r="G969" s="235" t="n">
        <v>1446</v>
      </c>
    </row>
    <row r="970" customFormat="false" ht="31.5" hidden="false" customHeight="false" outlineLevel="0" collapsed="false">
      <c r="A970" s="93" t="s">
        <v>678</v>
      </c>
      <c r="B970" s="91"/>
      <c r="C970" s="77" t="s">
        <v>22</v>
      </c>
      <c r="D970" s="77" t="s">
        <v>16</v>
      </c>
      <c r="E970" s="78" t="s">
        <v>679</v>
      </c>
      <c r="F970" s="86"/>
      <c r="G970" s="84" t="n">
        <f aca="false">G971</f>
        <v>0</v>
      </c>
    </row>
    <row r="971" customFormat="false" ht="15.75" hidden="false" customHeight="false" outlineLevel="0" collapsed="false">
      <c r="A971" s="119" t="s">
        <v>647</v>
      </c>
      <c r="B971" s="91"/>
      <c r="C971" s="77" t="s">
        <v>22</v>
      </c>
      <c r="D971" s="77" t="s">
        <v>16</v>
      </c>
      <c r="E971" s="78" t="s">
        <v>679</v>
      </c>
      <c r="F971" s="86" t="s">
        <v>648</v>
      </c>
      <c r="G971" s="84" t="n">
        <f aca="false">G972</f>
        <v>0</v>
      </c>
    </row>
    <row r="972" customFormat="false" ht="15.75" hidden="false" customHeight="false" outlineLevel="0" collapsed="false">
      <c r="A972" s="187" t="s">
        <v>649</v>
      </c>
      <c r="B972" s="91"/>
      <c r="C972" s="77" t="s">
        <v>22</v>
      </c>
      <c r="D972" s="77" t="s">
        <v>16</v>
      </c>
      <c r="E972" s="78" t="s">
        <v>679</v>
      </c>
      <c r="F972" s="86" t="s">
        <v>650</v>
      </c>
      <c r="G972" s="235" t="n">
        <v>0</v>
      </c>
    </row>
    <row r="973" customFormat="false" ht="31.5" hidden="false" customHeight="false" outlineLevel="0" collapsed="false">
      <c r="A973" s="93" t="s">
        <v>680</v>
      </c>
      <c r="B973" s="91"/>
      <c r="C973" s="77" t="s">
        <v>22</v>
      </c>
      <c r="D973" s="77" t="s">
        <v>16</v>
      </c>
      <c r="E973" s="78" t="s">
        <v>681</v>
      </c>
      <c r="F973" s="86"/>
      <c r="G973" s="84" t="n">
        <f aca="false">G974</f>
        <v>7364.3</v>
      </c>
    </row>
    <row r="974" customFormat="false" ht="15.75" hidden="false" customHeight="false" outlineLevel="0" collapsed="false">
      <c r="A974" s="119" t="s">
        <v>647</v>
      </c>
      <c r="B974" s="91"/>
      <c r="C974" s="77" t="s">
        <v>22</v>
      </c>
      <c r="D974" s="77" t="s">
        <v>16</v>
      </c>
      <c r="E974" s="78" t="s">
        <v>681</v>
      </c>
      <c r="F974" s="86" t="s">
        <v>648</v>
      </c>
      <c r="G974" s="84" t="n">
        <f aca="false">G975</f>
        <v>7364.3</v>
      </c>
    </row>
    <row r="975" customFormat="false" ht="15.75" hidden="false" customHeight="false" outlineLevel="0" collapsed="false">
      <c r="A975" s="187" t="s">
        <v>649</v>
      </c>
      <c r="B975" s="91"/>
      <c r="C975" s="77" t="s">
        <v>22</v>
      </c>
      <c r="D975" s="77" t="s">
        <v>16</v>
      </c>
      <c r="E975" s="78" t="s">
        <v>681</v>
      </c>
      <c r="F975" s="86" t="s">
        <v>650</v>
      </c>
      <c r="G975" s="235" t="n">
        <f aca="false">9000-1635.7</f>
        <v>7364.3</v>
      </c>
    </row>
    <row r="976" customFormat="false" ht="31.5" hidden="false" customHeight="false" outlineLevel="0" collapsed="false">
      <c r="A976" s="93" t="s">
        <v>682</v>
      </c>
      <c r="B976" s="91"/>
      <c r="C976" s="77" t="s">
        <v>22</v>
      </c>
      <c r="D976" s="77" t="s">
        <v>16</v>
      </c>
      <c r="E976" s="78" t="s">
        <v>683</v>
      </c>
      <c r="F976" s="86"/>
      <c r="G976" s="84" t="n">
        <f aca="false">G977</f>
        <v>3383.1</v>
      </c>
    </row>
    <row r="977" customFormat="false" ht="15.75" hidden="false" customHeight="false" outlineLevel="0" collapsed="false">
      <c r="A977" s="119" t="s">
        <v>647</v>
      </c>
      <c r="B977" s="91"/>
      <c r="C977" s="77" t="s">
        <v>22</v>
      </c>
      <c r="D977" s="77" t="s">
        <v>16</v>
      </c>
      <c r="E977" s="78" t="s">
        <v>683</v>
      </c>
      <c r="F977" s="86" t="s">
        <v>648</v>
      </c>
      <c r="G977" s="84" t="n">
        <f aca="false">G978</f>
        <v>3383.1</v>
      </c>
    </row>
    <row r="978" customFormat="false" ht="15.75" hidden="false" customHeight="false" outlineLevel="0" collapsed="false">
      <c r="A978" s="187" t="s">
        <v>649</v>
      </c>
      <c r="B978" s="91"/>
      <c r="C978" s="77" t="s">
        <v>22</v>
      </c>
      <c r="D978" s="77" t="s">
        <v>16</v>
      </c>
      <c r="E978" s="78" t="s">
        <v>683</v>
      </c>
      <c r="F978" s="86" t="s">
        <v>650</v>
      </c>
      <c r="G978" s="235" t="n">
        <v>3383.1</v>
      </c>
    </row>
    <row r="979" customFormat="false" ht="31.5" hidden="false" customHeight="false" outlineLevel="0" collapsed="false">
      <c r="A979" s="93" t="s">
        <v>684</v>
      </c>
      <c r="B979" s="91"/>
      <c r="C979" s="77" t="s">
        <v>22</v>
      </c>
      <c r="D979" s="77" t="s">
        <v>16</v>
      </c>
      <c r="E979" s="78" t="s">
        <v>685</v>
      </c>
      <c r="F979" s="86"/>
      <c r="G979" s="84" t="n">
        <f aca="false">G980</f>
        <v>11051.583</v>
      </c>
    </row>
    <row r="980" customFormat="false" ht="15.75" hidden="false" customHeight="false" outlineLevel="0" collapsed="false">
      <c r="A980" s="87" t="s">
        <v>128</v>
      </c>
      <c r="B980" s="91"/>
      <c r="C980" s="77" t="s">
        <v>22</v>
      </c>
      <c r="D980" s="77" t="s">
        <v>16</v>
      </c>
      <c r="E980" s="78" t="s">
        <v>685</v>
      </c>
      <c r="F980" s="86" t="s">
        <v>129</v>
      </c>
      <c r="G980" s="84" t="n">
        <f aca="false">G981</f>
        <v>11051.583</v>
      </c>
    </row>
    <row r="981" customFormat="false" ht="15.75" hidden="false" customHeight="false" outlineLevel="0" collapsed="false">
      <c r="A981" s="217" t="s">
        <v>130</v>
      </c>
      <c r="B981" s="91"/>
      <c r="C981" s="77" t="s">
        <v>22</v>
      </c>
      <c r="D981" s="77" t="s">
        <v>16</v>
      </c>
      <c r="E981" s="78" t="s">
        <v>685</v>
      </c>
      <c r="F981" s="86" t="s">
        <v>131</v>
      </c>
      <c r="G981" s="235" t="n">
        <v>11051.583</v>
      </c>
    </row>
    <row r="982" customFormat="false" ht="31.5" hidden="false" customHeight="false" outlineLevel="0" collapsed="false">
      <c r="A982" s="111" t="s">
        <v>340</v>
      </c>
      <c r="B982" s="75"/>
      <c r="C982" s="76" t="s">
        <v>22</v>
      </c>
      <c r="D982" s="76" t="s">
        <v>16</v>
      </c>
      <c r="E982" s="81" t="s">
        <v>341</v>
      </c>
      <c r="F982" s="92"/>
      <c r="G982" s="79" t="n">
        <f aca="false">G983</f>
        <v>217.9</v>
      </c>
    </row>
    <row r="983" customFormat="false" ht="15.75" hidden="false" customHeight="false" outlineLevel="0" collapsed="false">
      <c r="A983" s="93" t="s">
        <v>342</v>
      </c>
      <c r="B983" s="91"/>
      <c r="C983" s="77" t="s">
        <v>22</v>
      </c>
      <c r="D983" s="77" t="s">
        <v>16</v>
      </c>
      <c r="E983" s="78" t="s">
        <v>343</v>
      </c>
      <c r="F983" s="86"/>
      <c r="G983" s="84" t="n">
        <f aca="false">G984</f>
        <v>217.9</v>
      </c>
    </row>
    <row r="984" customFormat="false" ht="15.75" hidden="false" customHeight="false" outlineLevel="0" collapsed="false">
      <c r="A984" s="87" t="s">
        <v>128</v>
      </c>
      <c r="B984" s="91"/>
      <c r="C984" s="77" t="s">
        <v>22</v>
      </c>
      <c r="D984" s="77" t="s">
        <v>16</v>
      </c>
      <c r="E984" s="78" t="s">
        <v>343</v>
      </c>
      <c r="F984" s="86" t="s">
        <v>129</v>
      </c>
      <c r="G984" s="84" t="n">
        <f aca="false">G985</f>
        <v>217.9</v>
      </c>
    </row>
    <row r="985" customFormat="false" ht="15.75" hidden="false" customHeight="false" outlineLevel="0" collapsed="false">
      <c r="A985" s="217" t="s">
        <v>130</v>
      </c>
      <c r="B985" s="91"/>
      <c r="C985" s="77" t="s">
        <v>22</v>
      </c>
      <c r="D985" s="77" t="s">
        <v>16</v>
      </c>
      <c r="E985" s="78" t="s">
        <v>343</v>
      </c>
      <c r="F985" s="86" t="s">
        <v>131</v>
      </c>
      <c r="G985" s="235" t="n">
        <f aca="false">166.8+51.1</f>
        <v>217.9</v>
      </c>
      <c r="W985" s="55"/>
    </row>
    <row r="986" customFormat="false" ht="31.5" hidden="false" customHeight="false" outlineLevel="0" collapsed="false">
      <c r="A986" s="209" t="s">
        <v>259</v>
      </c>
      <c r="B986" s="210"/>
      <c r="C986" s="114" t="s">
        <v>22</v>
      </c>
      <c r="D986" s="114" t="s">
        <v>16</v>
      </c>
      <c r="E986" s="81" t="s">
        <v>167</v>
      </c>
      <c r="F986" s="163"/>
      <c r="G986" s="157" t="n">
        <f aca="false">G987</f>
        <v>203.7</v>
      </c>
    </row>
    <row r="987" customFormat="false" ht="31.5" hidden="false" customHeight="false" outlineLevel="0" collapsed="false">
      <c r="A987" s="160" t="s">
        <v>176</v>
      </c>
      <c r="B987" s="210"/>
      <c r="C987" s="114" t="s">
        <v>22</v>
      </c>
      <c r="D987" s="114" t="s">
        <v>16</v>
      </c>
      <c r="E987" s="81" t="s">
        <v>260</v>
      </c>
      <c r="F987" s="163"/>
      <c r="G987" s="157" t="n">
        <f aca="false">G988</f>
        <v>203.7</v>
      </c>
    </row>
    <row r="988" customFormat="false" ht="31.5" hidden="false" customHeight="false" outlineLevel="0" collapsed="false">
      <c r="A988" s="174" t="s">
        <v>686</v>
      </c>
      <c r="B988" s="80"/>
      <c r="C988" s="77" t="s">
        <v>22</v>
      </c>
      <c r="D988" s="77" t="s">
        <v>16</v>
      </c>
      <c r="E988" s="78" t="s">
        <v>687</v>
      </c>
      <c r="F988" s="86"/>
      <c r="G988" s="84" t="n">
        <f aca="false">G989</f>
        <v>203.7</v>
      </c>
    </row>
    <row r="989" customFormat="false" ht="31.5" hidden="false" customHeight="false" outlineLevel="0" collapsed="false">
      <c r="A989" s="119" t="s">
        <v>253</v>
      </c>
      <c r="B989" s="80"/>
      <c r="C989" s="77" t="s">
        <v>22</v>
      </c>
      <c r="D989" s="77" t="s">
        <v>16</v>
      </c>
      <c r="E989" s="78" t="s">
        <v>687</v>
      </c>
      <c r="F989" s="86" t="s">
        <v>129</v>
      </c>
      <c r="G989" s="84" t="n">
        <f aca="false">G990</f>
        <v>203.7</v>
      </c>
    </row>
    <row r="990" customFormat="false" ht="15.75" hidden="false" customHeight="false" outlineLevel="0" collapsed="false">
      <c r="A990" s="139" t="s">
        <v>254</v>
      </c>
      <c r="B990" s="80"/>
      <c r="C990" s="77" t="s">
        <v>22</v>
      </c>
      <c r="D990" s="77" t="s">
        <v>16</v>
      </c>
      <c r="E990" s="78" t="s">
        <v>687</v>
      </c>
      <c r="F990" s="86" t="s">
        <v>131</v>
      </c>
      <c r="G990" s="84" t="n">
        <v>203.7</v>
      </c>
    </row>
    <row r="991" customFormat="false" ht="15.75" hidden="false" customHeight="false" outlineLevel="0" collapsed="false">
      <c r="A991" s="200" t="s">
        <v>409</v>
      </c>
      <c r="B991" s="75"/>
      <c r="C991" s="76" t="s">
        <v>22</v>
      </c>
      <c r="D991" s="76" t="s">
        <v>16</v>
      </c>
      <c r="E991" s="81" t="s">
        <v>410</v>
      </c>
      <c r="F991" s="92"/>
      <c r="G991" s="79" t="n">
        <f aca="false">G992</f>
        <v>11183.334</v>
      </c>
    </row>
    <row r="992" customFormat="false" ht="15.75" hidden="false" customHeight="false" outlineLevel="0" collapsed="false">
      <c r="A992" s="135" t="s">
        <v>488</v>
      </c>
      <c r="B992" s="75"/>
      <c r="C992" s="76" t="s">
        <v>22</v>
      </c>
      <c r="D992" s="76" t="s">
        <v>16</v>
      </c>
      <c r="E992" s="81" t="s">
        <v>412</v>
      </c>
      <c r="F992" s="86"/>
      <c r="G992" s="84" t="n">
        <f aca="false">G996+G999+G1002+G1005+G1008+G993</f>
        <v>11183.334</v>
      </c>
    </row>
    <row r="993" customFormat="false" ht="31.5" hidden="false" customHeight="false" outlineLevel="0" collapsed="false">
      <c r="A993" s="93" t="s">
        <v>572</v>
      </c>
      <c r="B993" s="75"/>
      <c r="C993" s="77" t="s">
        <v>22</v>
      </c>
      <c r="D993" s="77" t="s">
        <v>16</v>
      </c>
      <c r="E993" s="78" t="s">
        <v>688</v>
      </c>
      <c r="F993" s="86"/>
      <c r="G993" s="84" t="n">
        <f aca="false">G994</f>
        <v>510</v>
      </c>
    </row>
    <row r="994" customFormat="false" ht="15.75" hidden="false" customHeight="false" outlineLevel="0" collapsed="false">
      <c r="A994" s="119" t="s">
        <v>647</v>
      </c>
      <c r="B994" s="91"/>
      <c r="C994" s="77" t="s">
        <v>22</v>
      </c>
      <c r="D994" s="77" t="s">
        <v>16</v>
      </c>
      <c r="E994" s="78" t="s">
        <v>688</v>
      </c>
      <c r="F994" s="86" t="s">
        <v>648</v>
      </c>
      <c r="G994" s="84" t="n">
        <f aca="false">G995</f>
        <v>510</v>
      </c>
    </row>
    <row r="995" customFormat="false" ht="15.75" hidden="false" customHeight="false" outlineLevel="0" collapsed="false">
      <c r="A995" s="187" t="s">
        <v>649</v>
      </c>
      <c r="B995" s="95"/>
      <c r="C995" s="77" t="s">
        <v>22</v>
      </c>
      <c r="D995" s="77" t="s">
        <v>16</v>
      </c>
      <c r="E995" s="78" t="s">
        <v>688</v>
      </c>
      <c r="F995" s="86" t="s">
        <v>650</v>
      </c>
      <c r="G995" s="84" t="n">
        <v>510</v>
      </c>
    </row>
    <row r="996" customFormat="false" ht="31.5" hidden="false" customHeight="false" outlineLevel="0" collapsed="false">
      <c r="A996" s="93" t="s">
        <v>689</v>
      </c>
      <c r="B996" s="75"/>
      <c r="C996" s="77" t="s">
        <v>22</v>
      </c>
      <c r="D996" s="77" t="s">
        <v>16</v>
      </c>
      <c r="E996" s="78" t="s">
        <v>690</v>
      </c>
      <c r="F996" s="86"/>
      <c r="G996" s="84" t="n">
        <f aca="false">G997</f>
        <v>2361.45</v>
      </c>
    </row>
    <row r="997" customFormat="false" ht="15.75" hidden="false" customHeight="false" outlineLevel="0" collapsed="false">
      <c r="A997" s="119" t="s">
        <v>647</v>
      </c>
      <c r="B997" s="91"/>
      <c r="C997" s="77" t="s">
        <v>22</v>
      </c>
      <c r="D997" s="77" t="s">
        <v>16</v>
      </c>
      <c r="E997" s="78" t="s">
        <v>690</v>
      </c>
      <c r="F997" s="86" t="s">
        <v>648</v>
      </c>
      <c r="G997" s="84" t="n">
        <f aca="false">G998</f>
        <v>2361.45</v>
      </c>
      <c r="W997" s="55"/>
    </row>
    <row r="998" customFormat="false" ht="15.75" hidden="false" customHeight="false" outlineLevel="0" collapsed="false">
      <c r="A998" s="187" t="s">
        <v>649</v>
      </c>
      <c r="B998" s="95"/>
      <c r="C998" s="77" t="s">
        <v>22</v>
      </c>
      <c r="D998" s="77" t="s">
        <v>16</v>
      </c>
      <c r="E998" s="78" t="s">
        <v>690</v>
      </c>
      <c r="F998" s="86" t="s">
        <v>650</v>
      </c>
      <c r="G998" s="84" t="n">
        <v>2361.45</v>
      </c>
    </row>
    <row r="999" customFormat="false" ht="31.5" hidden="false" customHeight="false" outlineLevel="0" collapsed="false">
      <c r="A999" s="93" t="s">
        <v>691</v>
      </c>
      <c r="B999" s="75"/>
      <c r="C999" s="77" t="s">
        <v>22</v>
      </c>
      <c r="D999" s="77" t="s">
        <v>16</v>
      </c>
      <c r="E999" s="78" t="s">
        <v>692</v>
      </c>
      <c r="F999" s="86"/>
      <c r="G999" s="84" t="n">
        <f aca="false">G1000</f>
        <v>2781.088</v>
      </c>
    </row>
    <row r="1000" customFormat="false" ht="15.75" hidden="false" customHeight="false" outlineLevel="0" collapsed="false">
      <c r="A1000" s="119" t="s">
        <v>647</v>
      </c>
      <c r="B1000" s="91"/>
      <c r="C1000" s="77" t="s">
        <v>22</v>
      </c>
      <c r="D1000" s="77" t="s">
        <v>16</v>
      </c>
      <c r="E1000" s="78" t="s">
        <v>692</v>
      </c>
      <c r="F1000" s="86" t="s">
        <v>648</v>
      </c>
      <c r="G1000" s="84" t="n">
        <f aca="false">G1001</f>
        <v>2781.088</v>
      </c>
    </row>
    <row r="1001" customFormat="false" ht="15.75" hidden="false" customHeight="false" outlineLevel="0" collapsed="false">
      <c r="A1001" s="187" t="s">
        <v>649</v>
      </c>
      <c r="B1001" s="95"/>
      <c r="C1001" s="77" t="s">
        <v>22</v>
      </c>
      <c r="D1001" s="77" t="s">
        <v>16</v>
      </c>
      <c r="E1001" s="78" t="s">
        <v>692</v>
      </c>
      <c r="F1001" s="86" t="s">
        <v>650</v>
      </c>
      <c r="G1001" s="84" t="n">
        <v>2781.088</v>
      </c>
    </row>
    <row r="1002" customFormat="false" ht="31.5" hidden="false" customHeight="false" outlineLevel="0" collapsed="false">
      <c r="A1002" s="93" t="s">
        <v>693</v>
      </c>
      <c r="B1002" s="75"/>
      <c r="C1002" s="77" t="s">
        <v>22</v>
      </c>
      <c r="D1002" s="77" t="s">
        <v>16</v>
      </c>
      <c r="E1002" s="78" t="s">
        <v>694</v>
      </c>
      <c r="F1002" s="86"/>
      <c r="G1002" s="84" t="n">
        <f aca="false">G1003</f>
        <v>1896.857</v>
      </c>
    </row>
    <row r="1003" customFormat="false" ht="15.75" hidden="false" customHeight="false" outlineLevel="0" collapsed="false">
      <c r="A1003" s="119" t="s">
        <v>647</v>
      </c>
      <c r="B1003" s="91"/>
      <c r="C1003" s="77" t="s">
        <v>22</v>
      </c>
      <c r="D1003" s="77" t="s">
        <v>16</v>
      </c>
      <c r="E1003" s="78" t="s">
        <v>694</v>
      </c>
      <c r="F1003" s="86" t="s">
        <v>648</v>
      </c>
      <c r="G1003" s="84" t="n">
        <f aca="false">G1004</f>
        <v>1896.857</v>
      </c>
    </row>
    <row r="1004" customFormat="false" ht="15.75" hidden="false" customHeight="false" outlineLevel="0" collapsed="false">
      <c r="A1004" s="187" t="s">
        <v>649</v>
      </c>
      <c r="B1004" s="95"/>
      <c r="C1004" s="77" t="s">
        <v>22</v>
      </c>
      <c r="D1004" s="77" t="s">
        <v>16</v>
      </c>
      <c r="E1004" s="78" t="s">
        <v>694</v>
      </c>
      <c r="F1004" s="86" t="s">
        <v>650</v>
      </c>
      <c r="G1004" s="84" t="n">
        <v>1896.857</v>
      </c>
    </row>
    <row r="1005" customFormat="false" ht="31.5" hidden="false" customHeight="false" outlineLevel="0" collapsed="false">
      <c r="A1005" s="93" t="s">
        <v>695</v>
      </c>
      <c r="B1005" s="75"/>
      <c r="C1005" s="77" t="s">
        <v>22</v>
      </c>
      <c r="D1005" s="77" t="s">
        <v>16</v>
      </c>
      <c r="E1005" s="78" t="s">
        <v>696</v>
      </c>
      <c r="F1005" s="86"/>
      <c r="G1005" s="84" t="n">
        <f aca="false">G1006</f>
        <v>894.507</v>
      </c>
    </row>
    <row r="1006" customFormat="false" ht="15.75" hidden="false" customHeight="false" outlineLevel="0" collapsed="false">
      <c r="A1006" s="119" t="s">
        <v>647</v>
      </c>
      <c r="B1006" s="91"/>
      <c r="C1006" s="77" t="s">
        <v>22</v>
      </c>
      <c r="D1006" s="77" t="s">
        <v>16</v>
      </c>
      <c r="E1006" s="78" t="s">
        <v>696</v>
      </c>
      <c r="F1006" s="86" t="s">
        <v>648</v>
      </c>
      <c r="G1006" s="84" t="n">
        <f aca="false">G1007</f>
        <v>894.507</v>
      </c>
    </row>
    <row r="1007" customFormat="false" ht="15.75" hidden="false" customHeight="false" outlineLevel="0" collapsed="false">
      <c r="A1007" s="187" t="s">
        <v>649</v>
      </c>
      <c r="B1007" s="95"/>
      <c r="C1007" s="77" t="s">
        <v>22</v>
      </c>
      <c r="D1007" s="77" t="s">
        <v>16</v>
      </c>
      <c r="E1007" s="78" t="s">
        <v>696</v>
      </c>
      <c r="F1007" s="86" t="s">
        <v>650</v>
      </c>
      <c r="G1007" s="84" t="n">
        <v>894.507</v>
      </c>
    </row>
    <row r="1008" customFormat="false" ht="31.5" hidden="false" customHeight="false" outlineLevel="0" collapsed="false">
      <c r="A1008" s="93" t="s">
        <v>697</v>
      </c>
      <c r="B1008" s="75"/>
      <c r="C1008" s="77" t="s">
        <v>22</v>
      </c>
      <c r="D1008" s="77" t="s">
        <v>16</v>
      </c>
      <c r="E1008" s="78" t="s">
        <v>698</v>
      </c>
      <c r="F1008" s="86"/>
      <c r="G1008" s="84" t="n">
        <f aca="false">G1009</f>
        <v>2739.432</v>
      </c>
    </row>
    <row r="1009" customFormat="false" ht="15.75" hidden="false" customHeight="false" outlineLevel="0" collapsed="false">
      <c r="A1009" s="119" t="s">
        <v>647</v>
      </c>
      <c r="B1009" s="91"/>
      <c r="C1009" s="77" t="s">
        <v>22</v>
      </c>
      <c r="D1009" s="77" t="s">
        <v>16</v>
      </c>
      <c r="E1009" s="78" t="s">
        <v>698</v>
      </c>
      <c r="F1009" s="86" t="s">
        <v>648</v>
      </c>
      <c r="G1009" s="84" t="n">
        <f aca="false">G1010</f>
        <v>2739.432</v>
      </c>
    </row>
    <row r="1010" customFormat="false" ht="15.75" hidden="false" customHeight="false" outlineLevel="0" collapsed="false">
      <c r="A1010" s="187" t="s">
        <v>649</v>
      </c>
      <c r="B1010" s="95"/>
      <c r="C1010" s="77" t="s">
        <v>22</v>
      </c>
      <c r="D1010" s="77" t="s">
        <v>16</v>
      </c>
      <c r="E1010" s="78" t="s">
        <v>698</v>
      </c>
      <c r="F1010" s="86" t="s">
        <v>650</v>
      </c>
      <c r="G1010" s="84" t="n">
        <v>2739.432</v>
      </c>
    </row>
    <row r="1011" customFormat="false" ht="15.75" hidden="false" customHeight="false" outlineLevel="0" collapsed="false">
      <c r="A1011" s="193" t="s">
        <v>48</v>
      </c>
      <c r="B1011" s="236"/>
      <c r="C1011" s="108" t="s">
        <v>22</v>
      </c>
      <c r="D1011" s="108" t="s">
        <v>18</v>
      </c>
      <c r="E1011" s="109"/>
      <c r="F1011" s="110"/>
      <c r="G1011" s="204" t="n">
        <f aca="false">G1012+G1022+G1062+G1040</f>
        <v>91877.432</v>
      </c>
    </row>
    <row r="1012" customFormat="false" ht="31.5" hidden="false" customHeight="false" outlineLevel="0" collapsed="false">
      <c r="A1012" s="74" t="s">
        <v>639</v>
      </c>
      <c r="B1012" s="75"/>
      <c r="C1012" s="76" t="s">
        <v>22</v>
      </c>
      <c r="D1012" s="76" t="s">
        <v>18</v>
      </c>
      <c r="E1012" s="81" t="s">
        <v>640</v>
      </c>
      <c r="F1012" s="92"/>
      <c r="G1012" s="79" t="n">
        <f aca="false">G1013+G1016+G1019</f>
        <v>29860.4</v>
      </c>
    </row>
    <row r="1013" customFormat="false" ht="15.75" hidden="false" customHeight="false" outlineLevel="0" collapsed="false">
      <c r="A1013" s="99" t="s">
        <v>319</v>
      </c>
      <c r="B1013" s="91"/>
      <c r="C1013" s="77" t="s">
        <v>22</v>
      </c>
      <c r="D1013" s="77" t="s">
        <v>18</v>
      </c>
      <c r="E1013" s="78" t="s">
        <v>699</v>
      </c>
      <c r="F1013" s="86"/>
      <c r="G1013" s="84" t="n">
        <f aca="false">G1014</f>
        <v>898.4</v>
      </c>
    </row>
    <row r="1014" customFormat="false" ht="15.75" hidden="false" customHeight="false" outlineLevel="0" collapsed="false">
      <c r="A1014" s="87" t="s">
        <v>128</v>
      </c>
      <c r="B1014" s="75"/>
      <c r="C1014" s="77" t="s">
        <v>22</v>
      </c>
      <c r="D1014" s="77" t="s">
        <v>18</v>
      </c>
      <c r="E1014" s="78" t="s">
        <v>699</v>
      </c>
      <c r="F1014" s="86" t="s">
        <v>129</v>
      </c>
      <c r="G1014" s="84" t="n">
        <f aca="false">G1015</f>
        <v>898.4</v>
      </c>
    </row>
    <row r="1015" customFormat="false" ht="15.75" hidden="false" customHeight="false" outlineLevel="0" collapsed="false">
      <c r="A1015" s="87" t="s">
        <v>130</v>
      </c>
      <c r="B1015" s="75"/>
      <c r="C1015" s="77" t="s">
        <v>22</v>
      </c>
      <c r="D1015" s="77" t="s">
        <v>18</v>
      </c>
      <c r="E1015" s="78" t="s">
        <v>699</v>
      </c>
      <c r="F1015" s="86" t="s">
        <v>131</v>
      </c>
      <c r="G1015" s="84" t="n">
        <v>898.4</v>
      </c>
    </row>
    <row r="1016" customFormat="false" ht="15.75" hidden="false" customHeight="false" outlineLevel="0" collapsed="false">
      <c r="A1016" s="99" t="s">
        <v>641</v>
      </c>
      <c r="B1016" s="91"/>
      <c r="C1016" s="77" t="s">
        <v>22</v>
      </c>
      <c r="D1016" s="77" t="s">
        <v>18</v>
      </c>
      <c r="E1016" s="78" t="s">
        <v>642</v>
      </c>
      <c r="F1016" s="86"/>
      <c r="G1016" s="84" t="n">
        <f aca="false">G1017</f>
        <v>26887.6</v>
      </c>
    </row>
    <row r="1017" customFormat="false" ht="15.75" hidden="false" customHeight="false" outlineLevel="0" collapsed="false">
      <c r="A1017" s="87" t="s">
        <v>128</v>
      </c>
      <c r="B1017" s="75"/>
      <c r="C1017" s="77" t="s">
        <v>22</v>
      </c>
      <c r="D1017" s="77" t="s">
        <v>18</v>
      </c>
      <c r="E1017" s="78" t="s">
        <v>642</v>
      </c>
      <c r="F1017" s="86" t="s">
        <v>129</v>
      </c>
      <c r="G1017" s="84" t="n">
        <f aca="false">G1018</f>
        <v>26887.6</v>
      </c>
    </row>
    <row r="1018" customFormat="false" ht="15.75" hidden="false" customHeight="false" outlineLevel="0" collapsed="false">
      <c r="A1018" s="87" t="s">
        <v>130</v>
      </c>
      <c r="B1018" s="75"/>
      <c r="C1018" s="77" t="s">
        <v>22</v>
      </c>
      <c r="D1018" s="77" t="s">
        <v>18</v>
      </c>
      <c r="E1018" s="78" t="s">
        <v>642</v>
      </c>
      <c r="F1018" s="86" t="s">
        <v>131</v>
      </c>
      <c r="G1018" s="84" t="n">
        <v>26887.6</v>
      </c>
    </row>
    <row r="1019" customFormat="false" ht="31.5" hidden="false" customHeight="false" outlineLevel="0" collapsed="false">
      <c r="A1019" s="99" t="s">
        <v>700</v>
      </c>
      <c r="B1019" s="91"/>
      <c r="C1019" s="77" t="s">
        <v>22</v>
      </c>
      <c r="D1019" s="77" t="s">
        <v>18</v>
      </c>
      <c r="E1019" s="78" t="s">
        <v>701</v>
      </c>
      <c r="F1019" s="86"/>
      <c r="G1019" s="84" t="n">
        <f aca="false">G1020</f>
        <v>2074.4</v>
      </c>
    </row>
    <row r="1020" customFormat="false" ht="15.75" hidden="false" customHeight="false" outlineLevel="0" collapsed="false">
      <c r="A1020" s="87" t="s">
        <v>128</v>
      </c>
      <c r="B1020" s="75"/>
      <c r="C1020" s="77" t="s">
        <v>22</v>
      </c>
      <c r="D1020" s="77" t="s">
        <v>18</v>
      </c>
      <c r="E1020" s="78" t="s">
        <v>701</v>
      </c>
      <c r="F1020" s="86" t="s">
        <v>129</v>
      </c>
      <c r="G1020" s="84" t="n">
        <f aca="false">G1021</f>
        <v>2074.4</v>
      </c>
    </row>
    <row r="1021" customFormat="false" ht="15.75" hidden="false" customHeight="false" outlineLevel="0" collapsed="false">
      <c r="A1021" s="87" t="s">
        <v>130</v>
      </c>
      <c r="B1021" s="75"/>
      <c r="C1021" s="77" t="s">
        <v>22</v>
      </c>
      <c r="D1021" s="77" t="s">
        <v>18</v>
      </c>
      <c r="E1021" s="78" t="s">
        <v>701</v>
      </c>
      <c r="F1021" s="86" t="s">
        <v>131</v>
      </c>
      <c r="G1021" s="84" t="n">
        <v>2074.4</v>
      </c>
    </row>
    <row r="1022" customFormat="false" ht="15.75" hidden="false" customHeight="false" outlineLevel="0" collapsed="false">
      <c r="A1022" s="96" t="s">
        <v>702</v>
      </c>
      <c r="B1022" s="75"/>
      <c r="C1022" s="76" t="s">
        <v>22</v>
      </c>
      <c r="D1022" s="76" t="s">
        <v>18</v>
      </c>
      <c r="E1022" s="81" t="s">
        <v>703</v>
      </c>
      <c r="F1022" s="92"/>
      <c r="G1022" s="79" t="n">
        <f aca="false">G1023+G1026+G1031+G1037+G1034</f>
        <v>33047.95</v>
      </c>
    </row>
    <row r="1023" customFormat="false" ht="15.75" hidden="false" customHeight="false" outlineLevel="0" collapsed="false">
      <c r="A1023" s="93" t="s">
        <v>161</v>
      </c>
      <c r="B1023" s="75"/>
      <c r="C1023" s="77" t="s">
        <v>22</v>
      </c>
      <c r="D1023" s="77" t="s">
        <v>18</v>
      </c>
      <c r="E1023" s="78" t="s">
        <v>704</v>
      </c>
      <c r="F1023" s="86"/>
      <c r="G1023" s="84" t="n">
        <f aca="false">G1024</f>
        <v>7199.5</v>
      </c>
    </row>
    <row r="1024" customFormat="false" ht="31.5" hidden="false" customHeight="false" outlineLevel="0" collapsed="false">
      <c r="A1024" s="87" t="s">
        <v>455</v>
      </c>
      <c r="B1024" s="75"/>
      <c r="C1024" s="77" t="s">
        <v>22</v>
      </c>
      <c r="D1024" s="77" t="s">
        <v>18</v>
      </c>
      <c r="E1024" s="78" t="s">
        <v>704</v>
      </c>
      <c r="F1024" s="86" t="s">
        <v>181</v>
      </c>
      <c r="G1024" s="84" t="n">
        <f aca="false">G1025</f>
        <v>7199.5</v>
      </c>
    </row>
    <row r="1025" customFormat="false" ht="15.75" hidden="false" customHeight="false" outlineLevel="0" collapsed="false">
      <c r="A1025" s="87" t="s">
        <v>387</v>
      </c>
      <c r="B1025" s="75"/>
      <c r="C1025" s="77" t="s">
        <v>22</v>
      </c>
      <c r="D1025" s="77" t="s">
        <v>18</v>
      </c>
      <c r="E1025" s="78" t="s">
        <v>704</v>
      </c>
      <c r="F1025" s="86" t="s">
        <v>384</v>
      </c>
      <c r="G1025" s="84" t="n">
        <v>7199.5</v>
      </c>
    </row>
    <row r="1026" customFormat="false" ht="15.75" hidden="false" customHeight="false" outlineLevel="0" collapsed="false">
      <c r="A1026" s="93" t="s">
        <v>319</v>
      </c>
      <c r="B1026" s="75"/>
      <c r="C1026" s="77" t="s">
        <v>22</v>
      </c>
      <c r="D1026" s="77" t="s">
        <v>18</v>
      </c>
      <c r="E1026" s="78" t="s">
        <v>705</v>
      </c>
      <c r="F1026" s="86"/>
      <c r="G1026" s="84" t="n">
        <f aca="false">G1027+G1029</f>
        <v>8261.5</v>
      </c>
    </row>
    <row r="1027" customFormat="false" ht="15.75" hidden="false" customHeight="false" outlineLevel="0" collapsed="false">
      <c r="A1027" s="87" t="s">
        <v>128</v>
      </c>
      <c r="B1027" s="75"/>
      <c r="C1027" s="77" t="s">
        <v>22</v>
      </c>
      <c r="D1027" s="77" t="s">
        <v>18</v>
      </c>
      <c r="E1027" s="78" t="s">
        <v>705</v>
      </c>
      <c r="F1027" s="86" t="s">
        <v>129</v>
      </c>
      <c r="G1027" s="84" t="n">
        <f aca="false">G1028</f>
        <v>1138.7</v>
      </c>
    </row>
    <row r="1028" customFormat="false" ht="15.75" hidden="false" customHeight="false" outlineLevel="0" collapsed="false">
      <c r="A1028" s="87" t="s">
        <v>130</v>
      </c>
      <c r="B1028" s="75"/>
      <c r="C1028" s="77" t="s">
        <v>22</v>
      </c>
      <c r="D1028" s="77" t="s">
        <v>18</v>
      </c>
      <c r="E1028" s="78" t="s">
        <v>705</v>
      </c>
      <c r="F1028" s="86" t="s">
        <v>131</v>
      </c>
      <c r="G1028" s="84" t="n">
        <v>1138.7</v>
      </c>
    </row>
    <row r="1029" customFormat="false" ht="31.5" hidden="false" customHeight="false" outlineLevel="0" collapsed="false">
      <c r="A1029" s="87" t="s">
        <v>455</v>
      </c>
      <c r="B1029" s="75"/>
      <c r="C1029" s="77" t="s">
        <v>22</v>
      </c>
      <c r="D1029" s="77" t="s">
        <v>18</v>
      </c>
      <c r="E1029" s="78" t="s">
        <v>705</v>
      </c>
      <c r="F1029" s="86" t="s">
        <v>181</v>
      </c>
      <c r="G1029" s="84" t="n">
        <f aca="false">G1030</f>
        <v>7122.8</v>
      </c>
    </row>
    <row r="1030" customFormat="false" ht="15.75" hidden="false" customHeight="false" outlineLevel="0" collapsed="false">
      <c r="A1030" s="87" t="s">
        <v>387</v>
      </c>
      <c r="B1030" s="75"/>
      <c r="C1030" s="77" t="s">
        <v>22</v>
      </c>
      <c r="D1030" s="77" t="s">
        <v>18</v>
      </c>
      <c r="E1030" s="78" t="s">
        <v>705</v>
      </c>
      <c r="F1030" s="86" t="s">
        <v>384</v>
      </c>
      <c r="G1030" s="84" t="n">
        <f aca="false">3322.8+2350+900+300+250</f>
        <v>7122.8</v>
      </c>
    </row>
    <row r="1031" customFormat="false" ht="15.75" hidden="false" customHeight="false" outlineLevel="0" collapsed="false">
      <c r="A1031" s="93" t="s">
        <v>706</v>
      </c>
      <c r="B1031" s="75"/>
      <c r="C1031" s="77" t="s">
        <v>22</v>
      </c>
      <c r="D1031" s="77" t="s">
        <v>18</v>
      </c>
      <c r="E1031" s="78" t="s">
        <v>707</v>
      </c>
      <c r="F1031" s="86"/>
      <c r="G1031" s="84" t="n">
        <f aca="false">G1032</f>
        <v>15433.5</v>
      </c>
    </row>
    <row r="1032" customFormat="false" ht="15.75" hidden="false" customHeight="false" outlineLevel="0" collapsed="false">
      <c r="A1032" s="87" t="s">
        <v>128</v>
      </c>
      <c r="B1032" s="75"/>
      <c r="C1032" s="77" t="s">
        <v>22</v>
      </c>
      <c r="D1032" s="77" t="s">
        <v>18</v>
      </c>
      <c r="E1032" s="78" t="s">
        <v>707</v>
      </c>
      <c r="F1032" s="86" t="s">
        <v>129</v>
      </c>
      <c r="G1032" s="84" t="n">
        <f aca="false">G1033</f>
        <v>15433.5</v>
      </c>
    </row>
    <row r="1033" customFormat="false" ht="15.75" hidden="false" customHeight="false" outlineLevel="0" collapsed="false">
      <c r="A1033" s="87" t="s">
        <v>130</v>
      </c>
      <c r="B1033" s="75"/>
      <c r="C1033" s="77" t="s">
        <v>22</v>
      </c>
      <c r="D1033" s="77" t="s">
        <v>18</v>
      </c>
      <c r="E1033" s="78" t="s">
        <v>707</v>
      </c>
      <c r="F1033" s="86" t="s">
        <v>131</v>
      </c>
      <c r="G1033" s="84" t="n">
        <f aca="false">13282+1618+230+303.5</f>
        <v>15433.5</v>
      </c>
    </row>
    <row r="1034" customFormat="false" ht="31.5" hidden="false" customHeight="false" outlineLevel="0" collapsed="false">
      <c r="A1034" s="93" t="s">
        <v>708</v>
      </c>
      <c r="B1034" s="75"/>
      <c r="C1034" s="77" t="s">
        <v>22</v>
      </c>
      <c r="D1034" s="77" t="s">
        <v>18</v>
      </c>
      <c r="E1034" s="78" t="s">
        <v>709</v>
      </c>
      <c r="F1034" s="86"/>
      <c r="G1034" s="84" t="n">
        <f aca="false">G1035</f>
        <v>578.45</v>
      </c>
    </row>
    <row r="1035" customFormat="false" ht="15.75" hidden="false" customHeight="false" outlineLevel="0" collapsed="false">
      <c r="A1035" s="87" t="s">
        <v>128</v>
      </c>
      <c r="B1035" s="75"/>
      <c r="C1035" s="77" t="s">
        <v>22</v>
      </c>
      <c r="D1035" s="77" t="s">
        <v>18</v>
      </c>
      <c r="E1035" s="78" t="s">
        <v>709</v>
      </c>
      <c r="F1035" s="86" t="s">
        <v>129</v>
      </c>
      <c r="G1035" s="84" t="n">
        <f aca="false">G1036</f>
        <v>578.45</v>
      </c>
    </row>
    <row r="1036" customFormat="false" ht="15.75" hidden="false" customHeight="false" outlineLevel="0" collapsed="false">
      <c r="A1036" s="87" t="s">
        <v>130</v>
      </c>
      <c r="B1036" s="75"/>
      <c r="C1036" s="77" t="s">
        <v>22</v>
      </c>
      <c r="D1036" s="77" t="s">
        <v>18</v>
      </c>
      <c r="E1036" s="78" t="s">
        <v>709</v>
      </c>
      <c r="F1036" s="86" t="s">
        <v>131</v>
      </c>
      <c r="G1036" s="84" t="n">
        <v>578.45</v>
      </c>
    </row>
    <row r="1037" customFormat="false" ht="31.5" hidden="false" customHeight="false" outlineLevel="0" collapsed="false">
      <c r="A1037" s="93" t="s">
        <v>710</v>
      </c>
      <c r="B1037" s="75"/>
      <c r="C1037" s="77" t="s">
        <v>22</v>
      </c>
      <c r="D1037" s="77" t="s">
        <v>18</v>
      </c>
      <c r="E1037" s="78" t="s">
        <v>711</v>
      </c>
      <c r="F1037" s="86"/>
      <c r="G1037" s="84" t="n">
        <f aca="false">G1038</f>
        <v>1575</v>
      </c>
    </row>
    <row r="1038" customFormat="false" ht="15.75" hidden="false" customHeight="false" outlineLevel="0" collapsed="false">
      <c r="A1038" s="87" t="s">
        <v>128</v>
      </c>
      <c r="B1038" s="75"/>
      <c r="C1038" s="77" t="s">
        <v>22</v>
      </c>
      <c r="D1038" s="77" t="s">
        <v>18</v>
      </c>
      <c r="E1038" s="78" t="s">
        <v>711</v>
      </c>
      <c r="F1038" s="86" t="s">
        <v>129</v>
      </c>
      <c r="G1038" s="84" t="n">
        <f aca="false">G1039</f>
        <v>1575</v>
      </c>
    </row>
    <row r="1039" customFormat="false" ht="15.75" hidden="false" customHeight="false" outlineLevel="0" collapsed="false">
      <c r="A1039" s="87" t="s">
        <v>130</v>
      </c>
      <c r="B1039" s="75"/>
      <c r="C1039" s="77" t="s">
        <v>22</v>
      </c>
      <c r="D1039" s="77" t="s">
        <v>18</v>
      </c>
      <c r="E1039" s="78" t="s">
        <v>711</v>
      </c>
      <c r="F1039" s="86" t="s">
        <v>131</v>
      </c>
      <c r="G1039" s="84" t="n">
        <v>1575</v>
      </c>
    </row>
    <row r="1040" customFormat="false" ht="31.5" hidden="false" customHeight="false" outlineLevel="0" collapsed="false">
      <c r="A1040" s="135" t="s">
        <v>415</v>
      </c>
      <c r="B1040" s="75"/>
      <c r="C1040" s="76" t="s">
        <v>22</v>
      </c>
      <c r="D1040" s="76" t="s">
        <v>18</v>
      </c>
      <c r="E1040" s="81" t="s">
        <v>416</v>
      </c>
      <c r="F1040" s="92"/>
      <c r="G1040" s="79" t="n">
        <f aca="false">G1041+G1044+G1047+G1050+G1053+G1059+G1056</f>
        <v>27003.8</v>
      </c>
    </row>
    <row r="1041" customFormat="false" ht="47.25" hidden="false" customHeight="false" outlineLevel="0" collapsed="false">
      <c r="A1041" s="93" t="s">
        <v>712</v>
      </c>
      <c r="B1041" s="91"/>
      <c r="C1041" s="77" t="s">
        <v>22</v>
      </c>
      <c r="D1041" s="77" t="s">
        <v>18</v>
      </c>
      <c r="E1041" s="86" t="s">
        <v>418</v>
      </c>
      <c r="F1041" s="86"/>
      <c r="G1041" s="84" t="n">
        <f aca="false">G1042</f>
        <v>2234.8</v>
      </c>
    </row>
    <row r="1042" customFormat="false" ht="14.25" hidden="false" customHeight="true" outlineLevel="0" collapsed="false">
      <c r="A1042" s="87" t="s">
        <v>128</v>
      </c>
      <c r="B1042" s="91"/>
      <c r="C1042" s="77" t="s">
        <v>22</v>
      </c>
      <c r="D1042" s="77" t="s">
        <v>18</v>
      </c>
      <c r="E1042" s="86" t="s">
        <v>418</v>
      </c>
      <c r="F1042" s="86" t="s">
        <v>129</v>
      </c>
      <c r="G1042" s="84" t="n">
        <f aca="false">G1043</f>
        <v>2234.8</v>
      </c>
    </row>
    <row r="1043" customFormat="false" ht="15.75" hidden="false" customHeight="false" outlineLevel="0" collapsed="false">
      <c r="A1043" s="87" t="s">
        <v>130</v>
      </c>
      <c r="B1043" s="91"/>
      <c r="C1043" s="77" t="s">
        <v>22</v>
      </c>
      <c r="D1043" s="77" t="s">
        <v>18</v>
      </c>
      <c r="E1043" s="86" t="s">
        <v>418</v>
      </c>
      <c r="F1043" s="86" t="s">
        <v>131</v>
      </c>
      <c r="G1043" s="84" t="n">
        <v>2234.8</v>
      </c>
    </row>
    <row r="1044" customFormat="false" ht="31.5" hidden="false" customHeight="false" outlineLevel="0" collapsed="false">
      <c r="A1044" s="93" t="s">
        <v>713</v>
      </c>
      <c r="B1044" s="91"/>
      <c r="C1044" s="77" t="s">
        <v>22</v>
      </c>
      <c r="D1044" s="77" t="s">
        <v>18</v>
      </c>
      <c r="E1044" s="86" t="s">
        <v>418</v>
      </c>
      <c r="F1044" s="86"/>
      <c r="G1044" s="84" t="n">
        <f aca="false">G1045</f>
        <v>2245</v>
      </c>
    </row>
    <row r="1045" customFormat="false" ht="15.75" hidden="false" customHeight="false" outlineLevel="0" collapsed="false">
      <c r="A1045" s="87" t="s">
        <v>128</v>
      </c>
      <c r="B1045" s="91"/>
      <c r="C1045" s="77" t="s">
        <v>22</v>
      </c>
      <c r="D1045" s="77" t="s">
        <v>18</v>
      </c>
      <c r="E1045" s="86" t="s">
        <v>418</v>
      </c>
      <c r="F1045" s="86" t="s">
        <v>129</v>
      </c>
      <c r="G1045" s="84" t="n">
        <f aca="false">G1046</f>
        <v>2245</v>
      </c>
    </row>
    <row r="1046" customFormat="false" ht="15.75" hidden="false" customHeight="false" outlineLevel="0" collapsed="false">
      <c r="A1046" s="87" t="s">
        <v>130</v>
      </c>
      <c r="B1046" s="91"/>
      <c r="C1046" s="77" t="s">
        <v>22</v>
      </c>
      <c r="D1046" s="77" t="s">
        <v>18</v>
      </c>
      <c r="E1046" s="86" t="s">
        <v>418</v>
      </c>
      <c r="F1046" s="86" t="s">
        <v>131</v>
      </c>
      <c r="G1046" s="84" t="n">
        <v>2245</v>
      </c>
    </row>
    <row r="1047" customFormat="false" ht="47.25" hidden="false" customHeight="false" outlineLevel="0" collapsed="false">
      <c r="A1047" s="93" t="s">
        <v>654</v>
      </c>
      <c r="B1047" s="91"/>
      <c r="C1047" s="77" t="s">
        <v>22</v>
      </c>
      <c r="D1047" s="77" t="s">
        <v>18</v>
      </c>
      <c r="E1047" s="86" t="s">
        <v>418</v>
      </c>
      <c r="F1047" s="86"/>
      <c r="G1047" s="84" t="n">
        <f aca="false">G1048</f>
        <v>3823.9</v>
      </c>
    </row>
    <row r="1048" customFormat="false" ht="15.75" hidden="false" customHeight="false" outlineLevel="0" collapsed="false">
      <c r="A1048" s="87" t="s">
        <v>128</v>
      </c>
      <c r="B1048" s="91"/>
      <c r="C1048" s="77" t="s">
        <v>22</v>
      </c>
      <c r="D1048" s="77" t="s">
        <v>18</v>
      </c>
      <c r="E1048" s="86" t="s">
        <v>418</v>
      </c>
      <c r="F1048" s="86" t="s">
        <v>129</v>
      </c>
      <c r="G1048" s="84" t="n">
        <f aca="false">G1049</f>
        <v>3823.9</v>
      </c>
    </row>
    <row r="1049" customFormat="false" ht="15.75" hidden="false" customHeight="false" outlineLevel="0" collapsed="false">
      <c r="A1049" s="87" t="s">
        <v>130</v>
      </c>
      <c r="B1049" s="91"/>
      <c r="C1049" s="77" t="s">
        <v>22</v>
      </c>
      <c r="D1049" s="77" t="s">
        <v>18</v>
      </c>
      <c r="E1049" s="86" t="s">
        <v>418</v>
      </c>
      <c r="F1049" s="86" t="s">
        <v>131</v>
      </c>
      <c r="G1049" s="84" t="n">
        <v>3823.9</v>
      </c>
    </row>
    <row r="1050" customFormat="false" ht="47.25" hidden="false" customHeight="false" outlineLevel="0" collapsed="false">
      <c r="A1050" s="93" t="s">
        <v>714</v>
      </c>
      <c r="B1050" s="91"/>
      <c r="C1050" s="77" t="s">
        <v>22</v>
      </c>
      <c r="D1050" s="77" t="s">
        <v>18</v>
      </c>
      <c r="E1050" s="86" t="s">
        <v>418</v>
      </c>
      <c r="F1050" s="86"/>
      <c r="G1050" s="84" t="n">
        <f aca="false">G1051</f>
        <v>7340.3</v>
      </c>
    </row>
    <row r="1051" customFormat="false" ht="51.75" hidden="false" customHeight="true" outlineLevel="0" collapsed="false">
      <c r="A1051" s="87" t="s">
        <v>128</v>
      </c>
      <c r="B1051" s="91"/>
      <c r="C1051" s="77" t="s">
        <v>22</v>
      </c>
      <c r="D1051" s="77" t="s">
        <v>18</v>
      </c>
      <c r="E1051" s="86" t="s">
        <v>418</v>
      </c>
      <c r="F1051" s="86" t="s">
        <v>129</v>
      </c>
      <c r="G1051" s="84" t="n">
        <f aca="false">G1052</f>
        <v>7340.3</v>
      </c>
    </row>
    <row r="1052" customFormat="false" ht="15.75" hidden="false" customHeight="false" outlineLevel="0" collapsed="false">
      <c r="A1052" s="87" t="s">
        <v>130</v>
      </c>
      <c r="B1052" s="91"/>
      <c r="C1052" s="77" t="s">
        <v>22</v>
      </c>
      <c r="D1052" s="77" t="s">
        <v>18</v>
      </c>
      <c r="E1052" s="86" t="s">
        <v>418</v>
      </c>
      <c r="F1052" s="86" t="s">
        <v>131</v>
      </c>
      <c r="G1052" s="84" t="n">
        <v>7340.3</v>
      </c>
    </row>
    <row r="1053" customFormat="false" ht="63" hidden="false" customHeight="false" outlineLevel="0" collapsed="false">
      <c r="A1053" s="93" t="s">
        <v>715</v>
      </c>
      <c r="B1053" s="91"/>
      <c r="C1053" s="77" t="s">
        <v>22</v>
      </c>
      <c r="D1053" s="77" t="s">
        <v>18</v>
      </c>
      <c r="E1053" s="86" t="s">
        <v>418</v>
      </c>
      <c r="F1053" s="86"/>
      <c r="G1053" s="84" t="n">
        <f aca="false">G1054</f>
        <v>2000</v>
      </c>
    </row>
    <row r="1054" customFormat="false" ht="15.75" hidden="false" customHeight="false" outlineLevel="0" collapsed="false">
      <c r="A1054" s="87" t="s">
        <v>128</v>
      </c>
      <c r="B1054" s="91"/>
      <c r="C1054" s="77" t="s">
        <v>22</v>
      </c>
      <c r="D1054" s="77" t="s">
        <v>18</v>
      </c>
      <c r="E1054" s="86" t="s">
        <v>418</v>
      </c>
      <c r="F1054" s="86" t="s">
        <v>129</v>
      </c>
      <c r="G1054" s="84" t="n">
        <f aca="false">G1055</f>
        <v>2000</v>
      </c>
    </row>
    <row r="1055" customFormat="false" ht="15.75" hidden="false" customHeight="false" outlineLevel="0" collapsed="false">
      <c r="A1055" s="87" t="s">
        <v>130</v>
      </c>
      <c r="B1055" s="91"/>
      <c r="C1055" s="77" t="s">
        <v>22</v>
      </c>
      <c r="D1055" s="77" t="s">
        <v>18</v>
      </c>
      <c r="E1055" s="86" t="s">
        <v>418</v>
      </c>
      <c r="F1055" s="86" t="s">
        <v>131</v>
      </c>
      <c r="G1055" s="84" t="n">
        <v>2000</v>
      </c>
    </row>
    <row r="1056" customFormat="false" ht="47.25" hidden="false" customHeight="false" outlineLevel="0" collapsed="false">
      <c r="A1056" s="93" t="s">
        <v>716</v>
      </c>
      <c r="B1056" s="91"/>
      <c r="C1056" s="77" t="s">
        <v>22</v>
      </c>
      <c r="D1056" s="77" t="s">
        <v>18</v>
      </c>
      <c r="E1056" s="86" t="s">
        <v>418</v>
      </c>
      <c r="F1056" s="86"/>
      <c r="G1056" s="84" t="n">
        <f aca="false">G1057</f>
        <v>5028.8</v>
      </c>
    </row>
    <row r="1057" customFormat="false" ht="15.75" hidden="false" customHeight="false" outlineLevel="0" collapsed="false">
      <c r="A1057" s="87" t="s">
        <v>128</v>
      </c>
      <c r="B1057" s="91"/>
      <c r="C1057" s="77" t="s">
        <v>22</v>
      </c>
      <c r="D1057" s="77" t="s">
        <v>18</v>
      </c>
      <c r="E1057" s="86" t="s">
        <v>418</v>
      </c>
      <c r="F1057" s="86" t="s">
        <v>129</v>
      </c>
      <c r="G1057" s="84" t="n">
        <f aca="false">G1058</f>
        <v>5028.8</v>
      </c>
    </row>
    <row r="1058" customFormat="false" ht="15.75" hidden="false" customHeight="false" outlineLevel="0" collapsed="false">
      <c r="A1058" s="87" t="s">
        <v>130</v>
      </c>
      <c r="B1058" s="91"/>
      <c r="C1058" s="77" t="s">
        <v>22</v>
      </c>
      <c r="D1058" s="77" t="s">
        <v>18</v>
      </c>
      <c r="E1058" s="86" t="s">
        <v>418</v>
      </c>
      <c r="F1058" s="86" t="s">
        <v>131</v>
      </c>
      <c r="G1058" s="84" t="n">
        <v>5028.8</v>
      </c>
    </row>
    <row r="1059" customFormat="false" ht="63" hidden="false" customHeight="false" outlineLevel="0" collapsed="false">
      <c r="A1059" s="93" t="s">
        <v>717</v>
      </c>
      <c r="B1059" s="91"/>
      <c r="C1059" s="77" t="s">
        <v>22</v>
      </c>
      <c r="D1059" s="77" t="s">
        <v>18</v>
      </c>
      <c r="E1059" s="86" t="s">
        <v>418</v>
      </c>
      <c r="F1059" s="86"/>
      <c r="G1059" s="84" t="n">
        <f aca="false">G1060</f>
        <v>4331</v>
      </c>
    </row>
    <row r="1060" customFormat="false" ht="15.75" hidden="false" customHeight="false" outlineLevel="0" collapsed="false">
      <c r="A1060" s="87" t="s">
        <v>128</v>
      </c>
      <c r="B1060" s="91"/>
      <c r="C1060" s="77" t="s">
        <v>22</v>
      </c>
      <c r="D1060" s="77" t="s">
        <v>18</v>
      </c>
      <c r="E1060" s="86" t="s">
        <v>418</v>
      </c>
      <c r="F1060" s="86" t="s">
        <v>129</v>
      </c>
      <c r="G1060" s="84" t="n">
        <f aca="false">G1061</f>
        <v>4331</v>
      </c>
    </row>
    <row r="1061" customFormat="false" ht="15.75" hidden="false" customHeight="false" outlineLevel="0" collapsed="false">
      <c r="A1061" s="87" t="s">
        <v>130</v>
      </c>
      <c r="B1061" s="91"/>
      <c r="C1061" s="77" t="s">
        <v>22</v>
      </c>
      <c r="D1061" s="77" t="s">
        <v>18</v>
      </c>
      <c r="E1061" s="86" t="s">
        <v>418</v>
      </c>
      <c r="F1061" s="86" t="s">
        <v>131</v>
      </c>
      <c r="G1061" s="84" t="n">
        <v>4331</v>
      </c>
    </row>
    <row r="1062" customFormat="false" ht="15.75" hidden="false" customHeight="false" outlineLevel="0" collapsed="false">
      <c r="A1062" s="200" t="s">
        <v>409</v>
      </c>
      <c r="B1062" s="97"/>
      <c r="C1062" s="76" t="s">
        <v>22</v>
      </c>
      <c r="D1062" s="76" t="s">
        <v>18</v>
      </c>
      <c r="E1062" s="81" t="s">
        <v>410</v>
      </c>
      <c r="F1062" s="92"/>
      <c r="G1062" s="79" t="n">
        <f aca="false">G1064</f>
        <v>1965.282</v>
      </c>
    </row>
    <row r="1063" customFormat="false" ht="15.75" hidden="false" customHeight="false" outlineLevel="0" collapsed="false">
      <c r="A1063" s="135" t="s">
        <v>411</v>
      </c>
      <c r="B1063" s="75"/>
      <c r="C1063" s="76" t="s">
        <v>22</v>
      </c>
      <c r="D1063" s="76" t="s">
        <v>18</v>
      </c>
      <c r="E1063" s="81" t="s">
        <v>412</v>
      </c>
      <c r="F1063" s="86"/>
      <c r="G1063" s="84" t="n">
        <f aca="false">G1064</f>
        <v>1965.282</v>
      </c>
    </row>
    <row r="1064" customFormat="false" ht="15.75" hidden="false" customHeight="false" outlineLevel="0" collapsed="false">
      <c r="A1064" s="153" t="s">
        <v>718</v>
      </c>
      <c r="B1064" s="95"/>
      <c r="C1064" s="77" t="s">
        <v>22</v>
      </c>
      <c r="D1064" s="77" t="s">
        <v>18</v>
      </c>
      <c r="E1064" s="78" t="s">
        <v>719</v>
      </c>
      <c r="F1064" s="86"/>
      <c r="G1064" s="84" t="n">
        <f aca="false">G1065</f>
        <v>1965.282</v>
      </c>
    </row>
    <row r="1065" customFormat="false" ht="15.75" hidden="false" customHeight="false" outlineLevel="0" collapsed="false">
      <c r="A1065" s="87" t="s">
        <v>128</v>
      </c>
      <c r="B1065" s="95"/>
      <c r="C1065" s="77" t="s">
        <v>22</v>
      </c>
      <c r="D1065" s="77" t="s">
        <v>18</v>
      </c>
      <c r="E1065" s="78" t="s">
        <v>719</v>
      </c>
      <c r="F1065" s="86" t="s">
        <v>129</v>
      </c>
      <c r="G1065" s="84" t="n">
        <f aca="false">G1066</f>
        <v>1965.282</v>
      </c>
    </row>
    <row r="1066" customFormat="false" ht="15.75" hidden="false" customHeight="false" outlineLevel="0" collapsed="false">
      <c r="A1066" s="87" t="s">
        <v>130</v>
      </c>
      <c r="B1066" s="95"/>
      <c r="C1066" s="77" t="s">
        <v>22</v>
      </c>
      <c r="D1066" s="77" t="s">
        <v>18</v>
      </c>
      <c r="E1066" s="78" t="s">
        <v>719</v>
      </c>
      <c r="F1066" s="86" t="s">
        <v>131</v>
      </c>
      <c r="G1066" s="84" t="n">
        <v>1965.282</v>
      </c>
    </row>
    <row r="1067" customFormat="false" ht="15.75" hidden="false" customHeight="false" outlineLevel="0" collapsed="false">
      <c r="A1067" s="96" t="s">
        <v>49</v>
      </c>
      <c r="B1067" s="75"/>
      <c r="C1067" s="76" t="s">
        <v>22</v>
      </c>
      <c r="D1067" s="76" t="s">
        <v>22</v>
      </c>
      <c r="E1067" s="78"/>
      <c r="F1067" s="86"/>
      <c r="G1067" s="79" t="n">
        <f aca="false">G1072+G1068</f>
        <v>2370.2</v>
      </c>
    </row>
    <row r="1068" customFormat="false" ht="15.75" hidden="false" customHeight="false" outlineLevel="0" collapsed="false">
      <c r="A1068" s="200" t="s">
        <v>409</v>
      </c>
      <c r="B1068" s="97"/>
      <c r="C1068" s="76" t="s">
        <v>22</v>
      </c>
      <c r="D1068" s="76" t="s">
        <v>22</v>
      </c>
      <c r="E1068" s="81" t="s">
        <v>640</v>
      </c>
      <c r="F1068" s="92"/>
      <c r="G1068" s="79" t="n">
        <f aca="false">G1069</f>
        <v>70.2</v>
      </c>
    </row>
    <row r="1069" customFormat="false" ht="31.5" hidden="false" customHeight="false" outlineLevel="0" collapsed="false">
      <c r="A1069" s="153" t="s">
        <v>720</v>
      </c>
      <c r="B1069" s="95"/>
      <c r="C1069" s="77" t="s">
        <v>22</v>
      </c>
      <c r="D1069" s="77" t="s">
        <v>22</v>
      </c>
      <c r="E1069" s="78" t="s">
        <v>721</v>
      </c>
      <c r="F1069" s="86"/>
      <c r="G1069" s="84" t="n">
        <f aca="false">G1070</f>
        <v>70.2</v>
      </c>
    </row>
    <row r="1070" customFormat="false" ht="15.75" hidden="false" customHeight="false" outlineLevel="0" collapsed="false">
      <c r="A1070" s="87" t="s">
        <v>128</v>
      </c>
      <c r="B1070" s="95"/>
      <c r="C1070" s="77" t="s">
        <v>22</v>
      </c>
      <c r="D1070" s="77" t="s">
        <v>22</v>
      </c>
      <c r="E1070" s="78" t="s">
        <v>721</v>
      </c>
      <c r="F1070" s="86" t="s">
        <v>129</v>
      </c>
      <c r="G1070" s="84" t="n">
        <f aca="false">G1071</f>
        <v>70.2</v>
      </c>
    </row>
    <row r="1071" customFormat="false" ht="15.75" hidden="false" customHeight="false" outlineLevel="0" collapsed="false">
      <c r="A1071" s="87" t="s">
        <v>130</v>
      </c>
      <c r="B1071" s="95"/>
      <c r="C1071" s="77" t="s">
        <v>22</v>
      </c>
      <c r="D1071" s="77" t="s">
        <v>22</v>
      </c>
      <c r="E1071" s="78" t="s">
        <v>721</v>
      </c>
      <c r="F1071" s="86" t="s">
        <v>131</v>
      </c>
      <c r="G1071" s="84" t="n">
        <v>70.2</v>
      </c>
    </row>
    <row r="1072" customFormat="false" ht="15.75" hidden="false" customHeight="false" outlineLevel="0" collapsed="false">
      <c r="A1072" s="200" t="s">
        <v>409</v>
      </c>
      <c r="B1072" s="97"/>
      <c r="C1072" s="76" t="s">
        <v>22</v>
      </c>
      <c r="D1072" s="76" t="s">
        <v>22</v>
      </c>
      <c r="E1072" s="81" t="s">
        <v>410</v>
      </c>
      <c r="F1072" s="92"/>
      <c r="G1072" s="79" t="n">
        <f aca="false">G1074</f>
        <v>2300</v>
      </c>
    </row>
    <row r="1073" customFormat="false" ht="31.5" hidden="false" customHeight="false" outlineLevel="0" collapsed="false">
      <c r="A1073" s="135" t="s">
        <v>722</v>
      </c>
      <c r="B1073" s="75"/>
      <c r="C1073" s="76" t="s">
        <v>22</v>
      </c>
      <c r="D1073" s="76" t="s">
        <v>22</v>
      </c>
      <c r="E1073" s="81" t="s">
        <v>723</v>
      </c>
      <c r="F1073" s="86"/>
      <c r="G1073" s="84" t="n">
        <f aca="false">G1074</f>
        <v>2300</v>
      </c>
    </row>
    <row r="1074" customFormat="false" ht="15.75" hidden="false" customHeight="false" outlineLevel="0" collapsed="false">
      <c r="A1074" s="153" t="s">
        <v>389</v>
      </c>
      <c r="B1074" s="95"/>
      <c r="C1074" s="77" t="s">
        <v>22</v>
      </c>
      <c r="D1074" s="77" t="s">
        <v>22</v>
      </c>
      <c r="E1074" s="78" t="s">
        <v>724</v>
      </c>
      <c r="F1074" s="86"/>
      <c r="G1074" s="84" t="n">
        <f aca="false">G1075</f>
        <v>2300</v>
      </c>
    </row>
    <row r="1075" customFormat="false" ht="15.75" hidden="false" customHeight="false" outlineLevel="0" collapsed="false">
      <c r="A1075" s="119" t="s">
        <v>647</v>
      </c>
      <c r="B1075" s="95"/>
      <c r="C1075" s="77" t="s">
        <v>22</v>
      </c>
      <c r="D1075" s="77" t="s">
        <v>22</v>
      </c>
      <c r="E1075" s="78" t="s">
        <v>724</v>
      </c>
      <c r="F1075" s="86" t="s">
        <v>648</v>
      </c>
      <c r="G1075" s="84" t="n">
        <f aca="false">G1076</f>
        <v>2300</v>
      </c>
    </row>
    <row r="1076" customFormat="false" ht="15.75" hidden="false" customHeight="false" outlineLevel="0" collapsed="false">
      <c r="A1076" s="187" t="s">
        <v>649</v>
      </c>
      <c r="B1076" s="95"/>
      <c r="C1076" s="77" t="s">
        <v>22</v>
      </c>
      <c r="D1076" s="77" t="s">
        <v>22</v>
      </c>
      <c r="E1076" s="78" t="s">
        <v>724</v>
      </c>
      <c r="F1076" s="86" t="s">
        <v>650</v>
      </c>
      <c r="G1076" s="84" t="n">
        <v>2300</v>
      </c>
    </row>
    <row r="1077" customFormat="false" ht="15.75" hidden="false" customHeight="false" outlineLevel="0" collapsed="false">
      <c r="A1077" s="74" t="s">
        <v>50</v>
      </c>
      <c r="B1077" s="91"/>
      <c r="C1077" s="76" t="s">
        <v>24</v>
      </c>
      <c r="D1077" s="232" t="s">
        <v>109</v>
      </c>
      <c r="E1077" s="231" t="s">
        <v>109</v>
      </c>
      <c r="F1077" s="232" t="s">
        <v>109</v>
      </c>
      <c r="G1077" s="79" t="n">
        <f aca="false">G1078</f>
        <v>12790.5</v>
      </c>
    </row>
    <row r="1078" customFormat="false" ht="15.75" hidden="false" customHeight="false" outlineLevel="0" collapsed="false">
      <c r="A1078" s="160" t="s">
        <v>51</v>
      </c>
      <c r="B1078" s="75"/>
      <c r="C1078" s="76" t="s">
        <v>24</v>
      </c>
      <c r="D1078" s="76" t="s">
        <v>22</v>
      </c>
      <c r="E1078" s="81"/>
      <c r="F1078" s="92"/>
      <c r="G1078" s="79" t="n">
        <f aca="false">G1079</f>
        <v>12790.5</v>
      </c>
    </row>
    <row r="1079" customFormat="false" ht="15.75" hidden="false" customHeight="false" outlineLevel="0" collapsed="false">
      <c r="A1079" s="135" t="s">
        <v>702</v>
      </c>
      <c r="B1079" s="97"/>
      <c r="C1079" s="76" t="s">
        <v>24</v>
      </c>
      <c r="D1079" s="76" t="s">
        <v>22</v>
      </c>
      <c r="E1079" s="81" t="s">
        <v>703</v>
      </c>
      <c r="F1079" s="92"/>
      <c r="G1079" s="79" t="n">
        <f aca="false">G1083+G1080</f>
        <v>12790.5</v>
      </c>
    </row>
    <row r="1080" customFormat="false" ht="15.75" hidden="false" customHeight="false" outlineLevel="0" collapsed="false">
      <c r="A1080" s="153" t="s">
        <v>319</v>
      </c>
      <c r="B1080" s="95"/>
      <c r="C1080" s="77" t="s">
        <v>24</v>
      </c>
      <c r="D1080" s="77" t="s">
        <v>22</v>
      </c>
      <c r="E1080" s="78" t="s">
        <v>705</v>
      </c>
      <c r="F1080" s="86"/>
      <c r="G1080" s="84" t="n">
        <f aca="false">G1081</f>
        <v>843.2</v>
      </c>
    </row>
    <row r="1081" customFormat="false" ht="15.75" hidden="false" customHeight="false" outlineLevel="0" collapsed="false">
      <c r="A1081" s="87" t="s">
        <v>128</v>
      </c>
      <c r="B1081" s="95"/>
      <c r="C1081" s="77" t="s">
        <v>24</v>
      </c>
      <c r="D1081" s="77" t="s">
        <v>22</v>
      </c>
      <c r="E1081" s="78" t="s">
        <v>705</v>
      </c>
      <c r="F1081" s="86" t="s">
        <v>129</v>
      </c>
      <c r="G1081" s="84" t="n">
        <f aca="false">G1082</f>
        <v>843.2</v>
      </c>
    </row>
    <row r="1082" customFormat="false" ht="15.75" hidden="false" customHeight="false" outlineLevel="0" collapsed="false">
      <c r="A1082" s="87" t="s">
        <v>130</v>
      </c>
      <c r="B1082" s="95"/>
      <c r="C1082" s="77" t="s">
        <v>24</v>
      </c>
      <c r="D1082" s="77" t="s">
        <v>22</v>
      </c>
      <c r="E1082" s="78" t="s">
        <v>705</v>
      </c>
      <c r="F1082" s="86" t="s">
        <v>131</v>
      </c>
      <c r="G1082" s="84" t="n">
        <v>843.2</v>
      </c>
    </row>
    <row r="1083" customFormat="false" ht="31.5" hidden="false" customHeight="false" outlineLevel="0" collapsed="false">
      <c r="A1083" s="153" t="s">
        <v>725</v>
      </c>
      <c r="B1083" s="95"/>
      <c r="C1083" s="77" t="s">
        <v>24</v>
      </c>
      <c r="D1083" s="77" t="s">
        <v>22</v>
      </c>
      <c r="E1083" s="78" t="s">
        <v>726</v>
      </c>
      <c r="F1083" s="86"/>
      <c r="G1083" s="84" t="n">
        <f aca="false">G1084</f>
        <v>11947.3</v>
      </c>
    </row>
    <row r="1084" customFormat="false" ht="15.75" hidden="false" customHeight="false" outlineLevel="0" collapsed="false">
      <c r="A1084" s="87" t="s">
        <v>128</v>
      </c>
      <c r="B1084" s="95"/>
      <c r="C1084" s="77" t="s">
        <v>24</v>
      </c>
      <c r="D1084" s="77" t="s">
        <v>22</v>
      </c>
      <c r="E1084" s="78" t="s">
        <v>726</v>
      </c>
      <c r="F1084" s="86" t="s">
        <v>129</v>
      </c>
      <c r="G1084" s="84" t="n">
        <f aca="false">G1085</f>
        <v>11947.3</v>
      </c>
    </row>
    <row r="1085" customFormat="false" ht="15.75" hidden="false" customHeight="false" outlineLevel="0" collapsed="false">
      <c r="A1085" s="87" t="s">
        <v>130</v>
      </c>
      <c r="B1085" s="95"/>
      <c r="C1085" s="77" t="s">
        <v>24</v>
      </c>
      <c r="D1085" s="77" t="s">
        <v>22</v>
      </c>
      <c r="E1085" s="78" t="s">
        <v>726</v>
      </c>
      <c r="F1085" s="86" t="s">
        <v>131</v>
      </c>
      <c r="G1085" s="84" t="n">
        <v>11947.3</v>
      </c>
    </row>
    <row r="1086" customFormat="false" ht="15.75" hidden="false" customHeight="false" outlineLevel="0" collapsed="false">
      <c r="A1086" s="74" t="s">
        <v>52</v>
      </c>
      <c r="B1086" s="91"/>
      <c r="C1086" s="76" t="s">
        <v>39</v>
      </c>
      <c r="D1086" s="232" t="s">
        <v>109</v>
      </c>
      <c r="E1086" s="231" t="s">
        <v>109</v>
      </c>
      <c r="F1086" s="232" t="s">
        <v>109</v>
      </c>
      <c r="G1086" s="79" t="n">
        <f aca="false">G1087</f>
        <v>4191.5</v>
      </c>
    </row>
    <row r="1087" customFormat="false" ht="15.75" hidden="false" customHeight="false" outlineLevel="0" collapsed="false">
      <c r="A1087" s="160" t="s">
        <v>54</v>
      </c>
      <c r="B1087" s="75"/>
      <c r="C1087" s="76" t="s">
        <v>39</v>
      </c>
      <c r="D1087" s="76" t="s">
        <v>16</v>
      </c>
      <c r="E1087" s="81"/>
      <c r="F1087" s="92"/>
      <c r="G1087" s="79" t="n">
        <f aca="false">G1088</f>
        <v>4191.5</v>
      </c>
    </row>
    <row r="1088" customFormat="false" ht="15.75" hidden="false" customHeight="false" outlineLevel="0" collapsed="false">
      <c r="A1088" s="200" t="s">
        <v>409</v>
      </c>
      <c r="B1088" s="97"/>
      <c r="C1088" s="76" t="s">
        <v>39</v>
      </c>
      <c r="D1088" s="76" t="s">
        <v>16</v>
      </c>
      <c r="E1088" s="81" t="s">
        <v>410</v>
      </c>
      <c r="F1088" s="92"/>
      <c r="G1088" s="79" t="n">
        <f aca="false">G1090</f>
        <v>4191.5</v>
      </c>
    </row>
    <row r="1089" customFormat="false" ht="15.75" hidden="false" customHeight="false" outlineLevel="0" collapsed="false">
      <c r="A1089" s="135" t="s">
        <v>488</v>
      </c>
      <c r="B1089" s="75"/>
      <c r="C1089" s="76" t="s">
        <v>39</v>
      </c>
      <c r="D1089" s="76" t="s">
        <v>16</v>
      </c>
      <c r="E1089" s="81" t="s">
        <v>412</v>
      </c>
      <c r="F1089" s="86"/>
      <c r="G1089" s="84" t="n">
        <f aca="false">G1090</f>
        <v>4191.5</v>
      </c>
    </row>
    <row r="1090" customFormat="false" ht="15.75" hidden="false" customHeight="false" outlineLevel="0" collapsed="false">
      <c r="A1090" s="153" t="s">
        <v>727</v>
      </c>
      <c r="B1090" s="95"/>
      <c r="C1090" s="77" t="s">
        <v>39</v>
      </c>
      <c r="D1090" s="77" t="s">
        <v>16</v>
      </c>
      <c r="E1090" s="78" t="s">
        <v>728</v>
      </c>
      <c r="F1090" s="86"/>
      <c r="G1090" s="84" t="n">
        <f aca="false">G1091</f>
        <v>4191.5</v>
      </c>
    </row>
    <row r="1091" customFormat="false" ht="15.75" hidden="false" customHeight="false" outlineLevel="0" collapsed="false">
      <c r="A1091" s="119" t="s">
        <v>647</v>
      </c>
      <c r="B1091" s="95"/>
      <c r="C1091" s="77" t="s">
        <v>39</v>
      </c>
      <c r="D1091" s="77" t="s">
        <v>16</v>
      </c>
      <c r="E1091" s="78" t="s">
        <v>728</v>
      </c>
      <c r="F1091" s="86" t="s">
        <v>648</v>
      </c>
      <c r="G1091" s="84" t="n">
        <f aca="false">G1092</f>
        <v>4191.5</v>
      </c>
    </row>
    <row r="1092" customFormat="false" ht="15.75" hidden="false" customHeight="false" outlineLevel="0" collapsed="false">
      <c r="A1092" s="187" t="s">
        <v>649</v>
      </c>
      <c r="B1092" s="95"/>
      <c r="C1092" s="77" t="s">
        <v>39</v>
      </c>
      <c r="D1092" s="77" t="s">
        <v>16</v>
      </c>
      <c r="E1092" s="78" t="s">
        <v>728</v>
      </c>
      <c r="F1092" s="86" t="s">
        <v>650</v>
      </c>
      <c r="G1092" s="84" t="n">
        <v>4191.5</v>
      </c>
    </row>
    <row r="1093" customFormat="false" ht="15.75" hidden="false" customHeight="false" outlineLevel="0" collapsed="false">
      <c r="A1093" s="74" t="s">
        <v>60</v>
      </c>
      <c r="B1093" s="75"/>
      <c r="C1093" s="76" t="s">
        <v>35</v>
      </c>
      <c r="D1093" s="76"/>
      <c r="E1093" s="81"/>
      <c r="F1093" s="92"/>
      <c r="G1093" s="79" t="n">
        <f aca="false">G1094</f>
        <v>32317.6</v>
      </c>
    </row>
    <row r="1094" customFormat="false" ht="15.75" hidden="false" customHeight="false" outlineLevel="0" collapsed="false">
      <c r="A1094" s="74" t="s">
        <v>62</v>
      </c>
      <c r="B1094" s="75"/>
      <c r="C1094" s="76" t="s">
        <v>35</v>
      </c>
      <c r="D1094" s="76" t="s">
        <v>18</v>
      </c>
      <c r="E1094" s="81"/>
      <c r="F1094" s="92"/>
      <c r="G1094" s="79" t="n">
        <f aca="false">G1095</f>
        <v>32317.6</v>
      </c>
    </row>
    <row r="1095" customFormat="false" ht="31.5" hidden="false" customHeight="false" outlineLevel="0" collapsed="false">
      <c r="A1095" s="160" t="s">
        <v>665</v>
      </c>
      <c r="B1095" s="75"/>
      <c r="C1095" s="76" t="s">
        <v>35</v>
      </c>
      <c r="D1095" s="76" t="s">
        <v>18</v>
      </c>
      <c r="E1095" s="81" t="s">
        <v>617</v>
      </c>
      <c r="F1095" s="92"/>
      <c r="G1095" s="79" t="n">
        <f aca="false">G1096+G1099</f>
        <v>32317.6</v>
      </c>
    </row>
    <row r="1096" customFormat="false" ht="63" hidden="false" customHeight="false" outlineLevel="0" collapsed="false">
      <c r="A1096" s="237" t="s">
        <v>618</v>
      </c>
      <c r="B1096" s="75"/>
      <c r="C1096" s="77" t="s">
        <v>35</v>
      </c>
      <c r="D1096" s="77" t="s">
        <v>18</v>
      </c>
      <c r="E1096" s="78" t="s">
        <v>619</v>
      </c>
      <c r="F1096" s="86"/>
      <c r="G1096" s="84" t="n">
        <f aca="false">G1097</f>
        <v>31671.2</v>
      </c>
    </row>
    <row r="1097" customFormat="false" ht="15.75" hidden="false" customHeight="false" outlineLevel="0" collapsed="false">
      <c r="A1097" s="87" t="s">
        <v>155</v>
      </c>
      <c r="B1097" s="91"/>
      <c r="C1097" s="77" t="s">
        <v>35</v>
      </c>
      <c r="D1097" s="77" t="s">
        <v>18</v>
      </c>
      <c r="E1097" s="78" t="s">
        <v>619</v>
      </c>
      <c r="F1097" s="86" t="s">
        <v>156</v>
      </c>
      <c r="G1097" s="84" t="n">
        <f aca="false">G1098</f>
        <v>31671.2</v>
      </c>
    </row>
    <row r="1098" customFormat="false" ht="15.75" hidden="false" customHeight="false" outlineLevel="0" collapsed="false">
      <c r="A1098" s="217" t="s">
        <v>157</v>
      </c>
      <c r="B1098" s="95"/>
      <c r="C1098" s="77" t="s">
        <v>35</v>
      </c>
      <c r="D1098" s="77" t="s">
        <v>18</v>
      </c>
      <c r="E1098" s="78" t="s">
        <v>619</v>
      </c>
      <c r="F1098" s="86" t="s">
        <v>158</v>
      </c>
      <c r="G1098" s="84" t="n">
        <v>31671.2</v>
      </c>
    </row>
    <row r="1099" customFormat="false" ht="47.25" hidden="false" customHeight="false" outlineLevel="0" collapsed="false">
      <c r="A1099" s="237" t="s">
        <v>620</v>
      </c>
      <c r="B1099" s="75"/>
      <c r="C1099" s="77" t="s">
        <v>35</v>
      </c>
      <c r="D1099" s="77" t="s">
        <v>18</v>
      </c>
      <c r="E1099" s="78" t="s">
        <v>621</v>
      </c>
      <c r="F1099" s="86"/>
      <c r="G1099" s="84" t="n">
        <f aca="false">G1100</f>
        <v>646.4</v>
      </c>
    </row>
    <row r="1100" customFormat="false" ht="15.75" hidden="false" customHeight="false" outlineLevel="0" collapsed="false">
      <c r="A1100" s="87" t="s">
        <v>155</v>
      </c>
      <c r="B1100" s="91"/>
      <c r="C1100" s="77" t="s">
        <v>35</v>
      </c>
      <c r="D1100" s="77" t="s">
        <v>18</v>
      </c>
      <c r="E1100" s="78" t="s">
        <v>621</v>
      </c>
      <c r="F1100" s="86" t="s">
        <v>156</v>
      </c>
      <c r="G1100" s="84" t="n">
        <f aca="false">G1101</f>
        <v>646.4</v>
      </c>
    </row>
    <row r="1101" customFormat="false" ht="15.75" hidden="false" customHeight="false" outlineLevel="0" collapsed="false">
      <c r="A1101" s="217" t="s">
        <v>157</v>
      </c>
      <c r="B1101" s="95"/>
      <c r="C1101" s="77" t="s">
        <v>35</v>
      </c>
      <c r="D1101" s="77" t="s">
        <v>18</v>
      </c>
      <c r="E1101" s="78" t="s">
        <v>621</v>
      </c>
      <c r="F1101" s="86" t="s">
        <v>158</v>
      </c>
      <c r="G1101" s="84" t="n">
        <v>646.4</v>
      </c>
    </row>
    <row r="1102" customFormat="false" ht="15.75" hidden="false" customHeight="false" outlineLevel="0" collapsed="false">
      <c r="A1102" s="74" t="s">
        <v>65</v>
      </c>
      <c r="B1102" s="91"/>
      <c r="C1102" s="76" t="s">
        <v>26</v>
      </c>
      <c r="D1102" s="232" t="s">
        <v>109</v>
      </c>
      <c r="E1102" s="231" t="s">
        <v>109</v>
      </c>
      <c r="F1102" s="232" t="s">
        <v>109</v>
      </c>
      <c r="G1102" s="79" t="n">
        <f aca="false">G1103</f>
        <v>1961.1</v>
      </c>
    </row>
    <row r="1103" customFormat="false" ht="15.75" hidden="false" customHeight="false" outlineLevel="0" collapsed="false">
      <c r="A1103" s="160" t="s">
        <v>66</v>
      </c>
      <c r="B1103" s="75"/>
      <c r="C1103" s="76" t="s">
        <v>26</v>
      </c>
      <c r="D1103" s="76" t="s">
        <v>16</v>
      </c>
      <c r="E1103" s="81"/>
      <c r="F1103" s="92"/>
      <c r="G1103" s="79" t="n">
        <f aca="false">G1104</f>
        <v>1961.1</v>
      </c>
    </row>
    <row r="1104" customFormat="false" ht="15.75" hidden="false" customHeight="false" outlineLevel="0" collapsed="false">
      <c r="A1104" s="200" t="s">
        <v>409</v>
      </c>
      <c r="B1104" s="97"/>
      <c r="C1104" s="76" t="s">
        <v>26</v>
      </c>
      <c r="D1104" s="76" t="s">
        <v>16</v>
      </c>
      <c r="E1104" s="81" t="s">
        <v>410</v>
      </c>
      <c r="F1104" s="92"/>
      <c r="G1104" s="79" t="n">
        <f aca="false">G1106</f>
        <v>1961.1</v>
      </c>
    </row>
    <row r="1105" customFormat="false" ht="15.75" hidden="false" customHeight="false" outlineLevel="0" collapsed="false">
      <c r="A1105" s="135" t="s">
        <v>488</v>
      </c>
      <c r="B1105" s="75"/>
      <c r="C1105" s="76" t="s">
        <v>26</v>
      </c>
      <c r="D1105" s="76" t="s">
        <v>16</v>
      </c>
      <c r="E1105" s="81" t="s">
        <v>412</v>
      </c>
      <c r="F1105" s="86"/>
      <c r="G1105" s="84" t="n">
        <f aca="false">G1106</f>
        <v>1961.1</v>
      </c>
    </row>
    <row r="1106" customFormat="false" ht="15.75" hidden="false" customHeight="false" outlineLevel="0" collapsed="false">
      <c r="A1106" s="153" t="s">
        <v>389</v>
      </c>
      <c r="B1106" s="95"/>
      <c r="C1106" s="77" t="s">
        <v>26</v>
      </c>
      <c r="D1106" s="77" t="s">
        <v>16</v>
      </c>
      <c r="E1106" s="78" t="s">
        <v>653</v>
      </c>
      <c r="F1106" s="86"/>
      <c r="G1106" s="84" t="n">
        <f aca="false">G1107</f>
        <v>1961.1</v>
      </c>
    </row>
    <row r="1107" customFormat="false" ht="15.75" hidden="false" customHeight="false" outlineLevel="0" collapsed="false">
      <c r="A1107" s="119" t="s">
        <v>647</v>
      </c>
      <c r="B1107" s="95"/>
      <c r="C1107" s="77" t="s">
        <v>26</v>
      </c>
      <c r="D1107" s="77" t="s">
        <v>16</v>
      </c>
      <c r="E1107" s="78" t="s">
        <v>653</v>
      </c>
      <c r="F1107" s="86" t="s">
        <v>648</v>
      </c>
      <c r="G1107" s="84" t="n">
        <f aca="false">G1108</f>
        <v>1961.1</v>
      </c>
    </row>
    <row r="1108" customFormat="false" ht="15.75" hidden="false" customHeight="false" outlineLevel="0" collapsed="false">
      <c r="A1108" s="187" t="s">
        <v>649</v>
      </c>
      <c r="B1108" s="95"/>
      <c r="C1108" s="77" t="s">
        <v>26</v>
      </c>
      <c r="D1108" s="77" t="s">
        <v>16</v>
      </c>
      <c r="E1108" s="78" t="s">
        <v>653</v>
      </c>
      <c r="F1108" s="86" t="s">
        <v>650</v>
      </c>
      <c r="G1108" s="84" t="n">
        <f aca="false">2261.1-300</f>
        <v>1961.1</v>
      </c>
    </row>
    <row r="1109" customFormat="false" ht="15.75" hidden="false" customHeight="false" outlineLevel="0" collapsed="false">
      <c r="A1109" s="238" t="s">
        <v>729</v>
      </c>
      <c r="B1109" s="239"/>
      <c r="C1109" s="239"/>
      <c r="D1109" s="239"/>
      <c r="E1109" s="239"/>
      <c r="F1109" s="239"/>
      <c r="G1109" s="240" t="n">
        <f aca="false">G17+G225+G264+G287+G536+G807+G827+G886+G900</f>
        <v>1829350.826</v>
      </c>
      <c r="W1109" s="50" t="s">
        <v>71</v>
      </c>
    </row>
  </sheetData>
  <autoFilter ref="A16:G950"/>
  <mergeCells count="16">
    <mergeCell ref="D1:G1"/>
    <mergeCell ref="D2:G2"/>
    <mergeCell ref="C3:G3"/>
    <mergeCell ref="C4:G4"/>
    <mergeCell ref="C5:G5"/>
    <mergeCell ref="D7:G7"/>
    <mergeCell ref="D8:G8"/>
    <mergeCell ref="C9:G9"/>
    <mergeCell ref="C10:G10"/>
    <mergeCell ref="C11:G11"/>
    <mergeCell ref="A13:G13"/>
    <mergeCell ref="I16:J16"/>
    <mergeCell ref="I28:J28"/>
    <mergeCell ref="I30:J30"/>
    <mergeCell ref="I32:J32"/>
    <mergeCell ref="I34:J34"/>
  </mergeCells>
  <printOptions headings="false" gridLines="false" gridLinesSet="true" horizontalCentered="false" verticalCentered="false"/>
  <pageMargins left="1.18125" right="0.590277777777778" top="0.7875" bottom="0.590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1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0" ySplit="6" topLeftCell="A1088" activePane="bottomLeft" state="frozen"/>
      <selection pane="topLeft" activeCell="A1" activeCellId="0" sqref="A1"/>
      <selection pane="bottomLeft" activeCell="G133" activeCellId="0" sqref="G1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7" width="104.28"/>
    <col collapsed="false" customWidth="true" hidden="false" outlineLevel="0" max="4" min="2" style="48" width="4.28"/>
    <col collapsed="false" customWidth="true" hidden="false" outlineLevel="0" max="5" min="5" style="48" width="16.99"/>
    <col collapsed="false" customWidth="true" hidden="false" outlineLevel="0" max="6" min="6" style="48" width="5.13"/>
    <col collapsed="false" customWidth="true" hidden="false" outlineLevel="0" max="9" min="7" style="241" width="16.84"/>
    <col collapsed="false" customWidth="false" hidden="false" outlineLevel="0" max="11" min="10" style="50" width="9.14"/>
    <col collapsed="false" customWidth="false" hidden="false" outlineLevel="0" max="257" min="12" style="51" width="9.14"/>
  </cols>
  <sheetData>
    <row r="1" s="57" customFormat="true" ht="15.75" hidden="false" customHeight="true" outlineLevel="0" collapsed="false">
      <c r="A1" s="52"/>
      <c r="B1" s="53"/>
      <c r="C1" s="53"/>
      <c r="D1" s="242" t="s">
        <v>730</v>
      </c>
      <c r="E1" s="242"/>
      <c r="F1" s="242"/>
      <c r="G1" s="242"/>
      <c r="H1" s="242"/>
      <c r="I1" s="242"/>
      <c r="J1" s="55"/>
      <c r="K1" s="55"/>
    </row>
    <row r="2" s="55" customFormat="true" ht="15.75" hidden="false" customHeight="false" outlineLevel="0" collapsed="false">
      <c r="A2" s="52"/>
      <c r="B2" s="54"/>
      <c r="C2" s="54"/>
      <c r="D2" s="54"/>
      <c r="E2" s="58"/>
      <c r="F2" s="54"/>
      <c r="G2" s="53"/>
      <c r="H2" s="53"/>
      <c r="I2" s="53"/>
    </row>
    <row r="3" s="50" customFormat="true" ht="17.65" hidden="false" customHeight="tru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</row>
    <row r="4" s="50" customFormat="true" ht="15.75" hidden="false" customHeight="false" outlineLevel="0" collapsed="false">
      <c r="A4" s="60"/>
      <c r="B4" s="61"/>
      <c r="C4" s="61"/>
      <c r="D4" s="61"/>
      <c r="E4" s="61"/>
      <c r="F4" s="61"/>
      <c r="G4" s="61"/>
      <c r="H4" s="61"/>
      <c r="I4" s="61"/>
    </row>
    <row r="5" s="55" customFormat="true" ht="66.6" hidden="false" customHeight="true" outlineLevel="0" collapsed="false">
      <c r="A5" s="10" t="s">
        <v>8</v>
      </c>
      <c r="B5" s="62" t="s">
        <v>102</v>
      </c>
      <c r="C5" s="62" t="s">
        <v>9</v>
      </c>
      <c r="D5" s="62" t="s">
        <v>10</v>
      </c>
      <c r="E5" s="62" t="s">
        <v>103</v>
      </c>
      <c r="F5" s="62" t="s">
        <v>104</v>
      </c>
      <c r="G5" s="10" t="s">
        <v>73</v>
      </c>
      <c r="H5" s="10" t="s">
        <v>74</v>
      </c>
      <c r="I5" s="10" t="s">
        <v>75</v>
      </c>
    </row>
    <row r="6" s="64" customFormat="true" ht="12.75" hidden="false" customHeight="true" outlineLevel="0" collapsed="false">
      <c r="A6" s="12" t="n">
        <v>1</v>
      </c>
      <c r="B6" s="63" t="n">
        <v>2</v>
      </c>
      <c r="C6" s="63" t="n">
        <v>3</v>
      </c>
      <c r="D6" s="63" t="n">
        <v>4</v>
      </c>
      <c r="E6" s="63" t="n">
        <v>5</v>
      </c>
      <c r="F6" s="63" t="n">
        <v>6</v>
      </c>
      <c r="G6" s="12" t="s">
        <v>106</v>
      </c>
      <c r="H6" s="12" t="s">
        <v>731</v>
      </c>
      <c r="I6" s="12" t="s">
        <v>732</v>
      </c>
    </row>
    <row r="7" customFormat="false" ht="15.75" hidden="false" customHeight="false" outlineLevel="0" collapsed="false">
      <c r="A7" s="67" t="s">
        <v>107</v>
      </c>
      <c r="B7" s="68" t="s">
        <v>108</v>
      </c>
      <c r="C7" s="69"/>
      <c r="D7" s="69"/>
      <c r="E7" s="70"/>
      <c r="F7" s="69"/>
      <c r="G7" s="71" t="n">
        <f aca="false">G8+G119+G127+G162+G208+G194+G201</f>
        <v>110031.609</v>
      </c>
      <c r="H7" s="71" t="n">
        <f aca="false">H8+H119+H127+H162+H208+H194+H201</f>
        <v>110168.559</v>
      </c>
      <c r="I7" s="71" t="n">
        <f aca="false">I8+I119+I127+I162+I208+I194+I201</f>
        <v>-136.950000000002</v>
      </c>
    </row>
    <row r="8" customFormat="false" ht="15.75" hidden="false" customHeight="false" outlineLevel="0" collapsed="false">
      <c r="A8" s="74" t="s">
        <v>13</v>
      </c>
      <c r="B8" s="75"/>
      <c r="C8" s="76" t="s">
        <v>14</v>
      </c>
      <c r="D8" s="77"/>
      <c r="E8" s="78" t="s">
        <v>109</v>
      </c>
      <c r="F8" s="77"/>
      <c r="G8" s="79" t="n">
        <f aca="false">G9+G17+G58+G53</f>
        <v>85993.033</v>
      </c>
      <c r="H8" s="79" t="n">
        <f aca="false">H9+H17+H58+H53</f>
        <v>85857.483</v>
      </c>
      <c r="I8" s="79" t="n">
        <f aca="false">I9+I17+I58+I53</f>
        <v>135.55</v>
      </c>
      <c r="K8" s="72"/>
    </row>
    <row r="9" customFormat="false" ht="15.75" hidden="false" customHeight="false" outlineLevel="0" collapsed="false">
      <c r="A9" s="74" t="s">
        <v>110</v>
      </c>
      <c r="B9" s="75"/>
      <c r="C9" s="76" t="s">
        <v>14</v>
      </c>
      <c r="D9" s="76" t="s">
        <v>16</v>
      </c>
      <c r="E9" s="78"/>
      <c r="F9" s="80"/>
      <c r="G9" s="79" t="n">
        <f aca="false">G10</f>
        <v>3816.6</v>
      </c>
      <c r="H9" s="79" t="n">
        <f aca="false">H10</f>
        <v>3816.6</v>
      </c>
      <c r="I9" s="79" t="n">
        <f aca="false">I10</f>
        <v>0</v>
      </c>
    </row>
    <row r="10" customFormat="false" ht="31.5" hidden="false" customHeight="false" outlineLevel="0" collapsed="false">
      <c r="A10" s="74" t="s">
        <v>111</v>
      </c>
      <c r="B10" s="75"/>
      <c r="C10" s="76" t="s">
        <v>14</v>
      </c>
      <c r="D10" s="76" t="s">
        <v>16</v>
      </c>
      <c r="E10" s="81" t="s">
        <v>112</v>
      </c>
      <c r="F10" s="82"/>
      <c r="G10" s="79" t="n">
        <f aca="false">G11+G14</f>
        <v>3816.6</v>
      </c>
      <c r="H10" s="79" t="n">
        <f aca="false">H11+H14</f>
        <v>3816.6</v>
      </c>
      <c r="I10" s="79" t="n">
        <f aca="false">I11+I14</f>
        <v>0</v>
      </c>
    </row>
    <row r="11" customFormat="false" ht="15.75" hidden="false" customHeight="false" outlineLevel="0" collapsed="false">
      <c r="A11" s="83" t="s">
        <v>113</v>
      </c>
      <c r="B11" s="75"/>
      <c r="C11" s="77" t="s">
        <v>14</v>
      </c>
      <c r="D11" s="77" t="s">
        <v>16</v>
      </c>
      <c r="E11" s="78" t="s">
        <v>114</v>
      </c>
      <c r="F11" s="80"/>
      <c r="G11" s="84" t="n">
        <f aca="false">G12</f>
        <v>3517.2</v>
      </c>
      <c r="H11" s="84" t="n">
        <f aca="false">H12</f>
        <v>3517.2</v>
      </c>
      <c r="I11" s="84" t="n">
        <f aca="false">I12</f>
        <v>0</v>
      </c>
    </row>
    <row r="12" customFormat="false" ht="47.25" hidden="false" customHeight="false" outlineLevel="0" collapsed="false">
      <c r="A12" s="85" t="s">
        <v>116</v>
      </c>
      <c r="B12" s="75"/>
      <c r="C12" s="77" t="s">
        <v>14</v>
      </c>
      <c r="D12" s="77" t="s">
        <v>16</v>
      </c>
      <c r="E12" s="78" t="s">
        <v>114</v>
      </c>
      <c r="F12" s="86" t="s">
        <v>117</v>
      </c>
      <c r="G12" s="84" t="n">
        <f aca="false">G13</f>
        <v>3517.2</v>
      </c>
      <c r="H12" s="84" t="n">
        <f aca="false">H13</f>
        <v>3517.2</v>
      </c>
      <c r="I12" s="84" t="n">
        <f aca="false">I13</f>
        <v>0</v>
      </c>
    </row>
    <row r="13" customFormat="false" ht="15.75" hidden="false" customHeight="false" outlineLevel="0" collapsed="false">
      <c r="A13" s="87" t="s">
        <v>119</v>
      </c>
      <c r="B13" s="75"/>
      <c r="C13" s="77" t="s">
        <v>14</v>
      </c>
      <c r="D13" s="77" t="s">
        <v>16</v>
      </c>
      <c r="E13" s="78" t="s">
        <v>114</v>
      </c>
      <c r="F13" s="86" t="s">
        <v>120</v>
      </c>
      <c r="G13" s="84" t="n">
        <v>3517.2</v>
      </c>
      <c r="H13" s="84" t="n">
        <v>3517.2</v>
      </c>
      <c r="I13" s="84" t="n">
        <f aca="false">G13-H13</f>
        <v>0</v>
      </c>
    </row>
    <row r="14" customFormat="false" ht="47.25" hidden="false" customHeight="false" outlineLevel="0" collapsed="false">
      <c r="A14" s="83" t="s">
        <v>122</v>
      </c>
      <c r="B14" s="75"/>
      <c r="C14" s="77" t="s">
        <v>14</v>
      </c>
      <c r="D14" s="77" t="s">
        <v>16</v>
      </c>
      <c r="E14" s="78" t="s">
        <v>123</v>
      </c>
      <c r="F14" s="80"/>
      <c r="G14" s="84" t="n">
        <f aca="false">G15</f>
        <v>299.4</v>
      </c>
      <c r="H14" s="84" t="n">
        <f aca="false">H15</f>
        <v>299.4</v>
      </c>
      <c r="I14" s="84" t="n">
        <f aca="false">I15</f>
        <v>0</v>
      </c>
    </row>
    <row r="15" customFormat="false" ht="47.25" hidden="false" customHeight="false" outlineLevel="0" collapsed="false">
      <c r="A15" s="85" t="s">
        <v>116</v>
      </c>
      <c r="B15" s="75"/>
      <c r="C15" s="77" t="s">
        <v>14</v>
      </c>
      <c r="D15" s="77" t="s">
        <v>16</v>
      </c>
      <c r="E15" s="78" t="s">
        <v>123</v>
      </c>
      <c r="F15" s="86" t="s">
        <v>117</v>
      </c>
      <c r="G15" s="84" t="n">
        <f aca="false">G16</f>
        <v>299.4</v>
      </c>
      <c r="H15" s="84" t="n">
        <f aca="false">H16</f>
        <v>299.4</v>
      </c>
      <c r="I15" s="84" t="n">
        <f aca="false">I16</f>
        <v>0</v>
      </c>
    </row>
    <row r="16" customFormat="false" ht="15.75" hidden="false" customHeight="false" outlineLevel="0" collapsed="false">
      <c r="A16" s="87" t="s">
        <v>119</v>
      </c>
      <c r="B16" s="75"/>
      <c r="C16" s="77" t="s">
        <v>14</v>
      </c>
      <c r="D16" s="77" t="s">
        <v>16</v>
      </c>
      <c r="E16" s="78" t="s">
        <v>123</v>
      </c>
      <c r="F16" s="86" t="s">
        <v>120</v>
      </c>
      <c r="G16" s="84" t="n">
        <v>299.4</v>
      </c>
      <c r="H16" s="84" t="n">
        <v>299.4</v>
      </c>
      <c r="I16" s="84" t="n">
        <f aca="false">G16-H16</f>
        <v>0</v>
      </c>
    </row>
    <row r="17" customFormat="false" ht="31.5" hidden="false" customHeight="false" outlineLevel="0" collapsed="false">
      <c r="A17" s="74" t="s">
        <v>124</v>
      </c>
      <c r="B17" s="91"/>
      <c r="C17" s="76" t="s">
        <v>14</v>
      </c>
      <c r="D17" s="76" t="s">
        <v>20</v>
      </c>
      <c r="E17" s="81" t="s">
        <v>109</v>
      </c>
      <c r="F17" s="92"/>
      <c r="G17" s="79" t="n">
        <f aca="false">G18+G29+G25</f>
        <v>48685.45</v>
      </c>
      <c r="H17" s="79" t="n">
        <f aca="false">H18+H29+H25</f>
        <v>48979.3</v>
      </c>
      <c r="I17" s="79" t="n">
        <f aca="false">I18+I29+I25</f>
        <v>-293.85</v>
      </c>
    </row>
    <row r="18" s="90" customFormat="true" ht="31.5" hidden="false" customHeight="false" outlineLevel="0" collapsed="false">
      <c r="A18" s="74" t="s">
        <v>125</v>
      </c>
      <c r="B18" s="75"/>
      <c r="C18" s="76" t="s">
        <v>14</v>
      </c>
      <c r="D18" s="76" t="s">
        <v>20</v>
      </c>
      <c r="E18" s="81" t="s">
        <v>126</v>
      </c>
      <c r="F18" s="92"/>
      <c r="G18" s="79" t="n">
        <f aca="false">G19+G22</f>
        <v>1175.5</v>
      </c>
      <c r="H18" s="79" t="n">
        <f aca="false">H19+H22</f>
        <v>1175.5</v>
      </c>
      <c r="I18" s="79" t="n">
        <f aca="false">I19+I22</f>
        <v>0</v>
      </c>
      <c r="J18" s="88"/>
      <c r="K18" s="88"/>
    </row>
    <row r="19" customFormat="false" ht="15.75" hidden="false" customHeight="false" outlineLevel="0" collapsed="false">
      <c r="A19" s="83" t="s">
        <v>113</v>
      </c>
      <c r="B19" s="91"/>
      <c r="C19" s="77" t="s">
        <v>14</v>
      </c>
      <c r="D19" s="77" t="s">
        <v>20</v>
      </c>
      <c r="E19" s="78" t="s">
        <v>127</v>
      </c>
      <c r="F19" s="86"/>
      <c r="G19" s="84" t="n">
        <f aca="false">G20</f>
        <v>1140</v>
      </c>
      <c r="H19" s="84" t="n">
        <f aca="false">H20</f>
        <v>1140</v>
      </c>
      <c r="I19" s="84" t="n">
        <f aca="false">I20</f>
        <v>0</v>
      </c>
    </row>
    <row r="20" customFormat="false" ht="15.75" hidden="false" customHeight="false" outlineLevel="0" collapsed="false">
      <c r="A20" s="87" t="s">
        <v>128</v>
      </c>
      <c r="B20" s="91"/>
      <c r="C20" s="77" t="s">
        <v>14</v>
      </c>
      <c r="D20" s="77" t="s">
        <v>20</v>
      </c>
      <c r="E20" s="78" t="s">
        <v>127</v>
      </c>
      <c r="F20" s="86" t="s">
        <v>129</v>
      </c>
      <c r="G20" s="84" t="n">
        <f aca="false">SUM(G21)</f>
        <v>1140</v>
      </c>
      <c r="H20" s="84" t="n">
        <f aca="false">SUM(H21)</f>
        <v>1140</v>
      </c>
      <c r="I20" s="84" t="n">
        <f aca="false">SUM(I21)</f>
        <v>0</v>
      </c>
    </row>
    <row r="21" customFormat="false" ht="15.75" hidden="false" customHeight="false" outlineLevel="0" collapsed="false">
      <c r="A21" s="87" t="s">
        <v>130</v>
      </c>
      <c r="B21" s="91"/>
      <c r="C21" s="77" t="s">
        <v>14</v>
      </c>
      <c r="D21" s="77" t="s">
        <v>20</v>
      </c>
      <c r="E21" s="78" t="s">
        <v>127</v>
      </c>
      <c r="F21" s="86" t="s">
        <v>131</v>
      </c>
      <c r="G21" s="84" t="n">
        <v>1140</v>
      </c>
      <c r="H21" s="84" t="n">
        <v>1140</v>
      </c>
      <c r="I21" s="84" t="n">
        <f aca="false">G21-H21</f>
        <v>0</v>
      </c>
    </row>
    <row r="22" customFormat="false" ht="15.75" hidden="false" customHeight="false" outlineLevel="0" collapsed="false">
      <c r="A22" s="93" t="s">
        <v>132</v>
      </c>
      <c r="B22" s="91"/>
      <c r="C22" s="77" t="s">
        <v>14</v>
      </c>
      <c r="D22" s="77" t="s">
        <v>20</v>
      </c>
      <c r="E22" s="94" t="s">
        <v>133</v>
      </c>
      <c r="F22" s="86"/>
      <c r="G22" s="84" t="n">
        <f aca="false">G23</f>
        <v>35.5</v>
      </c>
      <c r="H22" s="84" t="n">
        <f aca="false">H23</f>
        <v>35.5</v>
      </c>
      <c r="I22" s="84" t="n">
        <f aca="false">I23</f>
        <v>0</v>
      </c>
    </row>
    <row r="23" customFormat="false" ht="15.75" hidden="false" customHeight="false" outlineLevel="0" collapsed="false">
      <c r="A23" s="87" t="s">
        <v>128</v>
      </c>
      <c r="B23" s="91"/>
      <c r="C23" s="77" t="s">
        <v>14</v>
      </c>
      <c r="D23" s="77" t="s">
        <v>20</v>
      </c>
      <c r="E23" s="94" t="s">
        <v>133</v>
      </c>
      <c r="F23" s="86" t="s">
        <v>129</v>
      </c>
      <c r="G23" s="84" t="n">
        <f aca="false">G24</f>
        <v>35.5</v>
      </c>
      <c r="H23" s="84" t="n">
        <f aca="false">H24</f>
        <v>35.5</v>
      </c>
      <c r="I23" s="84" t="n">
        <f aca="false">I24</f>
        <v>0</v>
      </c>
    </row>
    <row r="24" customFormat="false" ht="15.75" hidden="false" customHeight="false" outlineLevel="0" collapsed="false">
      <c r="A24" s="87" t="s">
        <v>130</v>
      </c>
      <c r="B24" s="95"/>
      <c r="C24" s="77" t="s">
        <v>14</v>
      </c>
      <c r="D24" s="77" t="s">
        <v>20</v>
      </c>
      <c r="E24" s="94" t="s">
        <v>133</v>
      </c>
      <c r="F24" s="86" t="s">
        <v>131</v>
      </c>
      <c r="G24" s="84" t="n">
        <v>35.5</v>
      </c>
      <c r="H24" s="84" t="n">
        <v>35.5</v>
      </c>
      <c r="I24" s="84" t="n">
        <f aca="false">G24-H24</f>
        <v>0</v>
      </c>
    </row>
    <row r="25" customFormat="false" ht="27" hidden="false" customHeight="true" outlineLevel="0" collapsed="false">
      <c r="A25" s="96" t="s">
        <v>134</v>
      </c>
      <c r="B25" s="97"/>
      <c r="C25" s="76" t="s">
        <v>14</v>
      </c>
      <c r="D25" s="76" t="s">
        <v>20</v>
      </c>
      <c r="E25" s="81" t="s">
        <v>135</v>
      </c>
      <c r="F25" s="92"/>
      <c r="G25" s="79" t="n">
        <f aca="false">G26</f>
        <v>35</v>
      </c>
      <c r="H25" s="79" t="n">
        <f aca="false">H26</f>
        <v>35</v>
      </c>
      <c r="I25" s="79" t="n">
        <f aca="false">I26</f>
        <v>0</v>
      </c>
    </row>
    <row r="26" customFormat="false" ht="15.75" hidden="false" customHeight="false" outlineLevel="0" collapsed="false">
      <c r="A26" s="93" t="s">
        <v>136</v>
      </c>
      <c r="B26" s="91"/>
      <c r="C26" s="77" t="s">
        <v>14</v>
      </c>
      <c r="D26" s="77" t="s">
        <v>20</v>
      </c>
      <c r="E26" s="94" t="s">
        <v>137</v>
      </c>
      <c r="F26" s="86"/>
      <c r="G26" s="84" t="n">
        <f aca="false">G27</f>
        <v>35</v>
      </c>
      <c r="H26" s="84" t="n">
        <f aca="false">H27</f>
        <v>35</v>
      </c>
      <c r="I26" s="84" t="n">
        <f aca="false">I27</f>
        <v>0</v>
      </c>
    </row>
    <row r="27" customFormat="false" ht="15.75" hidden="false" customHeight="false" outlineLevel="0" collapsed="false">
      <c r="A27" s="87" t="s">
        <v>128</v>
      </c>
      <c r="B27" s="91"/>
      <c r="C27" s="77" t="s">
        <v>14</v>
      </c>
      <c r="D27" s="77" t="s">
        <v>20</v>
      </c>
      <c r="E27" s="94" t="s">
        <v>137</v>
      </c>
      <c r="F27" s="86" t="s">
        <v>129</v>
      </c>
      <c r="G27" s="84" t="n">
        <f aca="false">G28</f>
        <v>35</v>
      </c>
      <c r="H27" s="84" t="n">
        <f aca="false">H28</f>
        <v>35</v>
      </c>
      <c r="I27" s="84" t="n">
        <f aca="false">I28</f>
        <v>0</v>
      </c>
    </row>
    <row r="28" customFormat="false" ht="15.75" hidden="false" customHeight="false" outlineLevel="0" collapsed="false">
      <c r="A28" s="87" t="s">
        <v>130</v>
      </c>
      <c r="B28" s="95"/>
      <c r="C28" s="77" t="s">
        <v>14</v>
      </c>
      <c r="D28" s="77" t="s">
        <v>20</v>
      </c>
      <c r="E28" s="94" t="s">
        <v>137</v>
      </c>
      <c r="F28" s="86" t="s">
        <v>131</v>
      </c>
      <c r="G28" s="84" t="n">
        <v>35</v>
      </c>
      <c r="H28" s="84" t="n">
        <v>35</v>
      </c>
      <c r="I28" s="84" t="n">
        <f aca="false">G28-H28</f>
        <v>0</v>
      </c>
    </row>
    <row r="29" customFormat="false" ht="31.5" hidden="false" customHeight="false" outlineLevel="0" collapsed="false">
      <c r="A29" s="74" t="s">
        <v>111</v>
      </c>
      <c r="B29" s="75"/>
      <c r="C29" s="76" t="s">
        <v>14</v>
      </c>
      <c r="D29" s="76" t="s">
        <v>20</v>
      </c>
      <c r="E29" s="81" t="s">
        <v>112</v>
      </c>
      <c r="F29" s="92"/>
      <c r="G29" s="79" t="n">
        <f aca="false">G30+G35+G45+G48+G40</f>
        <v>47474.95</v>
      </c>
      <c r="H29" s="79" t="n">
        <f aca="false">H30+H35+H45+H48+H40</f>
        <v>47768.8</v>
      </c>
      <c r="I29" s="79" t="n">
        <f aca="false">I30+I35+I45+I48+I40</f>
        <v>-293.85</v>
      </c>
    </row>
    <row r="30" customFormat="false" ht="15.75" hidden="false" customHeight="false" outlineLevel="0" collapsed="false">
      <c r="A30" s="83" t="s">
        <v>113</v>
      </c>
      <c r="B30" s="75"/>
      <c r="C30" s="77" t="s">
        <v>14</v>
      </c>
      <c r="D30" s="77" t="s">
        <v>20</v>
      </c>
      <c r="E30" s="78" t="s">
        <v>114</v>
      </c>
      <c r="F30" s="86"/>
      <c r="G30" s="84" t="n">
        <f aca="false">G31+G33</f>
        <v>44878</v>
      </c>
      <c r="H30" s="84" t="n">
        <f aca="false">H31+H33</f>
        <v>44428</v>
      </c>
      <c r="I30" s="84" t="n">
        <f aca="false">I31+I33</f>
        <v>450</v>
      </c>
    </row>
    <row r="31" customFormat="false" ht="47.25" hidden="false" customHeight="false" outlineLevel="0" collapsed="false">
      <c r="A31" s="87" t="s">
        <v>116</v>
      </c>
      <c r="B31" s="75"/>
      <c r="C31" s="77" t="s">
        <v>14</v>
      </c>
      <c r="D31" s="77" t="s">
        <v>20</v>
      </c>
      <c r="E31" s="78" t="s">
        <v>114</v>
      </c>
      <c r="F31" s="86" t="s">
        <v>117</v>
      </c>
      <c r="G31" s="84" t="n">
        <f aca="false">G32</f>
        <v>44270.7</v>
      </c>
      <c r="H31" s="84" t="n">
        <f aca="false">H32</f>
        <v>43670.7</v>
      </c>
      <c r="I31" s="84" t="n">
        <f aca="false">I32</f>
        <v>600</v>
      </c>
    </row>
    <row r="32" customFormat="false" ht="15.75" hidden="false" customHeight="false" outlineLevel="0" collapsed="false">
      <c r="A32" s="87" t="s">
        <v>119</v>
      </c>
      <c r="B32" s="95"/>
      <c r="C32" s="77" t="s">
        <v>14</v>
      </c>
      <c r="D32" s="77" t="s">
        <v>20</v>
      </c>
      <c r="E32" s="78" t="s">
        <v>114</v>
      </c>
      <c r="F32" s="86" t="s">
        <v>120</v>
      </c>
      <c r="G32" s="84" t="n">
        <f aca="false">43670.7-200+800</f>
        <v>44270.7</v>
      </c>
      <c r="H32" s="84" t="n">
        <v>43670.7</v>
      </c>
      <c r="I32" s="84" t="n">
        <f aca="false">G32-H32</f>
        <v>600</v>
      </c>
    </row>
    <row r="33" customFormat="false" ht="15.75" hidden="false" customHeight="false" outlineLevel="0" collapsed="false">
      <c r="A33" s="87" t="s">
        <v>128</v>
      </c>
      <c r="B33" s="95"/>
      <c r="C33" s="77" t="s">
        <v>14</v>
      </c>
      <c r="D33" s="77" t="s">
        <v>20</v>
      </c>
      <c r="E33" s="78" t="s">
        <v>114</v>
      </c>
      <c r="F33" s="86" t="s">
        <v>129</v>
      </c>
      <c r="G33" s="84" t="n">
        <f aca="false">G34</f>
        <v>607.3</v>
      </c>
      <c r="H33" s="84" t="n">
        <f aca="false">H34</f>
        <v>757.3</v>
      </c>
      <c r="I33" s="84" t="n">
        <f aca="false">I34</f>
        <v>-150</v>
      </c>
    </row>
    <row r="34" customFormat="false" ht="15.75" hidden="false" customHeight="false" outlineLevel="0" collapsed="false">
      <c r="A34" s="87" t="s">
        <v>130</v>
      </c>
      <c r="B34" s="95"/>
      <c r="C34" s="77" t="s">
        <v>14</v>
      </c>
      <c r="D34" s="77" t="s">
        <v>20</v>
      </c>
      <c r="E34" s="78" t="s">
        <v>114</v>
      </c>
      <c r="F34" s="86" t="s">
        <v>131</v>
      </c>
      <c r="G34" s="84" t="n">
        <f aca="false">757.3-150</f>
        <v>607.3</v>
      </c>
      <c r="H34" s="84" t="n">
        <v>757.3</v>
      </c>
      <c r="I34" s="84" t="n">
        <f aca="false">G34-H34</f>
        <v>-150</v>
      </c>
    </row>
    <row r="35" customFormat="false" ht="31.5" hidden="false" customHeight="false" outlineLevel="0" collapsed="false">
      <c r="A35" s="98" t="s">
        <v>143</v>
      </c>
      <c r="B35" s="75"/>
      <c r="C35" s="77" t="s">
        <v>14</v>
      </c>
      <c r="D35" s="77" t="s">
        <v>20</v>
      </c>
      <c r="E35" s="78" t="s">
        <v>144</v>
      </c>
      <c r="F35" s="86"/>
      <c r="G35" s="84" t="n">
        <f aca="false">G36+G38</f>
        <v>1880.7</v>
      </c>
      <c r="H35" s="84" t="n">
        <f aca="false">H36+H38</f>
        <v>1880.75</v>
      </c>
      <c r="I35" s="84" t="n">
        <f aca="false">I36+I38</f>
        <v>-0.0499999999999545</v>
      </c>
    </row>
    <row r="36" customFormat="false" ht="47.25" hidden="false" customHeight="false" outlineLevel="0" collapsed="false">
      <c r="A36" s="87" t="s">
        <v>116</v>
      </c>
      <c r="B36" s="75"/>
      <c r="C36" s="77" t="s">
        <v>14</v>
      </c>
      <c r="D36" s="77" t="s">
        <v>20</v>
      </c>
      <c r="E36" s="78" t="s">
        <v>144</v>
      </c>
      <c r="F36" s="86" t="s">
        <v>117</v>
      </c>
      <c r="G36" s="84" t="n">
        <f aca="false">G37</f>
        <v>1813.5</v>
      </c>
      <c r="H36" s="84" t="n">
        <f aca="false">H37</f>
        <v>1765.55</v>
      </c>
      <c r="I36" s="84" t="n">
        <f aca="false">I37</f>
        <v>47.95</v>
      </c>
    </row>
    <row r="37" customFormat="false" ht="15.75" hidden="false" customHeight="false" outlineLevel="0" collapsed="false">
      <c r="A37" s="87" t="s">
        <v>119</v>
      </c>
      <c r="B37" s="95"/>
      <c r="C37" s="77" t="s">
        <v>14</v>
      </c>
      <c r="D37" s="77" t="s">
        <v>20</v>
      </c>
      <c r="E37" s="78" t="s">
        <v>144</v>
      </c>
      <c r="F37" s="86" t="s">
        <v>120</v>
      </c>
      <c r="G37" s="84" t="n">
        <f aca="false">1780+33.5</f>
        <v>1813.5</v>
      </c>
      <c r="H37" s="84" t="n">
        <f aca="false">1601.15+139.6+24.8</f>
        <v>1765.55</v>
      </c>
      <c r="I37" s="84" t="n">
        <f aca="false">G37-H37</f>
        <v>47.95</v>
      </c>
    </row>
    <row r="38" customFormat="false" ht="15.75" hidden="false" customHeight="false" outlineLevel="0" collapsed="false">
      <c r="A38" s="87" t="s">
        <v>128</v>
      </c>
      <c r="B38" s="95"/>
      <c r="C38" s="77" t="s">
        <v>14</v>
      </c>
      <c r="D38" s="77" t="s">
        <v>20</v>
      </c>
      <c r="E38" s="78" t="s">
        <v>144</v>
      </c>
      <c r="F38" s="86" t="s">
        <v>129</v>
      </c>
      <c r="G38" s="84" t="n">
        <f aca="false">G39</f>
        <v>67.2</v>
      </c>
      <c r="H38" s="84" t="n">
        <f aca="false">H39</f>
        <v>115.2</v>
      </c>
      <c r="I38" s="84" t="n">
        <f aca="false">I39</f>
        <v>-48</v>
      </c>
    </row>
    <row r="39" customFormat="false" ht="26.65" hidden="false" customHeight="true" outlineLevel="0" collapsed="false">
      <c r="A39" s="87" t="s">
        <v>130</v>
      </c>
      <c r="B39" s="95"/>
      <c r="C39" s="77" t="s">
        <v>14</v>
      </c>
      <c r="D39" s="77" t="s">
        <v>20</v>
      </c>
      <c r="E39" s="78" t="s">
        <v>144</v>
      </c>
      <c r="F39" s="86" t="s">
        <v>131</v>
      </c>
      <c r="G39" s="84" t="n">
        <f aca="false">100.7-33.5</f>
        <v>67.2</v>
      </c>
      <c r="H39" s="84" t="n">
        <f aca="false">140-24.8</f>
        <v>115.2</v>
      </c>
      <c r="I39" s="84" t="n">
        <f aca="false">G39-H39</f>
        <v>-48</v>
      </c>
    </row>
    <row r="40" customFormat="false" ht="15.75" hidden="false" customHeight="false" outlineLevel="0" collapsed="false">
      <c r="A40" s="93" t="s">
        <v>145</v>
      </c>
      <c r="B40" s="91"/>
      <c r="C40" s="77" t="s">
        <v>14</v>
      </c>
      <c r="D40" s="77" t="s">
        <v>20</v>
      </c>
      <c r="E40" s="94" t="s">
        <v>146</v>
      </c>
      <c r="F40" s="86"/>
      <c r="G40" s="84" t="n">
        <f aca="false">G41+G43</f>
        <v>231.8</v>
      </c>
      <c r="H40" s="84" t="n">
        <f aca="false">H41+H43</f>
        <v>975.6</v>
      </c>
      <c r="I40" s="84" t="n">
        <f aca="false">I41+I43</f>
        <v>-743.8</v>
      </c>
    </row>
    <row r="41" customFormat="false" ht="47.25" hidden="false" customHeight="false" outlineLevel="0" collapsed="false">
      <c r="A41" s="87" t="s">
        <v>116</v>
      </c>
      <c r="B41" s="91"/>
      <c r="C41" s="77" t="s">
        <v>14</v>
      </c>
      <c r="D41" s="77" t="s">
        <v>20</v>
      </c>
      <c r="E41" s="94" t="s">
        <v>146</v>
      </c>
      <c r="F41" s="86" t="s">
        <v>117</v>
      </c>
      <c r="G41" s="84" t="n">
        <f aca="false">G42</f>
        <v>208.1</v>
      </c>
      <c r="H41" s="84" t="n">
        <f aca="false">H42</f>
        <v>800.6</v>
      </c>
      <c r="I41" s="84" t="n">
        <f aca="false">I42</f>
        <v>-592.5</v>
      </c>
    </row>
    <row r="42" customFormat="false" ht="15.75" hidden="false" customHeight="false" outlineLevel="0" collapsed="false">
      <c r="A42" s="87" t="s">
        <v>119</v>
      </c>
      <c r="B42" s="91"/>
      <c r="C42" s="77" t="s">
        <v>14</v>
      </c>
      <c r="D42" s="77" t="s">
        <v>20</v>
      </c>
      <c r="E42" s="94" t="s">
        <v>146</v>
      </c>
      <c r="F42" s="86" t="s">
        <v>120</v>
      </c>
      <c r="G42" s="84" t="n">
        <f aca="false">800.6-592.5</f>
        <v>208.1</v>
      </c>
      <c r="H42" s="84" t="n">
        <v>800.6</v>
      </c>
      <c r="I42" s="84" t="n">
        <f aca="false">G42-H42</f>
        <v>-592.5</v>
      </c>
    </row>
    <row r="43" customFormat="false" ht="15.75" hidden="false" customHeight="false" outlineLevel="0" collapsed="false">
      <c r="A43" s="87" t="s">
        <v>128</v>
      </c>
      <c r="B43" s="91"/>
      <c r="C43" s="77" t="s">
        <v>14</v>
      </c>
      <c r="D43" s="77" t="s">
        <v>20</v>
      </c>
      <c r="E43" s="94" t="s">
        <v>146</v>
      </c>
      <c r="F43" s="86" t="s">
        <v>129</v>
      </c>
      <c r="G43" s="84" t="n">
        <f aca="false">G44</f>
        <v>23.7</v>
      </c>
      <c r="H43" s="84" t="n">
        <f aca="false">H44</f>
        <v>175</v>
      </c>
      <c r="I43" s="84" t="n">
        <f aca="false">I44</f>
        <v>-151.3</v>
      </c>
    </row>
    <row r="44" customFormat="false" ht="15.75" hidden="false" customHeight="false" outlineLevel="0" collapsed="false">
      <c r="A44" s="87" t="s">
        <v>130</v>
      </c>
      <c r="B44" s="95"/>
      <c r="C44" s="77" t="s">
        <v>14</v>
      </c>
      <c r="D44" s="77" t="s">
        <v>20</v>
      </c>
      <c r="E44" s="94" t="s">
        <v>146</v>
      </c>
      <c r="F44" s="86" t="s">
        <v>131</v>
      </c>
      <c r="G44" s="84" t="n">
        <f aca="false">175-151.3</f>
        <v>23.7</v>
      </c>
      <c r="H44" s="84" t="n">
        <v>175</v>
      </c>
      <c r="I44" s="84" t="n">
        <f aca="false">G44-H44</f>
        <v>-151.3</v>
      </c>
    </row>
    <row r="45" customFormat="false" ht="47.25" hidden="false" customHeight="false" outlineLevel="0" collapsed="false">
      <c r="A45" s="87" t="s">
        <v>147</v>
      </c>
      <c r="B45" s="91"/>
      <c r="C45" s="77" t="s">
        <v>14</v>
      </c>
      <c r="D45" s="77" t="s">
        <v>20</v>
      </c>
      <c r="E45" s="94" t="s">
        <v>148</v>
      </c>
      <c r="F45" s="86"/>
      <c r="G45" s="84" t="n">
        <f aca="false">G46</f>
        <v>7</v>
      </c>
      <c r="H45" s="84" t="n">
        <f aca="false">H46</f>
        <v>7</v>
      </c>
      <c r="I45" s="84" t="n">
        <f aca="false">I46</f>
        <v>0</v>
      </c>
    </row>
    <row r="46" customFormat="false" ht="15.75" hidden="false" customHeight="false" outlineLevel="0" collapsed="false">
      <c r="A46" s="87" t="s">
        <v>128</v>
      </c>
      <c r="B46" s="91"/>
      <c r="C46" s="77" t="s">
        <v>14</v>
      </c>
      <c r="D46" s="77" t="s">
        <v>20</v>
      </c>
      <c r="E46" s="94" t="s">
        <v>148</v>
      </c>
      <c r="F46" s="86" t="s">
        <v>129</v>
      </c>
      <c r="G46" s="84" t="n">
        <f aca="false">G47</f>
        <v>7</v>
      </c>
      <c r="H46" s="84" t="n">
        <f aca="false">H47</f>
        <v>7</v>
      </c>
      <c r="I46" s="84" t="n">
        <f aca="false">I47</f>
        <v>0</v>
      </c>
    </row>
    <row r="47" customFormat="false" ht="15.75" hidden="false" customHeight="false" outlineLevel="0" collapsed="false">
      <c r="A47" s="87" t="s">
        <v>130</v>
      </c>
      <c r="B47" s="95"/>
      <c r="C47" s="77" t="s">
        <v>14</v>
      </c>
      <c r="D47" s="77" t="s">
        <v>20</v>
      </c>
      <c r="E47" s="94" t="s">
        <v>148</v>
      </c>
      <c r="F47" s="86" t="s">
        <v>131</v>
      </c>
      <c r="G47" s="84" t="n">
        <v>7</v>
      </c>
      <c r="H47" s="84" t="n">
        <v>7</v>
      </c>
      <c r="I47" s="84" t="n">
        <f aca="false">G47-H47</f>
        <v>0</v>
      </c>
    </row>
    <row r="48" customFormat="false" ht="15.75" hidden="false" customHeight="false" outlineLevel="0" collapsed="false">
      <c r="A48" s="98" t="s">
        <v>149</v>
      </c>
      <c r="B48" s="75"/>
      <c r="C48" s="77" t="s">
        <v>14</v>
      </c>
      <c r="D48" s="77" t="s">
        <v>20</v>
      </c>
      <c r="E48" s="78" t="s">
        <v>150</v>
      </c>
      <c r="F48" s="86"/>
      <c r="G48" s="84" t="n">
        <f aca="false">G49+G51</f>
        <v>477.45</v>
      </c>
      <c r="H48" s="84" t="n">
        <f aca="false">H49+H51</f>
        <v>477.45</v>
      </c>
      <c r="I48" s="84" t="n">
        <f aca="false">I49+I51</f>
        <v>0</v>
      </c>
    </row>
    <row r="49" customFormat="false" ht="47.25" hidden="false" customHeight="false" outlineLevel="0" collapsed="false">
      <c r="A49" s="87" t="s">
        <v>116</v>
      </c>
      <c r="B49" s="75"/>
      <c r="C49" s="77" t="s">
        <v>14</v>
      </c>
      <c r="D49" s="77" t="s">
        <v>20</v>
      </c>
      <c r="E49" s="78" t="s">
        <v>150</v>
      </c>
      <c r="F49" s="86" t="s">
        <v>117</v>
      </c>
      <c r="G49" s="84" t="n">
        <f aca="false">G50</f>
        <v>447.75</v>
      </c>
      <c r="H49" s="84" t="n">
        <f aca="false">H50</f>
        <v>447.75</v>
      </c>
      <c r="I49" s="84" t="n">
        <f aca="false">I50</f>
        <v>0</v>
      </c>
    </row>
    <row r="50" customFormat="false" ht="15.75" hidden="false" customHeight="false" outlineLevel="0" collapsed="false">
      <c r="A50" s="87" t="s">
        <v>119</v>
      </c>
      <c r="B50" s="95"/>
      <c r="C50" s="77" t="s">
        <v>14</v>
      </c>
      <c r="D50" s="77" t="s">
        <v>20</v>
      </c>
      <c r="E50" s="78" t="s">
        <v>150</v>
      </c>
      <c r="F50" s="86" t="s">
        <v>120</v>
      </c>
      <c r="G50" s="84" t="n">
        <f aca="false">400.25+42.2+5.3</f>
        <v>447.75</v>
      </c>
      <c r="H50" s="84" t="n">
        <f aca="false">400.25+42.2+5.3</f>
        <v>447.75</v>
      </c>
      <c r="I50" s="84" t="n">
        <f aca="false">G50-H50</f>
        <v>0</v>
      </c>
    </row>
    <row r="51" customFormat="false" ht="15.75" hidden="false" customHeight="false" outlineLevel="0" collapsed="false">
      <c r="A51" s="87" t="s">
        <v>128</v>
      </c>
      <c r="B51" s="95"/>
      <c r="C51" s="77" t="s">
        <v>14</v>
      </c>
      <c r="D51" s="77" t="s">
        <v>20</v>
      </c>
      <c r="E51" s="78" t="s">
        <v>150</v>
      </c>
      <c r="F51" s="86" t="s">
        <v>129</v>
      </c>
      <c r="G51" s="84" t="n">
        <f aca="false">G52</f>
        <v>29.7</v>
      </c>
      <c r="H51" s="84" t="n">
        <f aca="false">H52</f>
        <v>29.7</v>
      </c>
      <c r="I51" s="84" t="n">
        <f aca="false">I52</f>
        <v>0</v>
      </c>
    </row>
    <row r="52" customFormat="false" ht="15.75" hidden="false" customHeight="false" outlineLevel="0" collapsed="false">
      <c r="A52" s="87" t="s">
        <v>130</v>
      </c>
      <c r="B52" s="95"/>
      <c r="C52" s="77" t="s">
        <v>14</v>
      </c>
      <c r="D52" s="77" t="s">
        <v>20</v>
      </c>
      <c r="E52" s="78" t="s">
        <v>150</v>
      </c>
      <c r="F52" s="86" t="s">
        <v>131</v>
      </c>
      <c r="G52" s="84" t="n">
        <f aca="false">35-5.3</f>
        <v>29.7</v>
      </c>
      <c r="H52" s="84" t="n">
        <f aca="false">35-5.3</f>
        <v>29.7</v>
      </c>
      <c r="I52" s="84" t="n">
        <f aca="false">G52-H52</f>
        <v>0</v>
      </c>
    </row>
    <row r="53" customFormat="false" ht="15.75" hidden="false" customHeight="false" outlineLevel="0" collapsed="false">
      <c r="A53" s="96" t="s">
        <v>21</v>
      </c>
      <c r="B53" s="95"/>
      <c r="C53" s="76" t="s">
        <v>14</v>
      </c>
      <c r="D53" s="76" t="s">
        <v>22</v>
      </c>
      <c r="E53" s="81"/>
      <c r="F53" s="92"/>
      <c r="G53" s="79" t="n">
        <f aca="false">G54</f>
        <v>7.3</v>
      </c>
      <c r="H53" s="79" t="n">
        <f aca="false">H54</f>
        <v>7.3</v>
      </c>
      <c r="I53" s="79" t="n">
        <f aca="false">I54</f>
        <v>0</v>
      </c>
    </row>
    <row r="54" customFormat="false" ht="31.5" hidden="false" customHeight="false" outlineLevel="0" collapsed="false">
      <c r="A54" s="74" t="s">
        <v>111</v>
      </c>
      <c r="B54" s="95"/>
      <c r="C54" s="76" t="s">
        <v>14</v>
      </c>
      <c r="D54" s="76" t="s">
        <v>22</v>
      </c>
      <c r="E54" s="81" t="s">
        <v>112</v>
      </c>
      <c r="F54" s="92"/>
      <c r="G54" s="79" t="n">
        <f aca="false">G55</f>
        <v>7.3</v>
      </c>
      <c r="H54" s="79" t="n">
        <f aca="false">H55</f>
        <v>7.3</v>
      </c>
      <c r="I54" s="79" t="n">
        <f aca="false">I55</f>
        <v>0</v>
      </c>
    </row>
    <row r="55" customFormat="false" ht="31.5" hidden="false" customHeight="false" outlineLevel="0" collapsed="false">
      <c r="A55" s="99" t="s">
        <v>151</v>
      </c>
      <c r="B55" s="95"/>
      <c r="C55" s="77" t="s">
        <v>14</v>
      </c>
      <c r="D55" s="77" t="s">
        <v>22</v>
      </c>
      <c r="E55" s="78" t="s">
        <v>152</v>
      </c>
      <c r="F55" s="86"/>
      <c r="G55" s="84" t="n">
        <f aca="false">G56</f>
        <v>7.3</v>
      </c>
      <c r="H55" s="84" t="n">
        <f aca="false">H56</f>
        <v>7.3</v>
      </c>
      <c r="I55" s="84" t="n">
        <f aca="false">I56</f>
        <v>0</v>
      </c>
    </row>
    <row r="56" customFormat="false" ht="15.75" hidden="false" customHeight="false" outlineLevel="0" collapsed="false">
      <c r="A56" s="87" t="s">
        <v>128</v>
      </c>
      <c r="B56" s="95"/>
      <c r="C56" s="77" t="s">
        <v>14</v>
      </c>
      <c r="D56" s="77" t="s">
        <v>22</v>
      </c>
      <c r="E56" s="78" t="s">
        <v>152</v>
      </c>
      <c r="F56" s="86" t="s">
        <v>129</v>
      </c>
      <c r="G56" s="84" t="n">
        <f aca="false">G57</f>
        <v>7.3</v>
      </c>
      <c r="H56" s="84" t="n">
        <f aca="false">H57</f>
        <v>7.3</v>
      </c>
      <c r="I56" s="84" t="n">
        <f aca="false">I57</f>
        <v>0</v>
      </c>
    </row>
    <row r="57" customFormat="false" ht="15.75" hidden="false" customHeight="false" outlineLevel="0" collapsed="false">
      <c r="A57" s="87" t="s">
        <v>130</v>
      </c>
      <c r="B57" s="95"/>
      <c r="C57" s="77" t="s">
        <v>14</v>
      </c>
      <c r="D57" s="77" t="s">
        <v>22</v>
      </c>
      <c r="E57" s="78" t="s">
        <v>152</v>
      </c>
      <c r="F57" s="86" t="s">
        <v>131</v>
      </c>
      <c r="G57" s="84" t="n">
        <v>7.3</v>
      </c>
      <c r="H57" s="84" t="n">
        <v>7.3</v>
      </c>
      <c r="I57" s="84" t="n">
        <f aca="false">G57-H57</f>
        <v>0</v>
      </c>
    </row>
    <row r="58" customFormat="false" ht="15.75" hidden="false" customHeight="false" outlineLevel="0" collapsed="false">
      <c r="A58" s="74" t="s">
        <v>27</v>
      </c>
      <c r="B58" s="95"/>
      <c r="C58" s="76" t="s">
        <v>14</v>
      </c>
      <c r="D58" s="76" t="s">
        <v>28</v>
      </c>
      <c r="E58" s="81" t="s">
        <v>109</v>
      </c>
      <c r="F58" s="92" t="s">
        <v>109</v>
      </c>
      <c r="G58" s="79" t="n">
        <f aca="false">G73+G101+G97+G59+G114+G63</f>
        <v>33483.683</v>
      </c>
      <c r="H58" s="79" t="n">
        <f aca="false">H73+H101+H97+H59+H114+H63</f>
        <v>33054.283</v>
      </c>
      <c r="I58" s="79" t="n">
        <f aca="false">I73+I101+I97+I59+I114+I63</f>
        <v>429.4</v>
      </c>
    </row>
    <row r="59" customFormat="false" ht="31.5" hidden="false" customHeight="false" outlineLevel="0" collapsed="false">
      <c r="A59" s="74" t="s">
        <v>125</v>
      </c>
      <c r="B59" s="100"/>
      <c r="C59" s="76" t="s">
        <v>14</v>
      </c>
      <c r="D59" s="76" t="s">
        <v>28</v>
      </c>
      <c r="E59" s="81" t="s">
        <v>126</v>
      </c>
      <c r="F59" s="92"/>
      <c r="G59" s="79" t="n">
        <f aca="false">G60</f>
        <v>323.7</v>
      </c>
      <c r="H59" s="79" t="n">
        <f aca="false">H60</f>
        <v>576.3</v>
      </c>
      <c r="I59" s="79" t="n">
        <f aca="false">I60</f>
        <v>-252.6</v>
      </c>
    </row>
    <row r="60" customFormat="false" ht="47.25" hidden="false" customHeight="false" outlineLevel="0" collapsed="false">
      <c r="A60" s="83" t="s">
        <v>153</v>
      </c>
      <c r="B60" s="100"/>
      <c r="C60" s="77" t="s">
        <v>14</v>
      </c>
      <c r="D60" s="77" t="s">
        <v>28</v>
      </c>
      <c r="E60" s="78" t="s">
        <v>154</v>
      </c>
      <c r="F60" s="86"/>
      <c r="G60" s="79" t="n">
        <f aca="false">G61</f>
        <v>323.7</v>
      </c>
      <c r="H60" s="79" t="n">
        <f aca="false">H61</f>
        <v>576.3</v>
      </c>
      <c r="I60" s="79" t="n">
        <f aca="false">I61</f>
        <v>-252.6</v>
      </c>
    </row>
    <row r="61" customFormat="false" ht="15.75" hidden="false" customHeight="false" outlineLevel="0" collapsed="false">
      <c r="A61" s="83" t="s">
        <v>155</v>
      </c>
      <c r="B61" s="100"/>
      <c r="C61" s="77" t="s">
        <v>14</v>
      </c>
      <c r="D61" s="77" t="s">
        <v>28</v>
      </c>
      <c r="E61" s="78" t="s">
        <v>154</v>
      </c>
      <c r="F61" s="86" t="s">
        <v>156</v>
      </c>
      <c r="G61" s="84" t="n">
        <f aca="false">G62</f>
        <v>323.7</v>
      </c>
      <c r="H61" s="84" t="n">
        <f aca="false">H62</f>
        <v>576.3</v>
      </c>
      <c r="I61" s="84" t="n">
        <f aca="false">I62</f>
        <v>-252.6</v>
      </c>
    </row>
    <row r="62" customFormat="false" ht="15.75" hidden="false" customHeight="false" outlineLevel="0" collapsed="false">
      <c r="A62" s="83" t="s">
        <v>157</v>
      </c>
      <c r="B62" s="95"/>
      <c r="C62" s="77" t="s">
        <v>14</v>
      </c>
      <c r="D62" s="77" t="s">
        <v>28</v>
      </c>
      <c r="E62" s="78" t="s">
        <v>154</v>
      </c>
      <c r="F62" s="86" t="s">
        <v>158</v>
      </c>
      <c r="G62" s="84" t="n">
        <f aca="false">926-190.9-150-8.8-150-102.6</f>
        <v>323.7</v>
      </c>
      <c r="H62" s="84" t="n">
        <f aca="false">926-190.9-150-8.8</f>
        <v>576.3</v>
      </c>
      <c r="I62" s="84" t="n">
        <f aca="false">G62-H62</f>
        <v>-252.6</v>
      </c>
    </row>
    <row r="63" s="134" customFormat="true" ht="31.5" hidden="false" customHeight="false" outlineLevel="0" collapsed="false">
      <c r="A63" s="101" t="s">
        <v>159</v>
      </c>
      <c r="B63" s="102"/>
      <c r="C63" s="76" t="s">
        <v>14</v>
      </c>
      <c r="D63" s="76" t="s">
        <v>28</v>
      </c>
      <c r="E63" s="81" t="s">
        <v>160</v>
      </c>
      <c r="F63" s="86"/>
      <c r="G63" s="79" t="n">
        <f aca="false">G70+G67+G64</f>
        <v>2052.5</v>
      </c>
      <c r="H63" s="79" t="n">
        <f aca="false">H70+H67+H64</f>
        <v>2052.5</v>
      </c>
      <c r="I63" s="79" t="n">
        <f aca="false">I70+I67+I64</f>
        <v>0</v>
      </c>
      <c r="J63" s="132"/>
      <c r="K63" s="132"/>
    </row>
    <row r="64" s="134" customFormat="true" ht="15.75" hidden="false" customHeight="false" outlineLevel="0" collapsed="false">
      <c r="A64" s="103" t="s">
        <v>161</v>
      </c>
      <c r="B64" s="102"/>
      <c r="C64" s="77" t="s">
        <v>14</v>
      </c>
      <c r="D64" s="77" t="s">
        <v>28</v>
      </c>
      <c r="E64" s="78" t="s">
        <v>162</v>
      </c>
      <c r="F64" s="86"/>
      <c r="G64" s="84" t="n">
        <f aca="false">G65</f>
        <v>0</v>
      </c>
      <c r="H64" s="84" t="n">
        <f aca="false">H65</f>
        <v>0</v>
      </c>
      <c r="I64" s="84" t="n">
        <f aca="false">I65</f>
        <v>0</v>
      </c>
      <c r="J64" s="132"/>
      <c r="K64" s="132"/>
    </row>
    <row r="65" s="134" customFormat="true" ht="15.75" hidden="false" customHeight="false" outlineLevel="0" collapsed="false">
      <c r="A65" s="104" t="s">
        <v>128</v>
      </c>
      <c r="B65" s="102"/>
      <c r="C65" s="77" t="s">
        <v>14</v>
      </c>
      <c r="D65" s="77" t="s">
        <v>28</v>
      </c>
      <c r="E65" s="78" t="s">
        <v>162</v>
      </c>
      <c r="F65" s="86" t="s">
        <v>129</v>
      </c>
      <c r="G65" s="84" t="n">
        <f aca="false">G66</f>
        <v>0</v>
      </c>
      <c r="H65" s="84" t="n">
        <f aca="false">H66</f>
        <v>0</v>
      </c>
      <c r="I65" s="84" t="n">
        <f aca="false">I66</f>
        <v>0</v>
      </c>
      <c r="J65" s="132"/>
      <c r="K65" s="132"/>
    </row>
    <row r="66" s="134" customFormat="true" ht="15.75" hidden="false" customHeight="false" outlineLevel="0" collapsed="false">
      <c r="A66" s="104" t="s">
        <v>130</v>
      </c>
      <c r="B66" s="102"/>
      <c r="C66" s="77" t="s">
        <v>14</v>
      </c>
      <c r="D66" s="77" t="s">
        <v>28</v>
      </c>
      <c r="E66" s="78" t="s">
        <v>162</v>
      </c>
      <c r="F66" s="86" t="s">
        <v>131</v>
      </c>
      <c r="G66" s="84" t="n">
        <v>0</v>
      </c>
      <c r="H66" s="84" t="n">
        <v>0</v>
      </c>
      <c r="I66" s="84" t="n">
        <f aca="false">G66-H66</f>
        <v>0</v>
      </c>
      <c r="J66" s="132"/>
      <c r="K66" s="132"/>
    </row>
    <row r="67" s="134" customFormat="true" ht="47.25" hidden="false" customHeight="false" outlineLevel="0" collapsed="false">
      <c r="A67" s="105" t="s">
        <v>163</v>
      </c>
      <c r="B67" s="95"/>
      <c r="C67" s="77" t="s">
        <v>14</v>
      </c>
      <c r="D67" s="77" t="s">
        <v>28</v>
      </c>
      <c r="E67" s="86" t="s">
        <v>164</v>
      </c>
      <c r="F67" s="86"/>
      <c r="G67" s="84" t="n">
        <f aca="false">G68</f>
        <v>1938.8</v>
      </c>
      <c r="H67" s="84" t="n">
        <f aca="false">H68</f>
        <v>1938.8</v>
      </c>
      <c r="I67" s="84" t="n">
        <f aca="false">I68</f>
        <v>0</v>
      </c>
      <c r="J67" s="132"/>
      <c r="K67" s="132"/>
    </row>
    <row r="68" s="134" customFormat="true" ht="15.75" hidden="false" customHeight="false" outlineLevel="0" collapsed="false">
      <c r="A68" s="87" t="s">
        <v>128</v>
      </c>
      <c r="B68" s="95"/>
      <c r="C68" s="77" t="s">
        <v>14</v>
      </c>
      <c r="D68" s="77" t="s">
        <v>28</v>
      </c>
      <c r="E68" s="86" t="s">
        <v>164</v>
      </c>
      <c r="F68" s="86" t="s">
        <v>129</v>
      </c>
      <c r="G68" s="84" t="n">
        <f aca="false">G69</f>
        <v>1938.8</v>
      </c>
      <c r="H68" s="84" t="n">
        <f aca="false">H69</f>
        <v>1938.8</v>
      </c>
      <c r="I68" s="84" t="n">
        <f aca="false">I69</f>
        <v>0</v>
      </c>
      <c r="J68" s="132"/>
      <c r="K68" s="132"/>
    </row>
    <row r="69" s="134" customFormat="true" ht="15.75" hidden="false" customHeight="false" outlineLevel="0" collapsed="false">
      <c r="A69" s="87" t="s">
        <v>130</v>
      </c>
      <c r="B69" s="95"/>
      <c r="C69" s="77" t="s">
        <v>14</v>
      </c>
      <c r="D69" s="77" t="s">
        <v>28</v>
      </c>
      <c r="E69" s="86" t="s">
        <v>164</v>
      </c>
      <c r="F69" s="86" t="s">
        <v>131</v>
      </c>
      <c r="G69" s="84" t="n">
        <v>1938.8</v>
      </c>
      <c r="H69" s="84" t="n">
        <v>1938.8</v>
      </c>
      <c r="I69" s="84" t="n">
        <f aca="false">G69-H69</f>
        <v>0</v>
      </c>
      <c r="J69" s="132"/>
      <c r="K69" s="132"/>
    </row>
    <row r="70" s="134" customFormat="true" ht="47.25" hidden="false" customHeight="false" outlineLevel="0" collapsed="false">
      <c r="A70" s="105" t="s">
        <v>163</v>
      </c>
      <c r="B70" s="95"/>
      <c r="C70" s="77" t="s">
        <v>14</v>
      </c>
      <c r="D70" s="77" t="s">
        <v>28</v>
      </c>
      <c r="E70" s="86" t="s">
        <v>165</v>
      </c>
      <c r="F70" s="86"/>
      <c r="G70" s="84" t="n">
        <f aca="false">G71</f>
        <v>113.7</v>
      </c>
      <c r="H70" s="84" t="n">
        <f aca="false">H71</f>
        <v>113.7</v>
      </c>
      <c r="I70" s="84" t="n">
        <f aca="false">I71</f>
        <v>0</v>
      </c>
      <c r="J70" s="132"/>
      <c r="K70" s="132"/>
    </row>
    <row r="71" s="134" customFormat="true" ht="15.75" hidden="false" customHeight="false" outlineLevel="0" collapsed="false">
      <c r="A71" s="87" t="s">
        <v>128</v>
      </c>
      <c r="B71" s="95"/>
      <c r="C71" s="77" t="s">
        <v>14</v>
      </c>
      <c r="D71" s="77" t="s">
        <v>28</v>
      </c>
      <c r="E71" s="86" t="s">
        <v>165</v>
      </c>
      <c r="F71" s="86" t="s">
        <v>129</v>
      </c>
      <c r="G71" s="84" t="n">
        <f aca="false">G72</f>
        <v>113.7</v>
      </c>
      <c r="H71" s="84" t="n">
        <f aca="false">H72</f>
        <v>113.7</v>
      </c>
      <c r="I71" s="84" t="n">
        <f aca="false">I72</f>
        <v>0</v>
      </c>
      <c r="J71" s="132"/>
      <c r="K71" s="132"/>
    </row>
    <row r="72" s="134" customFormat="true" ht="15.75" hidden="false" customHeight="false" outlineLevel="0" collapsed="false">
      <c r="A72" s="87" t="s">
        <v>130</v>
      </c>
      <c r="B72" s="95"/>
      <c r="C72" s="77" t="s">
        <v>14</v>
      </c>
      <c r="D72" s="77" t="s">
        <v>28</v>
      </c>
      <c r="E72" s="86" t="s">
        <v>165</v>
      </c>
      <c r="F72" s="86" t="s">
        <v>131</v>
      </c>
      <c r="G72" s="84" t="n">
        <v>113.7</v>
      </c>
      <c r="H72" s="84" t="n">
        <f aca="false">693.6-360-219.9</f>
        <v>113.7</v>
      </c>
      <c r="I72" s="84" t="n">
        <f aca="false">G72-H72</f>
        <v>0</v>
      </c>
      <c r="J72" s="132"/>
      <c r="K72" s="132"/>
    </row>
    <row r="73" customFormat="false" ht="27" hidden="false" customHeight="true" outlineLevel="0" collapsed="false">
      <c r="A73" s="106" t="s">
        <v>166</v>
      </c>
      <c r="B73" s="107"/>
      <c r="C73" s="108" t="s">
        <v>14</v>
      </c>
      <c r="D73" s="108" t="s">
        <v>28</v>
      </c>
      <c r="E73" s="109" t="s">
        <v>167</v>
      </c>
      <c r="F73" s="110"/>
      <c r="G73" s="79" t="n">
        <f aca="false">G74+G86</f>
        <v>3825.39</v>
      </c>
      <c r="H73" s="79" t="n">
        <f aca="false">H74+H86</f>
        <v>3825.39</v>
      </c>
      <c r="I73" s="79" t="n">
        <f aca="false">I74+I86</f>
        <v>0</v>
      </c>
    </row>
    <row r="74" customFormat="false" ht="31.5" hidden="false" customHeight="false" outlineLevel="0" collapsed="false">
      <c r="A74" s="74" t="s">
        <v>168</v>
      </c>
      <c r="B74" s="97"/>
      <c r="C74" s="76" t="s">
        <v>14</v>
      </c>
      <c r="D74" s="76" t="s">
        <v>28</v>
      </c>
      <c r="E74" s="81" t="s">
        <v>169</v>
      </c>
      <c r="F74" s="92"/>
      <c r="G74" s="79" t="n">
        <f aca="false">G75+G83+G80</f>
        <v>2828.5</v>
      </c>
      <c r="H74" s="79" t="n">
        <f aca="false">H75+H83+H80</f>
        <v>2828.5</v>
      </c>
      <c r="I74" s="79" t="n">
        <f aca="false">I75+I83+I80</f>
        <v>0</v>
      </c>
    </row>
    <row r="75" customFormat="false" ht="15.75" hidden="false" customHeight="false" outlineLevel="0" collapsed="false">
      <c r="A75" s="93" t="s">
        <v>170</v>
      </c>
      <c r="B75" s="95"/>
      <c r="C75" s="77" t="s">
        <v>14</v>
      </c>
      <c r="D75" s="77" t="s">
        <v>28</v>
      </c>
      <c r="E75" s="78" t="s">
        <v>171</v>
      </c>
      <c r="F75" s="86"/>
      <c r="G75" s="84" t="n">
        <f aca="false">G76+G78</f>
        <v>64.7</v>
      </c>
      <c r="H75" s="84" t="n">
        <f aca="false">H76+H78</f>
        <v>64.7</v>
      </c>
      <c r="I75" s="84" t="n">
        <f aca="false">I76+I78</f>
        <v>0</v>
      </c>
    </row>
    <row r="76" customFormat="false" ht="47.25" hidden="false" customHeight="false" outlineLevel="0" collapsed="false">
      <c r="A76" s="87" t="s">
        <v>116</v>
      </c>
      <c r="B76" s="95"/>
      <c r="C76" s="77" t="s">
        <v>14</v>
      </c>
      <c r="D76" s="77" t="s">
        <v>28</v>
      </c>
      <c r="E76" s="78" t="s">
        <v>171</v>
      </c>
      <c r="F76" s="86" t="s">
        <v>117</v>
      </c>
      <c r="G76" s="84" t="n">
        <f aca="false">G77</f>
        <v>13.2</v>
      </c>
      <c r="H76" s="84" t="n">
        <f aca="false">H77</f>
        <v>13.2</v>
      </c>
      <c r="I76" s="84" t="n">
        <f aca="false">I77</f>
        <v>0</v>
      </c>
    </row>
    <row r="77" customFormat="false" ht="15.75" hidden="false" customHeight="false" outlineLevel="0" collapsed="false">
      <c r="A77" s="87" t="s">
        <v>119</v>
      </c>
      <c r="B77" s="95"/>
      <c r="C77" s="77" t="s">
        <v>14</v>
      </c>
      <c r="D77" s="77" t="s">
        <v>28</v>
      </c>
      <c r="E77" s="78" t="s">
        <v>171</v>
      </c>
      <c r="F77" s="86" t="s">
        <v>120</v>
      </c>
      <c r="G77" s="84" t="n">
        <v>13.2</v>
      </c>
      <c r="H77" s="84" t="n">
        <v>13.2</v>
      </c>
      <c r="I77" s="84" t="n">
        <f aca="false">G77-H77</f>
        <v>0</v>
      </c>
    </row>
    <row r="78" customFormat="false" ht="15.75" hidden="false" customHeight="false" outlineLevel="0" collapsed="false">
      <c r="A78" s="87" t="s">
        <v>128</v>
      </c>
      <c r="B78" s="95"/>
      <c r="C78" s="77" t="s">
        <v>14</v>
      </c>
      <c r="D78" s="77" t="s">
        <v>28</v>
      </c>
      <c r="E78" s="78" t="s">
        <v>171</v>
      </c>
      <c r="F78" s="86" t="s">
        <v>129</v>
      </c>
      <c r="G78" s="84" t="n">
        <f aca="false">G79</f>
        <v>51.5</v>
      </c>
      <c r="H78" s="84" t="n">
        <f aca="false">H79</f>
        <v>51.5</v>
      </c>
      <c r="I78" s="84" t="n">
        <f aca="false">I79</f>
        <v>0</v>
      </c>
    </row>
    <row r="79" customFormat="false" ht="15.75" hidden="false" customHeight="false" outlineLevel="0" collapsed="false">
      <c r="A79" s="87" t="s">
        <v>130</v>
      </c>
      <c r="B79" s="95"/>
      <c r="C79" s="77" t="s">
        <v>14</v>
      </c>
      <c r="D79" s="77" t="s">
        <v>28</v>
      </c>
      <c r="E79" s="78" t="s">
        <v>171</v>
      </c>
      <c r="F79" s="86" t="s">
        <v>131</v>
      </c>
      <c r="G79" s="84" t="n">
        <v>51.5</v>
      </c>
      <c r="H79" s="84" t="n">
        <v>51.5</v>
      </c>
      <c r="I79" s="84" t="n">
        <f aca="false">G79-H79</f>
        <v>0</v>
      </c>
    </row>
    <row r="80" customFormat="false" ht="78.75" hidden="false" customHeight="false" outlineLevel="0" collapsed="false">
      <c r="A80" s="105" t="s">
        <v>172</v>
      </c>
      <c r="B80" s="95"/>
      <c r="C80" s="77" t="s">
        <v>14</v>
      </c>
      <c r="D80" s="77" t="s">
        <v>28</v>
      </c>
      <c r="E80" s="78" t="s">
        <v>173</v>
      </c>
      <c r="F80" s="86"/>
      <c r="G80" s="84" t="n">
        <f aca="false">G81</f>
        <v>300</v>
      </c>
      <c r="H80" s="84" t="n">
        <f aca="false">H81</f>
        <v>300</v>
      </c>
      <c r="I80" s="84" t="n">
        <f aca="false">I81</f>
        <v>0</v>
      </c>
    </row>
    <row r="81" customFormat="false" ht="15.75" hidden="false" customHeight="false" outlineLevel="0" collapsed="false">
      <c r="A81" s="87" t="s">
        <v>128</v>
      </c>
      <c r="B81" s="95"/>
      <c r="C81" s="77" t="s">
        <v>14</v>
      </c>
      <c r="D81" s="77" t="s">
        <v>28</v>
      </c>
      <c r="E81" s="78" t="s">
        <v>173</v>
      </c>
      <c r="F81" s="86" t="s">
        <v>129</v>
      </c>
      <c r="G81" s="84" t="n">
        <f aca="false">G82</f>
        <v>300</v>
      </c>
      <c r="H81" s="84" t="n">
        <f aca="false">H82</f>
        <v>300</v>
      </c>
      <c r="I81" s="84" t="n">
        <f aca="false">I82</f>
        <v>0</v>
      </c>
    </row>
    <row r="82" customFormat="false" ht="15.75" hidden="false" customHeight="false" outlineLevel="0" collapsed="false">
      <c r="A82" s="87" t="s">
        <v>130</v>
      </c>
      <c r="B82" s="95"/>
      <c r="C82" s="77" t="s">
        <v>14</v>
      </c>
      <c r="D82" s="77" t="s">
        <v>28</v>
      </c>
      <c r="E82" s="78" t="s">
        <v>173</v>
      </c>
      <c r="F82" s="86" t="s">
        <v>131</v>
      </c>
      <c r="G82" s="84" t="n">
        <v>300</v>
      </c>
      <c r="H82" s="84" t="n">
        <v>300</v>
      </c>
      <c r="I82" s="84" t="n">
        <f aca="false">G82-H82</f>
        <v>0</v>
      </c>
    </row>
    <row r="83" customFormat="false" ht="15.75" hidden="false" customHeight="false" outlineLevel="0" collapsed="false">
      <c r="A83" s="50" t="s">
        <v>174</v>
      </c>
      <c r="B83" s="95"/>
      <c r="C83" s="77" t="s">
        <v>14</v>
      </c>
      <c r="D83" s="77" t="s">
        <v>28</v>
      </c>
      <c r="E83" s="78" t="s">
        <v>175</v>
      </c>
      <c r="F83" s="86"/>
      <c r="G83" s="84" t="n">
        <f aca="false">G84</f>
        <v>2463.8</v>
      </c>
      <c r="H83" s="84" t="n">
        <f aca="false">H84</f>
        <v>2463.8</v>
      </c>
      <c r="I83" s="84" t="n">
        <f aca="false">I84</f>
        <v>0</v>
      </c>
    </row>
    <row r="84" customFormat="false" ht="15.75" hidden="false" customHeight="false" outlineLevel="0" collapsed="false">
      <c r="A84" s="87" t="s">
        <v>128</v>
      </c>
      <c r="B84" s="95"/>
      <c r="C84" s="77" t="s">
        <v>14</v>
      </c>
      <c r="D84" s="77" t="s">
        <v>28</v>
      </c>
      <c r="E84" s="78" t="s">
        <v>175</v>
      </c>
      <c r="F84" s="86" t="s">
        <v>129</v>
      </c>
      <c r="G84" s="84" t="n">
        <f aca="false">G85</f>
        <v>2463.8</v>
      </c>
      <c r="H84" s="84" t="n">
        <f aca="false">H85</f>
        <v>2463.8</v>
      </c>
      <c r="I84" s="84" t="n">
        <f aca="false">I85</f>
        <v>0</v>
      </c>
    </row>
    <row r="85" customFormat="false" ht="15.75" hidden="false" customHeight="false" outlineLevel="0" collapsed="false">
      <c r="A85" s="87" t="s">
        <v>130</v>
      </c>
      <c r="B85" s="95"/>
      <c r="C85" s="77" t="s">
        <v>14</v>
      </c>
      <c r="D85" s="77" t="s">
        <v>28</v>
      </c>
      <c r="E85" s="78" t="s">
        <v>175</v>
      </c>
      <c r="F85" s="86" t="s">
        <v>131</v>
      </c>
      <c r="G85" s="84" t="n">
        <v>2463.8</v>
      </c>
      <c r="H85" s="84" t="n">
        <v>2463.8</v>
      </c>
      <c r="I85" s="84" t="n">
        <f aca="false">G85-H85</f>
        <v>0</v>
      </c>
    </row>
    <row r="86" customFormat="false" ht="31.5" hidden="false" customHeight="false" outlineLevel="0" collapsed="false">
      <c r="A86" s="111" t="s">
        <v>176</v>
      </c>
      <c r="B86" s="95"/>
      <c r="C86" s="76" t="s">
        <v>14</v>
      </c>
      <c r="D86" s="76" t="s">
        <v>28</v>
      </c>
      <c r="E86" s="81" t="s">
        <v>177</v>
      </c>
      <c r="F86" s="92"/>
      <c r="G86" s="79" t="n">
        <f aca="false">G87+G94</f>
        <v>996.89</v>
      </c>
      <c r="H86" s="79" t="n">
        <f aca="false">H87+H94</f>
        <v>996.89</v>
      </c>
      <c r="I86" s="79" t="n">
        <f aca="false">I87+I94</f>
        <v>0</v>
      </c>
    </row>
    <row r="87" customFormat="false" ht="15.75" hidden="false" customHeight="false" outlineLevel="0" collapsed="false">
      <c r="A87" s="93" t="s">
        <v>178</v>
      </c>
      <c r="B87" s="95"/>
      <c r="C87" s="77" t="s">
        <v>14</v>
      </c>
      <c r="D87" s="77" t="s">
        <v>28</v>
      </c>
      <c r="E87" s="78" t="s">
        <v>179</v>
      </c>
      <c r="F87" s="86"/>
      <c r="G87" s="84" t="n">
        <f aca="false">G88+G92+G90</f>
        <v>46</v>
      </c>
      <c r="H87" s="84" t="n">
        <f aca="false">H88+H92+H90</f>
        <v>46</v>
      </c>
      <c r="I87" s="84" t="n">
        <f aca="false">I88+I92+I90</f>
        <v>0</v>
      </c>
    </row>
    <row r="88" customFormat="false" ht="47.25" hidden="false" customHeight="false" outlineLevel="0" collapsed="false">
      <c r="A88" s="87" t="s">
        <v>116</v>
      </c>
      <c r="B88" s="95"/>
      <c r="C88" s="77" t="s">
        <v>14</v>
      </c>
      <c r="D88" s="77" t="s">
        <v>28</v>
      </c>
      <c r="E88" s="78" t="s">
        <v>179</v>
      </c>
      <c r="F88" s="86" t="s">
        <v>117</v>
      </c>
      <c r="G88" s="84" t="n">
        <f aca="false">G89</f>
        <v>16</v>
      </c>
      <c r="H88" s="84" t="n">
        <f aca="false">H89</f>
        <v>16</v>
      </c>
      <c r="I88" s="84" t="n">
        <f aca="false">I89</f>
        <v>0</v>
      </c>
    </row>
    <row r="89" customFormat="false" ht="24.75" hidden="false" customHeight="true" outlineLevel="0" collapsed="false">
      <c r="A89" s="87" t="s">
        <v>119</v>
      </c>
      <c r="B89" s="95"/>
      <c r="C89" s="77" t="s">
        <v>14</v>
      </c>
      <c r="D89" s="77" t="s">
        <v>28</v>
      </c>
      <c r="E89" s="78" t="s">
        <v>179</v>
      </c>
      <c r="F89" s="86" t="s">
        <v>120</v>
      </c>
      <c r="G89" s="84" t="n">
        <v>16</v>
      </c>
      <c r="H89" s="84" t="n">
        <v>16</v>
      </c>
      <c r="I89" s="84" t="n">
        <f aca="false">G89-H89</f>
        <v>0</v>
      </c>
    </row>
    <row r="90" customFormat="false" ht="15.75" hidden="false" customHeight="false" outlineLevel="0" collapsed="false">
      <c r="A90" s="87" t="s">
        <v>128</v>
      </c>
      <c r="B90" s="95"/>
      <c r="C90" s="77" t="s">
        <v>14</v>
      </c>
      <c r="D90" s="77" t="s">
        <v>28</v>
      </c>
      <c r="E90" s="78" t="s">
        <v>179</v>
      </c>
      <c r="F90" s="86" t="s">
        <v>129</v>
      </c>
      <c r="G90" s="84" t="n">
        <f aca="false">G91</f>
        <v>10</v>
      </c>
      <c r="H90" s="84" t="n">
        <f aca="false">H91</f>
        <v>10</v>
      </c>
      <c r="I90" s="84" t="n">
        <f aca="false">I91</f>
        <v>0</v>
      </c>
    </row>
    <row r="91" customFormat="false" ht="15.75" hidden="false" customHeight="false" outlineLevel="0" collapsed="false">
      <c r="A91" s="87" t="s">
        <v>130</v>
      </c>
      <c r="B91" s="95"/>
      <c r="C91" s="77" t="s">
        <v>14</v>
      </c>
      <c r="D91" s="77" t="s">
        <v>28</v>
      </c>
      <c r="E91" s="78" t="s">
        <v>179</v>
      </c>
      <c r="F91" s="86" t="s">
        <v>131</v>
      </c>
      <c r="G91" s="84" t="n">
        <v>10</v>
      </c>
      <c r="H91" s="84" t="n">
        <v>10</v>
      </c>
      <c r="I91" s="84" t="n">
        <f aca="false">G91-H91</f>
        <v>0</v>
      </c>
    </row>
    <row r="92" customFormat="false" ht="31.5" hidden="false" customHeight="false" outlineLevel="0" collapsed="false">
      <c r="A92" s="87" t="s">
        <v>180</v>
      </c>
      <c r="B92" s="95"/>
      <c r="C92" s="77" t="s">
        <v>14</v>
      </c>
      <c r="D92" s="77" t="s">
        <v>28</v>
      </c>
      <c r="E92" s="78" t="s">
        <v>179</v>
      </c>
      <c r="F92" s="86" t="s">
        <v>181</v>
      </c>
      <c r="G92" s="84" t="n">
        <f aca="false">G93</f>
        <v>20</v>
      </c>
      <c r="H92" s="84" t="n">
        <f aca="false">H93</f>
        <v>20</v>
      </c>
      <c r="I92" s="84" t="n">
        <f aca="false">I93</f>
        <v>0</v>
      </c>
    </row>
    <row r="93" customFormat="false" ht="32.25" hidden="false" customHeight="true" outlineLevel="0" collapsed="false">
      <c r="A93" s="87" t="s">
        <v>182</v>
      </c>
      <c r="B93" s="95"/>
      <c r="C93" s="77" t="s">
        <v>14</v>
      </c>
      <c r="D93" s="77" t="s">
        <v>28</v>
      </c>
      <c r="E93" s="78" t="s">
        <v>179</v>
      </c>
      <c r="F93" s="86" t="s">
        <v>183</v>
      </c>
      <c r="G93" s="84" t="n">
        <v>20</v>
      </c>
      <c r="H93" s="84" t="n">
        <v>20</v>
      </c>
      <c r="I93" s="84" t="n">
        <f aca="false">G93-H93</f>
        <v>0</v>
      </c>
    </row>
    <row r="94" customFormat="false" ht="31.5" hidden="false" customHeight="false" outlineLevel="0" collapsed="false">
      <c r="A94" s="99" t="s">
        <v>184</v>
      </c>
      <c r="B94" s="95"/>
      <c r="C94" s="77" t="s">
        <v>14</v>
      </c>
      <c r="D94" s="77" t="s">
        <v>28</v>
      </c>
      <c r="E94" s="78" t="s">
        <v>185</v>
      </c>
      <c r="F94" s="86"/>
      <c r="G94" s="84" t="n">
        <f aca="false">G95</f>
        <v>950.89</v>
      </c>
      <c r="H94" s="84" t="n">
        <f aca="false">H95</f>
        <v>950.89</v>
      </c>
      <c r="I94" s="84" t="n">
        <f aca="false">I95</f>
        <v>0</v>
      </c>
    </row>
    <row r="95" customFormat="false" ht="31.5" hidden="false" customHeight="false" outlineLevel="0" collapsed="false">
      <c r="A95" s="87" t="s">
        <v>180</v>
      </c>
      <c r="B95" s="95"/>
      <c r="C95" s="77" t="s">
        <v>14</v>
      </c>
      <c r="D95" s="77" t="s">
        <v>28</v>
      </c>
      <c r="E95" s="78" t="s">
        <v>185</v>
      </c>
      <c r="F95" s="86" t="s">
        <v>181</v>
      </c>
      <c r="G95" s="84" t="n">
        <f aca="false">G96</f>
        <v>950.89</v>
      </c>
      <c r="H95" s="84" t="n">
        <f aca="false">H96</f>
        <v>950.89</v>
      </c>
      <c r="I95" s="84" t="n">
        <f aca="false">I96</f>
        <v>0</v>
      </c>
    </row>
    <row r="96" customFormat="false" ht="31.5" hidden="false" customHeight="false" outlineLevel="0" collapsed="false">
      <c r="A96" s="87" t="s">
        <v>182</v>
      </c>
      <c r="B96" s="95"/>
      <c r="C96" s="77" t="s">
        <v>14</v>
      </c>
      <c r="D96" s="77" t="s">
        <v>28</v>
      </c>
      <c r="E96" s="78" t="s">
        <v>185</v>
      </c>
      <c r="F96" s="86" t="s">
        <v>183</v>
      </c>
      <c r="G96" s="84" t="n">
        <v>950.89</v>
      </c>
      <c r="H96" s="84" t="n">
        <v>950.89</v>
      </c>
      <c r="I96" s="84" t="n">
        <f aca="false">G96-H96</f>
        <v>0</v>
      </c>
    </row>
    <row r="97" customFormat="false" ht="31.5" hidden="false" customHeight="false" outlineLevel="0" collapsed="false">
      <c r="A97" s="112" t="s">
        <v>186</v>
      </c>
      <c r="B97" s="113"/>
      <c r="C97" s="114" t="s">
        <v>14</v>
      </c>
      <c r="D97" s="114" t="s">
        <v>28</v>
      </c>
      <c r="E97" s="81" t="s">
        <v>187</v>
      </c>
      <c r="F97" s="115"/>
      <c r="G97" s="79" t="n">
        <f aca="false">G98</f>
        <v>92</v>
      </c>
      <c r="H97" s="79" t="n">
        <f aca="false">H98</f>
        <v>92</v>
      </c>
      <c r="I97" s="79" t="n">
        <f aca="false">I98</f>
        <v>0</v>
      </c>
    </row>
    <row r="98" customFormat="false" ht="15.75" hidden="false" customHeight="false" outlineLevel="0" collapsed="false">
      <c r="A98" s="93" t="s">
        <v>188</v>
      </c>
      <c r="B98" s="95"/>
      <c r="C98" s="116" t="s">
        <v>14</v>
      </c>
      <c r="D98" s="116" t="s">
        <v>28</v>
      </c>
      <c r="E98" s="117" t="s">
        <v>189</v>
      </c>
      <c r="F98" s="118"/>
      <c r="G98" s="84" t="n">
        <f aca="false">G99</f>
        <v>92</v>
      </c>
      <c r="H98" s="84" t="n">
        <f aca="false">H99</f>
        <v>92</v>
      </c>
      <c r="I98" s="84" t="n">
        <f aca="false">I99</f>
        <v>0</v>
      </c>
    </row>
    <row r="99" customFormat="false" ht="15.75" hidden="false" customHeight="false" outlineLevel="0" collapsed="false">
      <c r="A99" s="87" t="s">
        <v>128</v>
      </c>
      <c r="B99" s="91"/>
      <c r="C99" s="116" t="s">
        <v>14</v>
      </c>
      <c r="D99" s="116" t="s">
        <v>28</v>
      </c>
      <c r="E99" s="117" t="s">
        <v>189</v>
      </c>
      <c r="F99" s="118" t="s">
        <v>129</v>
      </c>
      <c r="G99" s="84" t="n">
        <f aca="false">G100</f>
        <v>92</v>
      </c>
      <c r="H99" s="84" t="n">
        <f aca="false">H100</f>
        <v>92</v>
      </c>
      <c r="I99" s="84" t="n">
        <f aca="false">I100</f>
        <v>0</v>
      </c>
    </row>
    <row r="100" customFormat="false" ht="15.75" hidden="false" customHeight="false" outlineLevel="0" collapsed="false">
      <c r="A100" s="87" t="s">
        <v>130</v>
      </c>
      <c r="B100" s="95"/>
      <c r="C100" s="116" t="s">
        <v>14</v>
      </c>
      <c r="D100" s="116" t="s">
        <v>28</v>
      </c>
      <c r="E100" s="117" t="s">
        <v>189</v>
      </c>
      <c r="F100" s="118" t="s">
        <v>131</v>
      </c>
      <c r="G100" s="84" t="n">
        <v>92</v>
      </c>
      <c r="H100" s="84" t="n">
        <v>92</v>
      </c>
      <c r="I100" s="84" t="n">
        <f aca="false">G100-H100</f>
        <v>0</v>
      </c>
    </row>
    <row r="101" s="90" customFormat="true" ht="31.5" hidden="false" customHeight="false" outlineLevel="0" collapsed="false">
      <c r="A101" s="74" t="s">
        <v>111</v>
      </c>
      <c r="B101" s="75"/>
      <c r="C101" s="76" t="s">
        <v>14</v>
      </c>
      <c r="D101" s="76" t="s">
        <v>28</v>
      </c>
      <c r="E101" s="81" t="s">
        <v>112</v>
      </c>
      <c r="F101" s="92"/>
      <c r="G101" s="79" t="n">
        <f aca="false">G109+G102</f>
        <v>25483.843</v>
      </c>
      <c r="H101" s="79" t="n">
        <f aca="false">H109+H102</f>
        <v>25351.843</v>
      </c>
      <c r="I101" s="79" t="n">
        <f aca="false">I109+I102</f>
        <v>132</v>
      </c>
      <c r="J101" s="88"/>
      <c r="K101" s="88"/>
    </row>
    <row r="102" customFormat="false" ht="15.75" hidden="false" customHeight="false" outlineLevel="0" collapsed="false">
      <c r="A102" s="83" t="s">
        <v>161</v>
      </c>
      <c r="B102" s="75"/>
      <c r="C102" s="77" t="s">
        <v>14</v>
      </c>
      <c r="D102" s="77" t="s">
        <v>28</v>
      </c>
      <c r="E102" s="78" t="s">
        <v>190</v>
      </c>
      <c r="F102" s="86"/>
      <c r="G102" s="84" t="n">
        <f aca="false">G103+G105+G107</f>
        <v>23275.1</v>
      </c>
      <c r="H102" s="84" t="n">
        <f aca="false">H103+H105+H107</f>
        <v>23493.1</v>
      </c>
      <c r="I102" s="84" t="n">
        <f aca="false">I103+I105+I107</f>
        <v>-218</v>
      </c>
    </row>
    <row r="103" customFormat="false" ht="47.25" hidden="false" customHeight="false" outlineLevel="0" collapsed="false">
      <c r="A103" s="87" t="s">
        <v>116</v>
      </c>
      <c r="B103" s="75"/>
      <c r="C103" s="77" t="s">
        <v>14</v>
      </c>
      <c r="D103" s="77" t="s">
        <v>28</v>
      </c>
      <c r="E103" s="78" t="s">
        <v>190</v>
      </c>
      <c r="F103" s="86" t="s">
        <v>117</v>
      </c>
      <c r="G103" s="84" t="n">
        <f aca="false">G104</f>
        <v>9026.5</v>
      </c>
      <c r="H103" s="84" t="n">
        <f aca="false">H104</f>
        <v>8826.5</v>
      </c>
      <c r="I103" s="84" t="n">
        <f aca="false">I104</f>
        <v>200</v>
      </c>
    </row>
    <row r="104" customFormat="false" ht="15.75" hidden="false" customHeight="false" outlineLevel="0" collapsed="false">
      <c r="A104" s="87" t="s">
        <v>191</v>
      </c>
      <c r="B104" s="75"/>
      <c r="C104" s="77" t="s">
        <v>14</v>
      </c>
      <c r="D104" s="77" t="s">
        <v>28</v>
      </c>
      <c r="E104" s="78" t="s">
        <v>190</v>
      </c>
      <c r="F104" s="86" t="s">
        <v>192</v>
      </c>
      <c r="G104" s="84" t="n">
        <f aca="false">7747.3+534+545.2+200</f>
        <v>9026.5</v>
      </c>
      <c r="H104" s="84" t="n">
        <f aca="false">7747.3+534+545.2</f>
        <v>8826.5</v>
      </c>
      <c r="I104" s="84" t="n">
        <f aca="false">G104-H104</f>
        <v>200</v>
      </c>
    </row>
    <row r="105" customFormat="false" ht="15.75" hidden="false" customHeight="false" outlineLevel="0" collapsed="false">
      <c r="A105" s="87" t="s">
        <v>128</v>
      </c>
      <c r="B105" s="75"/>
      <c r="C105" s="77" t="s">
        <v>14</v>
      </c>
      <c r="D105" s="77" t="s">
        <v>28</v>
      </c>
      <c r="E105" s="78" t="s">
        <v>190</v>
      </c>
      <c r="F105" s="86" t="s">
        <v>129</v>
      </c>
      <c r="G105" s="84" t="n">
        <f aca="false">G106</f>
        <v>14045.6</v>
      </c>
      <c r="H105" s="84" t="n">
        <f aca="false">H106</f>
        <v>14463.6</v>
      </c>
      <c r="I105" s="84" t="n">
        <f aca="false">I106</f>
        <v>-418</v>
      </c>
    </row>
    <row r="106" customFormat="false" ht="15.75" hidden="false" customHeight="false" outlineLevel="0" collapsed="false">
      <c r="A106" s="87" t="s">
        <v>130</v>
      </c>
      <c r="B106" s="75"/>
      <c r="C106" s="77" t="s">
        <v>14</v>
      </c>
      <c r="D106" s="77" t="s">
        <v>28</v>
      </c>
      <c r="E106" s="78" t="s">
        <v>190</v>
      </c>
      <c r="F106" s="86" t="s">
        <v>131</v>
      </c>
      <c r="G106" s="84" t="n">
        <f aca="false">14686.8+272-495.2-418</f>
        <v>14045.6</v>
      </c>
      <c r="H106" s="84" t="n">
        <f aca="false">14686.8+272-495.2</f>
        <v>14463.6</v>
      </c>
      <c r="I106" s="84" t="n">
        <f aca="false">G106-H106</f>
        <v>-418</v>
      </c>
    </row>
    <row r="107" customFormat="false" ht="15.75" hidden="false" customHeight="false" outlineLevel="0" collapsed="false">
      <c r="A107" s="119" t="s">
        <v>193</v>
      </c>
      <c r="B107" s="75"/>
      <c r="C107" s="77" t="s">
        <v>14</v>
      </c>
      <c r="D107" s="77" t="s">
        <v>28</v>
      </c>
      <c r="E107" s="78" t="s">
        <v>190</v>
      </c>
      <c r="F107" s="86" t="s">
        <v>194</v>
      </c>
      <c r="G107" s="84" t="n">
        <f aca="false">G108</f>
        <v>203</v>
      </c>
      <c r="H107" s="84" t="n">
        <f aca="false">H108</f>
        <v>203</v>
      </c>
      <c r="I107" s="84" t="n">
        <f aca="false">I108</f>
        <v>0</v>
      </c>
    </row>
    <row r="108" customFormat="false" ht="15.75" hidden="false" customHeight="false" outlineLevel="0" collapsed="false">
      <c r="A108" s="119" t="s">
        <v>195</v>
      </c>
      <c r="B108" s="75"/>
      <c r="C108" s="77" t="s">
        <v>14</v>
      </c>
      <c r="D108" s="77" t="s">
        <v>28</v>
      </c>
      <c r="E108" s="78" t="s">
        <v>190</v>
      </c>
      <c r="F108" s="86" t="s">
        <v>196</v>
      </c>
      <c r="G108" s="84" t="n">
        <f aca="false">251+2-50</f>
        <v>203</v>
      </c>
      <c r="H108" s="84" t="n">
        <f aca="false">251+2-50</f>
        <v>203</v>
      </c>
      <c r="I108" s="84" t="n">
        <f aca="false">G108-H108</f>
        <v>0</v>
      </c>
    </row>
    <row r="109" customFormat="false" ht="16.5" hidden="false" customHeight="true" outlineLevel="0" collapsed="false">
      <c r="A109" s="93" t="s">
        <v>197</v>
      </c>
      <c r="B109" s="95"/>
      <c r="C109" s="77" t="s">
        <v>14</v>
      </c>
      <c r="D109" s="77" t="s">
        <v>28</v>
      </c>
      <c r="E109" s="78" t="s">
        <v>198</v>
      </c>
      <c r="F109" s="86"/>
      <c r="G109" s="84" t="n">
        <f aca="false">SUM(G110,G112)</f>
        <v>2208.743</v>
      </c>
      <c r="H109" s="84" t="n">
        <f aca="false">SUM(H110,H112)</f>
        <v>1858.743</v>
      </c>
      <c r="I109" s="84" t="n">
        <f aca="false">SUM(I110,I112)</f>
        <v>350</v>
      </c>
    </row>
    <row r="110" customFormat="false" ht="15.75" hidden="false" customHeight="false" outlineLevel="0" collapsed="false">
      <c r="A110" s="87" t="s">
        <v>128</v>
      </c>
      <c r="B110" s="91"/>
      <c r="C110" s="77" t="s">
        <v>14</v>
      </c>
      <c r="D110" s="77" t="s">
        <v>28</v>
      </c>
      <c r="E110" s="78" t="s">
        <v>198</v>
      </c>
      <c r="F110" s="86" t="s">
        <v>129</v>
      </c>
      <c r="G110" s="84" t="n">
        <f aca="false">G111</f>
        <v>2173.743</v>
      </c>
      <c r="H110" s="84" t="n">
        <f aca="false">H111</f>
        <v>1823.743</v>
      </c>
      <c r="I110" s="84" t="n">
        <f aca="false">I111</f>
        <v>350</v>
      </c>
    </row>
    <row r="111" customFormat="false" ht="15.75" hidden="false" customHeight="false" outlineLevel="0" collapsed="false">
      <c r="A111" s="87" t="s">
        <v>130</v>
      </c>
      <c r="B111" s="95"/>
      <c r="C111" s="77" t="s">
        <v>14</v>
      </c>
      <c r="D111" s="77" t="s">
        <v>28</v>
      </c>
      <c r="E111" s="78" t="s">
        <v>198</v>
      </c>
      <c r="F111" s="86" t="s">
        <v>131</v>
      </c>
      <c r="G111" s="84" t="n">
        <f aca="false">1823.743+350</f>
        <v>2173.743</v>
      </c>
      <c r="H111" s="84" t="n">
        <v>1823.743</v>
      </c>
      <c r="I111" s="84" t="n">
        <f aca="false">G111-H111</f>
        <v>350</v>
      </c>
    </row>
    <row r="112" customFormat="false" ht="15.75" hidden="false" customHeight="false" outlineLevel="0" collapsed="false">
      <c r="A112" s="119" t="s">
        <v>193</v>
      </c>
      <c r="B112" s="95"/>
      <c r="C112" s="77" t="s">
        <v>199</v>
      </c>
      <c r="D112" s="77" t="s">
        <v>28</v>
      </c>
      <c r="E112" s="78" t="s">
        <v>198</v>
      </c>
      <c r="F112" s="86" t="s">
        <v>194</v>
      </c>
      <c r="G112" s="84" t="n">
        <f aca="false">G113</f>
        <v>35</v>
      </c>
      <c r="H112" s="84" t="n">
        <f aca="false">H113</f>
        <v>35</v>
      </c>
      <c r="I112" s="84" t="n">
        <f aca="false">I113</f>
        <v>0</v>
      </c>
    </row>
    <row r="113" customFormat="false" ht="15.75" hidden="false" customHeight="false" outlineLevel="0" collapsed="false">
      <c r="A113" s="119" t="s">
        <v>195</v>
      </c>
      <c r="B113" s="95"/>
      <c r="C113" s="77" t="s">
        <v>14</v>
      </c>
      <c r="D113" s="77" t="s">
        <v>28</v>
      </c>
      <c r="E113" s="78" t="s">
        <v>198</v>
      </c>
      <c r="F113" s="86" t="s">
        <v>196</v>
      </c>
      <c r="G113" s="84" t="n">
        <v>35</v>
      </c>
      <c r="H113" s="84" t="n">
        <v>35</v>
      </c>
      <c r="I113" s="84" t="n">
        <f aca="false">G113-H113</f>
        <v>0</v>
      </c>
    </row>
    <row r="114" customFormat="false" ht="15.75" hidden="false" customHeight="false" outlineLevel="0" collapsed="false">
      <c r="A114" s="74" t="s">
        <v>200</v>
      </c>
      <c r="B114" s="97"/>
      <c r="C114" s="76" t="s">
        <v>14</v>
      </c>
      <c r="D114" s="76" t="s">
        <v>28</v>
      </c>
      <c r="E114" s="120" t="s">
        <v>201</v>
      </c>
      <c r="F114" s="92"/>
      <c r="G114" s="79" t="n">
        <f aca="false">G115</f>
        <v>1706.25</v>
      </c>
      <c r="H114" s="79" t="n">
        <f aca="false">H115</f>
        <v>1156.25</v>
      </c>
      <c r="I114" s="79" t="n">
        <f aca="false">I115</f>
        <v>550</v>
      </c>
    </row>
    <row r="115" customFormat="false" ht="15.75" hidden="false" customHeight="false" outlineLevel="0" collapsed="false">
      <c r="A115" s="93" t="s">
        <v>202</v>
      </c>
      <c r="B115" s="95"/>
      <c r="C115" s="77" t="s">
        <v>14</v>
      </c>
      <c r="D115" s="77" t="s">
        <v>28</v>
      </c>
      <c r="E115" s="118" t="s">
        <v>203</v>
      </c>
      <c r="F115" s="86"/>
      <c r="G115" s="84" t="n">
        <f aca="false">G116</f>
        <v>1706.25</v>
      </c>
      <c r="H115" s="84" t="n">
        <f aca="false">H116</f>
        <v>1156.25</v>
      </c>
      <c r="I115" s="84" t="n">
        <f aca="false">I116</f>
        <v>550</v>
      </c>
    </row>
    <row r="116" customFormat="false" ht="15.75" hidden="false" customHeight="false" outlineLevel="0" collapsed="false">
      <c r="A116" s="121" t="s">
        <v>193</v>
      </c>
      <c r="B116" s="95"/>
      <c r="C116" s="77" t="s">
        <v>14</v>
      </c>
      <c r="D116" s="77" t="s">
        <v>28</v>
      </c>
      <c r="E116" s="118" t="s">
        <v>203</v>
      </c>
      <c r="F116" s="86" t="s">
        <v>194</v>
      </c>
      <c r="G116" s="84" t="n">
        <f aca="false">G117+G118</f>
        <v>1706.25</v>
      </c>
      <c r="H116" s="84" t="n">
        <f aca="false">H117+H118</f>
        <v>1156.25</v>
      </c>
      <c r="I116" s="84" t="n">
        <f aca="false">I117+I118</f>
        <v>550</v>
      </c>
    </row>
    <row r="117" customFormat="false" ht="15.75" hidden="false" customHeight="false" outlineLevel="0" collapsed="false">
      <c r="A117" s="121" t="s">
        <v>204</v>
      </c>
      <c r="B117" s="95"/>
      <c r="C117" s="77" t="s">
        <v>14</v>
      </c>
      <c r="D117" s="77" t="s">
        <v>28</v>
      </c>
      <c r="E117" s="118" t="s">
        <v>203</v>
      </c>
      <c r="F117" s="86" t="s">
        <v>205</v>
      </c>
      <c r="G117" s="84" t="n">
        <v>176.25</v>
      </c>
      <c r="H117" s="84" t="n">
        <v>176.25</v>
      </c>
      <c r="I117" s="84" t="n">
        <f aca="false">G117-H117</f>
        <v>0</v>
      </c>
    </row>
    <row r="118" customFormat="false" ht="15.75" hidden="false" customHeight="false" outlineLevel="0" collapsed="false">
      <c r="A118" s="121" t="s">
        <v>195</v>
      </c>
      <c r="B118" s="95"/>
      <c r="C118" s="77" t="s">
        <v>14</v>
      </c>
      <c r="D118" s="77" t="s">
        <v>28</v>
      </c>
      <c r="E118" s="118" t="s">
        <v>203</v>
      </c>
      <c r="F118" s="86" t="s">
        <v>196</v>
      </c>
      <c r="G118" s="84" t="n">
        <f aca="false">980+550</f>
        <v>1530</v>
      </c>
      <c r="H118" s="84" t="n">
        <v>980</v>
      </c>
      <c r="I118" s="84" t="n">
        <f aca="false">G118-H118</f>
        <v>550</v>
      </c>
    </row>
    <row r="119" customFormat="false" ht="15.75" hidden="false" customHeight="false" outlineLevel="0" collapsed="false">
      <c r="A119" s="122" t="s">
        <v>206</v>
      </c>
      <c r="B119" s="97"/>
      <c r="C119" s="76" t="s">
        <v>16</v>
      </c>
      <c r="D119" s="76"/>
      <c r="E119" s="81"/>
      <c r="F119" s="92"/>
      <c r="G119" s="79" t="n">
        <f aca="false">G120</f>
        <v>664.051</v>
      </c>
      <c r="H119" s="79" t="n">
        <f aca="false">H120</f>
        <v>664.051</v>
      </c>
      <c r="I119" s="79" t="n">
        <f aca="false">I120</f>
        <v>0</v>
      </c>
    </row>
    <row r="120" customFormat="false" ht="15.75" hidden="false" customHeight="false" outlineLevel="0" collapsed="false">
      <c r="A120" s="122" t="s">
        <v>30</v>
      </c>
      <c r="B120" s="95"/>
      <c r="C120" s="76" t="s">
        <v>16</v>
      </c>
      <c r="D120" s="76" t="s">
        <v>18</v>
      </c>
      <c r="E120" s="78"/>
      <c r="F120" s="86"/>
      <c r="G120" s="84" t="n">
        <f aca="false">G121</f>
        <v>664.051</v>
      </c>
      <c r="H120" s="84" t="n">
        <f aca="false">H121</f>
        <v>664.051</v>
      </c>
      <c r="I120" s="84" t="n">
        <f aca="false">I121</f>
        <v>0</v>
      </c>
    </row>
    <row r="121" customFormat="false" ht="31.5" hidden="false" customHeight="false" outlineLevel="0" collapsed="false">
      <c r="A121" s="122" t="s">
        <v>207</v>
      </c>
      <c r="B121" s="95"/>
      <c r="C121" s="76" t="s">
        <v>16</v>
      </c>
      <c r="D121" s="76" t="s">
        <v>18</v>
      </c>
      <c r="E121" s="81" t="s">
        <v>112</v>
      </c>
      <c r="F121" s="92"/>
      <c r="G121" s="79" t="n">
        <f aca="false">G122</f>
        <v>664.051</v>
      </c>
      <c r="H121" s="79" t="n">
        <f aca="false">H122</f>
        <v>664.051</v>
      </c>
      <c r="I121" s="79" t="n">
        <f aca="false">I122</f>
        <v>0</v>
      </c>
    </row>
    <row r="122" customFormat="false" ht="15.75" hidden="false" customHeight="false" outlineLevel="0" collapsed="false">
      <c r="A122" s="119" t="s">
        <v>208</v>
      </c>
      <c r="B122" s="95"/>
      <c r="C122" s="77" t="s">
        <v>16</v>
      </c>
      <c r="D122" s="77" t="s">
        <v>18</v>
      </c>
      <c r="E122" s="78" t="s">
        <v>209</v>
      </c>
      <c r="F122" s="86"/>
      <c r="G122" s="84" t="n">
        <f aca="false">G123+G125</f>
        <v>664.051</v>
      </c>
      <c r="H122" s="84" t="n">
        <f aca="false">H123+H125</f>
        <v>664.051</v>
      </c>
      <c r="I122" s="84" t="n">
        <f aca="false">I123+I125</f>
        <v>0</v>
      </c>
    </row>
    <row r="123" customFormat="false" ht="47.25" hidden="false" customHeight="false" outlineLevel="0" collapsed="false">
      <c r="A123" s="87" t="s">
        <v>116</v>
      </c>
      <c r="B123" s="95"/>
      <c r="C123" s="77" t="s">
        <v>16</v>
      </c>
      <c r="D123" s="77" t="s">
        <v>18</v>
      </c>
      <c r="E123" s="78" t="s">
        <v>209</v>
      </c>
      <c r="F123" s="86" t="s">
        <v>117</v>
      </c>
      <c r="G123" s="84" t="n">
        <f aca="false">G124</f>
        <v>631.946</v>
      </c>
      <c r="H123" s="84" t="n">
        <f aca="false">H124</f>
        <v>613.546</v>
      </c>
      <c r="I123" s="84" t="n">
        <f aca="false">I124</f>
        <v>18.4</v>
      </c>
    </row>
    <row r="124" customFormat="false" ht="15.75" hidden="false" customHeight="false" outlineLevel="0" collapsed="false">
      <c r="A124" s="87" t="s">
        <v>119</v>
      </c>
      <c r="B124" s="95"/>
      <c r="C124" s="77" t="s">
        <v>16</v>
      </c>
      <c r="D124" s="77" t="s">
        <v>18</v>
      </c>
      <c r="E124" s="78" t="s">
        <v>209</v>
      </c>
      <c r="F124" s="86" t="s">
        <v>120</v>
      </c>
      <c r="G124" s="84" t="n">
        <f aca="false">613.546+18.4</f>
        <v>631.946</v>
      </c>
      <c r="H124" s="84" t="n">
        <v>613.546</v>
      </c>
      <c r="I124" s="84" t="n">
        <f aca="false">G124-H124</f>
        <v>18.4</v>
      </c>
    </row>
    <row r="125" customFormat="false" ht="15.75" hidden="false" customHeight="false" outlineLevel="0" collapsed="false">
      <c r="A125" s="87" t="s">
        <v>128</v>
      </c>
      <c r="B125" s="95"/>
      <c r="C125" s="77" t="s">
        <v>16</v>
      </c>
      <c r="D125" s="77" t="s">
        <v>18</v>
      </c>
      <c r="E125" s="78" t="s">
        <v>209</v>
      </c>
      <c r="F125" s="86" t="s">
        <v>129</v>
      </c>
      <c r="G125" s="84" t="n">
        <f aca="false">G126</f>
        <v>32.105</v>
      </c>
      <c r="H125" s="84" t="n">
        <f aca="false">H126</f>
        <v>50.505</v>
      </c>
      <c r="I125" s="84" t="n">
        <f aca="false">I126</f>
        <v>-18.4</v>
      </c>
    </row>
    <row r="126" customFormat="false" ht="15.75" hidden="false" customHeight="false" outlineLevel="0" collapsed="false">
      <c r="A126" s="87" t="s">
        <v>130</v>
      </c>
      <c r="B126" s="95"/>
      <c r="C126" s="77" t="s">
        <v>16</v>
      </c>
      <c r="D126" s="77" t="s">
        <v>18</v>
      </c>
      <c r="E126" s="78" t="s">
        <v>209</v>
      </c>
      <c r="F126" s="86" t="s">
        <v>131</v>
      </c>
      <c r="G126" s="84" t="n">
        <f aca="false">50.505-18.4</f>
        <v>32.105</v>
      </c>
      <c r="H126" s="84" t="n">
        <v>50.505</v>
      </c>
      <c r="I126" s="84" t="n">
        <f aca="false">G126-H126</f>
        <v>-18.4</v>
      </c>
    </row>
    <row r="127" customFormat="false" ht="15.75" hidden="false" customHeight="false" outlineLevel="0" collapsed="false">
      <c r="A127" s="123" t="s">
        <v>31</v>
      </c>
      <c r="B127" s="75"/>
      <c r="C127" s="76" t="s">
        <v>18</v>
      </c>
      <c r="D127" s="77"/>
      <c r="E127" s="78" t="s">
        <v>109</v>
      </c>
      <c r="F127" s="77"/>
      <c r="G127" s="79" t="n">
        <f aca="false">G128+G145</f>
        <v>5747.6</v>
      </c>
      <c r="H127" s="79" t="n">
        <f aca="false">H128+H145</f>
        <v>6010.6</v>
      </c>
      <c r="I127" s="79" t="n">
        <f aca="false">I128+I145</f>
        <v>-263</v>
      </c>
    </row>
    <row r="128" customFormat="false" ht="15" hidden="false" customHeight="true" outlineLevel="0" collapsed="false">
      <c r="A128" s="123" t="s">
        <v>210</v>
      </c>
      <c r="B128" s="95"/>
      <c r="C128" s="76" t="s">
        <v>18</v>
      </c>
      <c r="D128" s="76" t="s">
        <v>33</v>
      </c>
      <c r="E128" s="81" t="s">
        <v>109</v>
      </c>
      <c r="F128" s="92" t="s">
        <v>109</v>
      </c>
      <c r="G128" s="79" t="n">
        <f aca="false">G129</f>
        <v>4273.1</v>
      </c>
      <c r="H128" s="79" t="n">
        <f aca="false">H129</f>
        <v>4263.1</v>
      </c>
      <c r="I128" s="79" t="n">
        <f aca="false">I129</f>
        <v>10</v>
      </c>
    </row>
    <row r="129" s="90" customFormat="true" ht="15" hidden="false" customHeight="true" outlineLevel="0" collapsed="false">
      <c r="A129" s="124" t="s">
        <v>211</v>
      </c>
      <c r="B129" s="95"/>
      <c r="C129" s="76" t="s">
        <v>18</v>
      </c>
      <c r="D129" s="76" t="s">
        <v>33</v>
      </c>
      <c r="E129" s="81" t="s">
        <v>212</v>
      </c>
      <c r="F129" s="92"/>
      <c r="G129" s="79" t="n">
        <f aca="false">G130+G141+G137</f>
        <v>4273.1</v>
      </c>
      <c r="H129" s="79" t="n">
        <f aca="false">H130+H141+H137</f>
        <v>4263.1</v>
      </c>
      <c r="I129" s="79" t="n">
        <f aca="false">I130+I141+I137</f>
        <v>10</v>
      </c>
      <c r="J129" s="88"/>
      <c r="K129" s="88"/>
    </row>
    <row r="130" s="90" customFormat="true" ht="47.25" hidden="false" customHeight="false" outlineLevel="0" collapsed="false">
      <c r="A130" s="124" t="s">
        <v>213</v>
      </c>
      <c r="B130" s="97"/>
      <c r="C130" s="76" t="s">
        <v>18</v>
      </c>
      <c r="D130" s="76" t="s">
        <v>33</v>
      </c>
      <c r="E130" s="81" t="s">
        <v>214</v>
      </c>
      <c r="F130" s="92"/>
      <c r="G130" s="79" t="n">
        <f aca="false">G131+G134</f>
        <v>3978.1</v>
      </c>
      <c r="H130" s="79" t="n">
        <f aca="false">H131+H134</f>
        <v>3733.1</v>
      </c>
      <c r="I130" s="79" t="n">
        <f aca="false">I131+I134</f>
        <v>245</v>
      </c>
      <c r="J130" s="88"/>
      <c r="K130" s="88"/>
    </row>
    <row r="131" customFormat="false" ht="15.75" hidden="false" customHeight="false" outlineLevel="0" collapsed="false">
      <c r="A131" s="83" t="s">
        <v>161</v>
      </c>
      <c r="B131" s="95"/>
      <c r="C131" s="77" t="s">
        <v>18</v>
      </c>
      <c r="D131" s="77" t="s">
        <v>33</v>
      </c>
      <c r="E131" s="78" t="s">
        <v>215</v>
      </c>
      <c r="F131" s="86"/>
      <c r="G131" s="84" t="n">
        <f aca="false">G132</f>
        <v>3558.1</v>
      </c>
      <c r="H131" s="84" t="n">
        <f aca="false">H132</f>
        <v>3313.1</v>
      </c>
      <c r="I131" s="84" t="n">
        <f aca="false">I132</f>
        <v>245</v>
      </c>
    </row>
    <row r="132" customFormat="false" ht="47.25" hidden="false" customHeight="false" outlineLevel="0" collapsed="false">
      <c r="A132" s="121" t="s">
        <v>116</v>
      </c>
      <c r="B132" s="91"/>
      <c r="C132" s="77" t="s">
        <v>18</v>
      </c>
      <c r="D132" s="77" t="s">
        <v>33</v>
      </c>
      <c r="E132" s="78" t="s">
        <v>215</v>
      </c>
      <c r="F132" s="86" t="s">
        <v>117</v>
      </c>
      <c r="G132" s="84" t="n">
        <f aca="false">G133</f>
        <v>3558.1</v>
      </c>
      <c r="H132" s="84" t="n">
        <f aca="false">H133</f>
        <v>3313.1</v>
      </c>
      <c r="I132" s="84" t="n">
        <f aca="false">I133</f>
        <v>245</v>
      </c>
    </row>
    <row r="133" customFormat="false" ht="15.75" hidden="false" customHeight="false" outlineLevel="0" collapsed="false">
      <c r="A133" s="125" t="s">
        <v>216</v>
      </c>
      <c r="B133" s="95"/>
      <c r="C133" s="77" t="s">
        <v>18</v>
      </c>
      <c r="D133" s="77" t="s">
        <v>33</v>
      </c>
      <c r="E133" s="78" t="s">
        <v>215</v>
      </c>
      <c r="F133" s="86" t="s">
        <v>192</v>
      </c>
      <c r="G133" s="84" t="n">
        <f aca="false">3047.1+266+145+100</f>
        <v>3558.1</v>
      </c>
      <c r="H133" s="84" t="n">
        <f aca="false">3047.1+266</f>
        <v>3313.1</v>
      </c>
      <c r="I133" s="84" t="n">
        <f aca="false">G133-H133</f>
        <v>245</v>
      </c>
    </row>
    <row r="134" customFormat="false" ht="31.5" hidden="false" customHeight="false" outlineLevel="0" collapsed="false">
      <c r="A134" s="125" t="s">
        <v>217</v>
      </c>
      <c r="B134" s="95"/>
      <c r="C134" s="77" t="s">
        <v>18</v>
      </c>
      <c r="D134" s="77" t="s">
        <v>33</v>
      </c>
      <c r="E134" s="78" t="s">
        <v>218</v>
      </c>
      <c r="F134" s="86"/>
      <c r="G134" s="84" t="n">
        <f aca="false">G135</f>
        <v>420</v>
      </c>
      <c r="H134" s="84" t="n">
        <f aca="false">H135</f>
        <v>420</v>
      </c>
      <c r="I134" s="84" t="n">
        <f aca="false">I135</f>
        <v>0</v>
      </c>
    </row>
    <row r="135" customFormat="false" ht="15.75" hidden="false" customHeight="false" outlineLevel="0" collapsed="false">
      <c r="A135" s="125" t="s">
        <v>128</v>
      </c>
      <c r="B135" s="91"/>
      <c r="C135" s="77" t="s">
        <v>18</v>
      </c>
      <c r="D135" s="77" t="s">
        <v>33</v>
      </c>
      <c r="E135" s="78" t="s">
        <v>218</v>
      </c>
      <c r="F135" s="86" t="s">
        <v>129</v>
      </c>
      <c r="G135" s="84" t="n">
        <f aca="false">G136</f>
        <v>420</v>
      </c>
      <c r="H135" s="84" t="n">
        <f aca="false">H136</f>
        <v>420</v>
      </c>
      <c r="I135" s="84" t="n">
        <f aca="false">I136</f>
        <v>0</v>
      </c>
    </row>
    <row r="136" customFormat="false" ht="15.75" hidden="false" customHeight="false" outlineLevel="0" collapsed="false">
      <c r="A136" s="125" t="s">
        <v>130</v>
      </c>
      <c r="B136" s="95"/>
      <c r="C136" s="77" t="s">
        <v>18</v>
      </c>
      <c r="D136" s="77" t="s">
        <v>33</v>
      </c>
      <c r="E136" s="78" t="s">
        <v>218</v>
      </c>
      <c r="F136" s="86" t="s">
        <v>131</v>
      </c>
      <c r="G136" s="84" t="n">
        <f aca="false">20+400</f>
        <v>420</v>
      </c>
      <c r="H136" s="84" t="n">
        <f aca="false">20+400</f>
        <v>420</v>
      </c>
      <c r="I136" s="84" t="n">
        <f aca="false">G136-H136</f>
        <v>0</v>
      </c>
    </row>
    <row r="137" customFormat="false" ht="15.75" hidden="false" customHeight="false" outlineLevel="0" collapsed="false">
      <c r="A137" s="126" t="s">
        <v>219</v>
      </c>
      <c r="B137" s="97"/>
      <c r="C137" s="76" t="s">
        <v>18</v>
      </c>
      <c r="D137" s="76" t="s">
        <v>33</v>
      </c>
      <c r="E137" s="81" t="s">
        <v>220</v>
      </c>
      <c r="F137" s="92"/>
      <c r="G137" s="79" t="n">
        <f aca="false">G138</f>
        <v>230</v>
      </c>
      <c r="H137" s="79" t="n">
        <f aca="false">H138</f>
        <v>230</v>
      </c>
      <c r="I137" s="79" t="n">
        <f aca="false">I138</f>
        <v>0</v>
      </c>
    </row>
    <row r="138" customFormat="false" ht="31.5" hidden="false" customHeight="false" outlineLevel="0" collapsed="false">
      <c r="A138" s="127" t="s">
        <v>221</v>
      </c>
      <c r="B138" s="95"/>
      <c r="C138" s="77" t="s">
        <v>18</v>
      </c>
      <c r="D138" s="77" t="s">
        <v>33</v>
      </c>
      <c r="E138" s="118" t="s">
        <v>222</v>
      </c>
      <c r="F138" s="86"/>
      <c r="G138" s="84" t="n">
        <f aca="false">G139</f>
        <v>230</v>
      </c>
      <c r="H138" s="84" t="n">
        <f aca="false">H139</f>
        <v>230</v>
      </c>
      <c r="I138" s="84" t="n">
        <f aca="false">I139</f>
        <v>0</v>
      </c>
    </row>
    <row r="139" customFormat="false" ht="15.75" hidden="false" customHeight="false" outlineLevel="0" collapsed="false">
      <c r="A139" s="121" t="s">
        <v>128</v>
      </c>
      <c r="B139" s="95"/>
      <c r="C139" s="77" t="s">
        <v>18</v>
      </c>
      <c r="D139" s="77" t="s">
        <v>33</v>
      </c>
      <c r="E139" s="118" t="s">
        <v>222</v>
      </c>
      <c r="F139" s="86" t="s">
        <v>129</v>
      </c>
      <c r="G139" s="84" t="n">
        <f aca="false">G140</f>
        <v>230</v>
      </c>
      <c r="H139" s="84" t="n">
        <f aca="false">H140</f>
        <v>230</v>
      </c>
      <c r="I139" s="84" t="n">
        <f aca="false">I140</f>
        <v>0</v>
      </c>
    </row>
    <row r="140" customFormat="false" ht="15.75" hidden="false" customHeight="false" outlineLevel="0" collapsed="false">
      <c r="A140" s="121" t="s">
        <v>130</v>
      </c>
      <c r="B140" s="95"/>
      <c r="C140" s="77" t="s">
        <v>18</v>
      </c>
      <c r="D140" s="77" t="s">
        <v>33</v>
      </c>
      <c r="E140" s="118" t="s">
        <v>222</v>
      </c>
      <c r="F140" s="86" t="s">
        <v>131</v>
      </c>
      <c r="G140" s="84" t="n">
        <v>230</v>
      </c>
      <c r="H140" s="84" t="n">
        <v>230</v>
      </c>
      <c r="I140" s="84" t="n">
        <f aca="false">G140-H140</f>
        <v>0</v>
      </c>
    </row>
    <row r="141" customFormat="false" ht="15.75" hidden="false" customHeight="false" outlineLevel="0" collapsed="false">
      <c r="A141" s="128" t="s">
        <v>223</v>
      </c>
      <c r="B141" s="97"/>
      <c r="C141" s="76" t="s">
        <v>18</v>
      </c>
      <c r="D141" s="76" t="s">
        <v>33</v>
      </c>
      <c r="E141" s="81" t="s">
        <v>224</v>
      </c>
      <c r="F141" s="92"/>
      <c r="G141" s="79" t="n">
        <f aca="false">G142</f>
        <v>65</v>
      </c>
      <c r="H141" s="79" t="n">
        <f aca="false">H142</f>
        <v>300</v>
      </c>
      <c r="I141" s="79" t="n">
        <f aca="false">I142</f>
        <v>-235</v>
      </c>
    </row>
    <row r="142" customFormat="false" ht="15.75" hidden="false" customHeight="false" outlineLevel="0" collapsed="false">
      <c r="A142" s="129" t="s">
        <v>225</v>
      </c>
      <c r="B142" s="95"/>
      <c r="C142" s="77" t="s">
        <v>18</v>
      </c>
      <c r="D142" s="77" t="s">
        <v>33</v>
      </c>
      <c r="E142" s="78" t="s">
        <v>226</v>
      </c>
      <c r="F142" s="86"/>
      <c r="G142" s="84" t="n">
        <f aca="false">SUM(G143)</f>
        <v>65</v>
      </c>
      <c r="H142" s="84" t="n">
        <f aca="false">SUM(H143)</f>
        <v>300</v>
      </c>
      <c r="I142" s="84" t="n">
        <f aca="false">SUM(I143)</f>
        <v>-235</v>
      </c>
    </row>
    <row r="143" customFormat="false" ht="15.75" hidden="false" customHeight="false" outlineLevel="0" collapsed="false">
      <c r="A143" s="125" t="s">
        <v>128</v>
      </c>
      <c r="B143" s="91"/>
      <c r="C143" s="77" t="s">
        <v>18</v>
      </c>
      <c r="D143" s="77" t="s">
        <v>33</v>
      </c>
      <c r="E143" s="78" t="s">
        <v>226</v>
      </c>
      <c r="F143" s="86" t="s">
        <v>129</v>
      </c>
      <c r="G143" s="84" t="n">
        <f aca="false">G144</f>
        <v>65</v>
      </c>
      <c r="H143" s="84" t="n">
        <f aca="false">H144</f>
        <v>300</v>
      </c>
      <c r="I143" s="84" t="n">
        <f aca="false">I144</f>
        <v>-235</v>
      </c>
    </row>
    <row r="144" customFormat="false" ht="15.75" hidden="false" customHeight="false" outlineLevel="0" collapsed="false">
      <c r="A144" s="125" t="s">
        <v>130</v>
      </c>
      <c r="B144" s="95"/>
      <c r="C144" s="77" t="s">
        <v>18</v>
      </c>
      <c r="D144" s="77" t="s">
        <v>33</v>
      </c>
      <c r="E144" s="78" t="s">
        <v>226</v>
      </c>
      <c r="F144" s="86" t="s">
        <v>131</v>
      </c>
      <c r="G144" s="84" t="n">
        <f aca="false">300-235</f>
        <v>65</v>
      </c>
      <c r="H144" s="84" t="n">
        <v>300</v>
      </c>
      <c r="I144" s="84" t="n">
        <f aca="false">G144-H144</f>
        <v>-235</v>
      </c>
    </row>
    <row r="145" customFormat="false" ht="33" hidden="false" customHeight="true" outlineLevel="0" collapsed="false">
      <c r="A145" s="130" t="s">
        <v>34</v>
      </c>
      <c r="B145" s="95"/>
      <c r="C145" s="76" t="s">
        <v>18</v>
      </c>
      <c r="D145" s="76" t="s">
        <v>35</v>
      </c>
      <c r="E145" s="81"/>
      <c r="F145" s="86"/>
      <c r="G145" s="79" t="n">
        <f aca="false">G146</f>
        <v>1474.5</v>
      </c>
      <c r="H145" s="79" t="n">
        <f aca="false">H146</f>
        <v>1747.5</v>
      </c>
      <c r="I145" s="79" t="n">
        <f aca="false">I146</f>
        <v>-273</v>
      </c>
    </row>
    <row r="146" customFormat="false" ht="15.75" hidden="false" customHeight="false" outlineLevel="0" collapsed="false">
      <c r="A146" s="124" t="s">
        <v>211</v>
      </c>
      <c r="B146" s="95"/>
      <c r="C146" s="76" t="s">
        <v>18</v>
      </c>
      <c r="D146" s="76" t="s">
        <v>35</v>
      </c>
      <c r="E146" s="81" t="s">
        <v>212</v>
      </c>
      <c r="F146" s="86"/>
      <c r="G146" s="79" t="n">
        <f aca="false">G147</f>
        <v>1474.5</v>
      </c>
      <c r="H146" s="79" t="n">
        <f aca="false">H147</f>
        <v>1747.5</v>
      </c>
      <c r="I146" s="79" t="n">
        <f aca="false">I147</f>
        <v>-273</v>
      </c>
    </row>
    <row r="147" customFormat="false" ht="15.75" hidden="false" customHeight="false" outlineLevel="0" collapsed="false">
      <c r="A147" s="126" t="s">
        <v>227</v>
      </c>
      <c r="B147" s="95"/>
      <c r="C147" s="77" t="s">
        <v>18</v>
      </c>
      <c r="D147" s="77" t="s">
        <v>35</v>
      </c>
      <c r="E147" s="78" t="s">
        <v>228</v>
      </c>
      <c r="F147" s="86"/>
      <c r="G147" s="84" t="n">
        <f aca="false">G151+G156+G159+G148</f>
        <v>1474.5</v>
      </c>
      <c r="H147" s="84" t="n">
        <f aca="false">H151+H156+H159+H148</f>
        <v>1747.5</v>
      </c>
      <c r="I147" s="84" t="n">
        <f aca="false">I151+I156+I159+I148</f>
        <v>-273</v>
      </c>
    </row>
    <row r="148" customFormat="false" ht="15.75" hidden="false" customHeight="false" outlineLevel="0" collapsed="false">
      <c r="A148" s="127" t="s">
        <v>229</v>
      </c>
      <c r="B148" s="95"/>
      <c r="C148" s="77" t="s">
        <v>18</v>
      </c>
      <c r="D148" s="77" t="s">
        <v>35</v>
      </c>
      <c r="E148" s="118" t="s">
        <v>230</v>
      </c>
      <c r="F148" s="86"/>
      <c r="G148" s="84" t="n">
        <f aca="false">G149</f>
        <v>37</v>
      </c>
      <c r="H148" s="84" t="n">
        <f aca="false">H149</f>
        <v>0</v>
      </c>
      <c r="I148" s="84" t="n">
        <f aca="false">I149</f>
        <v>37</v>
      </c>
    </row>
    <row r="149" customFormat="false" ht="15.75" hidden="false" customHeight="false" outlineLevel="0" collapsed="false">
      <c r="A149" s="119" t="s">
        <v>155</v>
      </c>
      <c r="B149" s="95"/>
      <c r="C149" s="77" t="s">
        <v>18</v>
      </c>
      <c r="D149" s="77" t="s">
        <v>35</v>
      </c>
      <c r="E149" s="118" t="s">
        <v>230</v>
      </c>
      <c r="F149" s="131" t="s">
        <v>156</v>
      </c>
      <c r="G149" s="84" t="n">
        <f aca="false">G150</f>
        <v>37</v>
      </c>
      <c r="H149" s="84" t="n">
        <f aca="false">H150</f>
        <v>0</v>
      </c>
      <c r="I149" s="84" t="n">
        <f aca="false">I150</f>
        <v>37</v>
      </c>
    </row>
    <row r="150" customFormat="false" ht="15.75" hidden="false" customHeight="false" outlineLevel="0" collapsed="false">
      <c r="A150" s="93" t="s">
        <v>157</v>
      </c>
      <c r="B150" s="95"/>
      <c r="C150" s="77" t="s">
        <v>18</v>
      </c>
      <c r="D150" s="77" t="s">
        <v>35</v>
      </c>
      <c r="E150" s="118" t="s">
        <v>230</v>
      </c>
      <c r="F150" s="131" t="s">
        <v>158</v>
      </c>
      <c r="G150" s="84" t="n">
        <v>37</v>
      </c>
      <c r="H150" s="84" t="n">
        <v>0</v>
      </c>
      <c r="I150" s="84" t="n">
        <f aca="false">G150-H150</f>
        <v>37</v>
      </c>
    </row>
    <row r="151" customFormat="false" ht="15.75" hidden="false" customHeight="false" outlineLevel="0" collapsed="false">
      <c r="A151" s="127" t="s">
        <v>231</v>
      </c>
      <c r="B151" s="95"/>
      <c r="C151" s="77" t="s">
        <v>18</v>
      </c>
      <c r="D151" s="77" t="s">
        <v>35</v>
      </c>
      <c r="E151" s="118" t="s">
        <v>232</v>
      </c>
      <c r="F151" s="86"/>
      <c r="G151" s="84" t="n">
        <f aca="false">G152+G154</f>
        <v>1253</v>
      </c>
      <c r="H151" s="84" t="n">
        <f aca="false">H152+H154</f>
        <v>963</v>
      </c>
      <c r="I151" s="84" t="n">
        <f aca="false">I152+I154</f>
        <v>290</v>
      </c>
    </row>
    <row r="152" customFormat="false" ht="47.25" hidden="false" customHeight="false" outlineLevel="0" collapsed="false">
      <c r="A152" s="121" t="s">
        <v>116</v>
      </c>
      <c r="B152" s="95"/>
      <c r="C152" s="77" t="s">
        <v>18</v>
      </c>
      <c r="D152" s="77" t="s">
        <v>35</v>
      </c>
      <c r="E152" s="118" t="s">
        <v>232</v>
      </c>
      <c r="F152" s="131" t="s">
        <v>117</v>
      </c>
      <c r="G152" s="84" t="n">
        <f aca="false">G153</f>
        <v>40</v>
      </c>
      <c r="H152" s="84" t="n">
        <f aca="false">H153</f>
        <v>40</v>
      </c>
      <c r="I152" s="84" t="n">
        <f aca="false">I153</f>
        <v>0</v>
      </c>
    </row>
    <row r="153" customFormat="false" ht="15.75" hidden="false" customHeight="false" outlineLevel="0" collapsed="false">
      <c r="A153" s="121" t="s">
        <v>119</v>
      </c>
      <c r="B153" s="95"/>
      <c r="C153" s="77" t="s">
        <v>18</v>
      </c>
      <c r="D153" s="77" t="s">
        <v>35</v>
      </c>
      <c r="E153" s="118" t="s">
        <v>232</v>
      </c>
      <c r="F153" s="131" t="s">
        <v>120</v>
      </c>
      <c r="G153" s="84" t="n">
        <v>40</v>
      </c>
      <c r="H153" s="84" t="n">
        <v>40</v>
      </c>
      <c r="I153" s="84" t="n">
        <f aca="false">G153-H153</f>
        <v>0</v>
      </c>
    </row>
    <row r="154" customFormat="false" ht="15.75" hidden="false" customHeight="false" outlineLevel="0" collapsed="false">
      <c r="A154" s="121" t="s">
        <v>128</v>
      </c>
      <c r="B154" s="95"/>
      <c r="C154" s="77" t="s">
        <v>18</v>
      </c>
      <c r="D154" s="77" t="s">
        <v>35</v>
      </c>
      <c r="E154" s="118" t="s">
        <v>232</v>
      </c>
      <c r="F154" s="131" t="s">
        <v>129</v>
      </c>
      <c r="G154" s="84" t="n">
        <f aca="false">G155</f>
        <v>1213</v>
      </c>
      <c r="H154" s="84" t="n">
        <f aca="false">H155</f>
        <v>923</v>
      </c>
      <c r="I154" s="84" t="n">
        <f aca="false">I155</f>
        <v>290</v>
      </c>
    </row>
    <row r="155" customFormat="false" ht="15.75" hidden="false" customHeight="false" outlineLevel="0" collapsed="false">
      <c r="A155" s="121" t="s">
        <v>130</v>
      </c>
      <c r="B155" s="95"/>
      <c r="C155" s="77" t="s">
        <v>18</v>
      </c>
      <c r="D155" s="77" t="s">
        <v>35</v>
      </c>
      <c r="E155" s="118" t="s">
        <v>232</v>
      </c>
      <c r="F155" s="131" t="s">
        <v>131</v>
      </c>
      <c r="G155" s="84" t="n">
        <f aca="false">923+290</f>
        <v>1213</v>
      </c>
      <c r="H155" s="84" t="n">
        <v>923</v>
      </c>
      <c r="I155" s="84" t="n">
        <f aca="false">G155-H155</f>
        <v>290</v>
      </c>
    </row>
    <row r="156" customFormat="false" ht="15.75" hidden="false" customHeight="false" outlineLevel="0" collapsed="false">
      <c r="A156" s="127" t="s">
        <v>233</v>
      </c>
      <c r="B156" s="95"/>
      <c r="C156" s="77" t="s">
        <v>18</v>
      </c>
      <c r="D156" s="77" t="s">
        <v>35</v>
      </c>
      <c r="E156" s="118" t="s">
        <v>234</v>
      </c>
      <c r="F156" s="131"/>
      <c r="G156" s="84" t="n">
        <f aca="false">G157</f>
        <v>0</v>
      </c>
      <c r="H156" s="84" t="n">
        <f aca="false">H157</f>
        <v>600</v>
      </c>
      <c r="I156" s="84" t="n">
        <f aca="false">I157</f>
        <v>-600</v>
      </c>
    </row>
    <row r="157" customFormat="false" ht="15.75" hidden="false" customHeight="false" outlineLevel="0" collapsed="false">
      <c r="A157" s="121" t="s">
        <v>128</v>
      </c>
      <c r="B157" s="95"/>
      <c r="C157" s="77" t="s">
        <v>18</v>
      </c>
      <c r="D157" s="77" t="s">
        <v>35</v>
      </c>
      <c r="E157" s="118" t="s">
        <v>234</v>
      </c>
      <c r="F157" s="131" t="s">
        <v>129</v>
      </c>
      <c r="G157" s="84" t="n">
        <f aca="false">G158</f>
        <v>0</v>
      </c>
      <c r="H157" s="84" t="n">
        <f aca="false">H158</f>
        <v>600</v>
      </c>
      <c r="I157" s="84" t="n">
        <f aca="false">I158</f>
        <v>-600</v>
      </c>
    </row>
    <row r="158" customFormat="false" ht="15.75" hidden="false" customHeight="false" outlineLevel="0" collapsed="false">
      <c r="A158" s="121" t="s">
        <v>130</v>
      </c>
      <c r="B158" s="95"/>
      <c r="C158" s="77" t="s">
        <v>18</v>
      </c>
      <c r="D158" s="77" t="s">
        <v>35</v>
      </c>
      <c r="E158" s="118" t="s">
        <v>234</v>
      </c>
      <c r="F158" s="131" t="s">
        <v>131</v>
      </c>
      <c r="G158" s="84" t="n">
        <f aca="false">600-145-290-165</f>
        <v>0</v>
      </c>
      <c r="H158" s="84" t="n">
        <v>600</v>
      </c>
      <c r="I158" s="84" t="n">
        <f aca="false">G158-H158</f>
        <v>-600</v>
      </c>
    </row>
    <row r="159" customFormat="false" ht="15.75" hidden="false" customHeight="false" outlineLevel="0" collapsed="false">
      <c r="A159" s="127" t="s">
        <v>235</v>
      </c>
      <c r="B159" s="95"/>
      <c r="C159" s="77" t="s">
        <v>18</v>
      </c>
      <c r="D159" s="77" t="s">
        <v>35</v>
      </c>
      <c r="E159" s="118" t="s">
        <v>236</v>
      </c>
      <c r="F159" s="131"/>
      <c r="G159" s="84" t="n">
        <f aca="false">G160</f>
        <v>184.5</v>
      </c>
      <c r="H159" s="84" t="n">
        <f aca="false">H160</f>
        <v>184.5</v>
      </c>
      <c r="I159" s="84" t="n">
        <f aca="false">I160</f>
        <v>0</v>
      </c>
    </row>
    <row r="160" customFormat="false" ht="15.75" hidden="false" customHeight="false" outlineLevel="0" collapsed="false">
      <c r="A160" s="119" t="s">
        <v>155</v>
      </c>
      <c r="B160" s="95"/>
      <c r="C160" s="77" t="s">
        <v>18</v>
      </c>
      <c r="D160" s="77" t="s">
        <v>35</v>
      </c>
      <c r="E160" s="118" t="s">
        <v>236</v>
      </c>
      <c r="F160" s="131" t="s">
        <v>156</v>
      </c>
      <c r="G160" s="84" t="n">
        <f aca="false">G161</f>
        <v>184.5</v>
      </c>
      <c r="H160" s="84" t="n">
        <f aca="false">H161</f>
        <v>184.5</v>
      </c>
      <c r="I160" s="84" t="n">
        <f aca="false">I161</f>
        <v>0</v>
      </c>
    </row>
    <row r="161" customFormat="false" ht="15.75" hidden="false" customHeight="false" outlineLevel="0" collapsed="false">
      <c r="A161" s="93" t="s">
        <v>157</v>
      </c>
      <c r="B161" s="91"/>
      <c r="C161" s="77" t="s">
        <v>18</v>
      </c>
      <c r="D161" s="77" t="s">
        <v>35</v>
      </c>
      <c r="E161" s="118" t="s">
        <v>236</v>
      </c>
      <c r="F161" s="131" t="s">
        <v>158</v>
      </c>
      <c r="G161" s="84" t="n">
        <f aca="false">40+144.5</f>
        <v>184.5</v>
      </c>
      <c r="H161" s="84" t="n">
        <f aca="false">40+144.5</f>
        <v>184.5</v>
      </c>
      <c r="I161" s="84" t="n">
        <f aca="false">G161-H161</f>
        <v>0</v>
      </c>
    </row>
    <row r="162" customFormat="false" ht="15.75" hidden="false" customHeight="false" outlineLevel="0" collapsed="false">
      <c r="A162" s="135" t="s">
        <v>36</v>
      </c>
      <c r="B162" s="75"/>
      <c r="C162" s="76" t="s">
        <v>20</v>
      </c>
      <c r="D162" s="76"/>
      <c r="E162" s="92"/>
      <c r="F162" s="136"/>
      <c r="G162" s="79" t="n">
        <f aca="false">G163+G174+G182</f>
        <v>14980.7</v>
      </c>
      <c r="H162" s="79" t="n">
        <f aca="false">H163+H174+H182</f>
        <v>14990.2</v>
      </c>
      <c r="I162" s="79" t="n">
        <f aca="false">I163+I174+I182</f>
        <v>-9.50000000000216</v>
      </c>
    </row>
    <row r="163" s="134" customFormat="true" ht="15.75" hidden="false" customHeight="false" outlineLevel="0" collapsed="false">
      <c r="A163" s="74" t="s">
        <v>37</v>
      </c>
      <c r="B163" s="75"/>
      <c r="C163" s="76" t="s">
        <v>20</v>
      </c>
      <c r="D163" s="76" t="s">
        <v>22</v>
      </c>
      <c r="E163" s="78"/>
      <c r="F163" s="86"/>
      <c r="G163" s="79" t="n">
        <f aca="false">G164</f>
        <v>3220</v>
      </c>
      <c r="H163" s="79" t="n">
        <f aca="false">H164</f>
        <v>3220</v>
      </c>
      <c r="I163" s="79" t="n">
        <f aca="false">I164</f>
        <v>0</v>
      </c>
      <c r="J163" s="132"/>
      <c r="K163" s="132"/>
    </row>
    <row r="164" customFormat="false" ht="15.75" hidden="false" customHeight="false" outlineLevel="0" collapsed="false">
      <c r="A164" s="74" t="s">
        <v>237</v>
      </c>
      <c r="B164" s="75"/>
      <c r="C164" s="76" t="s">
        <v>20</v>
      </c>
      <c r="D164" s="76" t="s">
        <v>22</v>
      </c>
      <c r="E164" s="81" t="s">
        <v>238</v>
      </c>
      <c r="F164" s="86"/>
      <c r="G164" s="79" t="n">
        <f aca="false">G171+G168+G165</f>
        <v>3220</v>
      </c>
      <c r="H164" s="79" t="n">
        <f aca="false">H171+H168+H165</f>
        <v>3220</v>
      </c>
      <c r="I164" s="79" t="n">
        <f aca="false">I171+I168+I165</f>
        <v>0</v>
      </c>
    </row>
    <row r="165" customFormat="false" ht="15.75" hidden="false" customHeight="false" outlineLevel="0" collapsed="false">
      <c r="A165" s="83" t="s">
        <v>202</v>
      </c>
      <c r="B165" s="91"/>
      <c r="C165" s="77" t="s">
        <v>20</v>
      </c>
      <c r="D165" s="77" t="s">
        <v>22</v>
      </c>
      <c r="E165" s="78" t="s">
        <v>239</v>
      </c>
      <c r="F165" s="86"/>
      <c r="G165" s="84" t="n">
        <f aca="false">G166</f>
        <v>105</v>
      </c>
      <c r="H165" s="84" t="n">
        <f aca="false">H166</f>
        <v>105</v>
      </c>
      <c r="I165" s="84" t="n">
        <f aca="false">I166</f>
        <v>0</v>
      </c>
    </row>
    <row r="166" s="134" customFormat="true" ht="15.75" hidden="false" customHeight="false" outlineLevel="0" collapsed="false">
      <c r="A166" s="87" t="s">
        <v>128</v>
      </c>
      <c r="B166" s="91"/>
      <c r="C166" s="77" t="s">
        <v>20</v>
      </c>
      <c r="D166" s="77" t="s">
        <v>22</v>
      </c>
      <c r="E166" s="78" t="s">
        <v>239</v>
      </c>
      <c r="F166" s="86" t="s">
        <v>129</v>
      </c>
      <c r="G166" s="84" t="n">
        <f aca="false">G167</f>
        <v>105</v>
      </c>
      <c r="H166" s="84" t="n">
        <f aca="false">H167</f>
        <v>105</v>
      </c>
      <c r="I166" s="84" t="n">
        <f aca="false">I167</f>
        <v>0</v>
      </c>
      <c r="J166" s="132"/>
      <c r="K166" s="132"/>
    </row>
    <row r="167" s="134" customFormat="true" ht="15.75" hidden="false" customHeight="false" outlineLevel="0" collapsed="false">
      <c r="A167" s="87" t="s">
        <v>130</v>
      </c>
      <c r="B167" s="91"/>
      <c r="C167" s="77" t="s">
        <v>20</v>
      </c>
      <c r="D167" s="77" t="s">
        <v>22</v>
      </c>
      <c r="E167" s="78" t="s">
        <v>239</v>
      </c>
      <c r="F167" s="86" t="s">
        <v>131</v>
      </c>
      <c r="G167" s="84" t="n">
        <f aca="false">5+100</f>
        <v>105</v>
      </c>
      <c r="H167" s="84" t="n">
        <f aca="false">5+100</f>
        <v>105</v>
      </c>
      <c r="I167" s="84" t="n">
        <f aca="false">G167-H167</f>
        <v>0</v>
      </c>
      <c r="J167" s="132"/>
      <c r="K167" s="132"/>
    </row>
    <row r="168" s="134" customFormat="true" ht="15.75" hidden="false" customHeight="false" outlineLevel="0" collapsed="false">
      <c r="A168" s="93" t="s">
        <v>240</v>
      </c>
      <c r="B168" s="91"/>
      <c r="C168" s="77" t="s">
        <v>20</v>
      </c>
      <c r="D168" s="77" t="s">
        <v>22</v>
      </c>
      <c r="E168" s="78" t="s">
        <v>241</v>
      </c>
      <c r="F168" s="86"/>
      <c r="G168" s="84" t="n">
        <f aca="false">G169</f>
        <v>3000</v>
      </c>
      <c r="H168" s="84" t="n">
        <f aca="false">H169</f>
        <v>3000</v>
      </c>
      <c r="I168" s="84" t="n">
        <f aca="false">I169</f>
        <v>0</v>
      </c>
      <c r="J168" s="132"/>
      <c r="K168" s="132"/>
    </row>
    <row r="169" s="134" customFormat="true" ht="15.75" hidden="false" customHeight="false" outlineLevel="0" collapsed="false">
      <c r="A169" s="93" t="s">
        <v>193</v>
      </c>
      <c r="B169" s="91"/>
      <c r="C169" s="77" t="s">
        <v>20</v>
      </c>
      <c r="D169" s="77" t="s">
        <v>22</v>
      </c>
      <c r="E169" s="78" t="s">
        <v>241</v>
      </c>
      <c r="F169" s="86" t="s">
        <v>194</v>
      </c>
      <c r="G169" s="84" t="n">
        <f aca="false">G170</f>
        <v>3000</v>
      </c>
      <c r="H169" s="84" t="n">
        <f aca="false">H170</f>
        <v>3000</v>
      </c>
      <c r="I169" s="84" t="n">
        <f aca="false">I170</f>
        <v>0</v>
      </c>
      <c r="J169" s="132"/>
      <c r="K169" s="132"/>
    </row>
    <row r="170" s="134" customFormat="true" ht="31.5" hidden="false" customHeight="false" outlineLevel="0" collapsed="false">
      <c r="A170" s="93" t="s">
        <v>242</v>
      </c>
      <c r="B170" s="91"/>
      <c r="C170" s="77" t="s">
        <v>20</v>
      </c>
      <c r="D170" s="77" t="s">
        <v>22</v>
      </c>
      <c r="E170" s="78" t="s">
        <v>241</v>
      </c>
      <c r="F170" s="86" t="s">
        <v>243</v>
      </c>
      <c r="G170" s="84" t="n">
        <f aca="false">1000+2000</f>
        <v>3000</v>
      </c>
      <c r="H170" s="84" t="n">
        <f aca="false">1000+2000</f>
        <v>3000</v>
      </c>
      <c r="I170" s="84" t="n">
        <f aca="false">G170-H170</f>
        <v>0</v>
      </c>
      <c r="J170" s="132"/>
      <c r="K170" s="132"/>
    </row>
    <row r="171" customFormat="false" ht="15.75" hidden="false" customHeight="false" outlineLevel="0" collapsed="false">
      <c r="A171" s="83" t="s">
        <v>244</v>
      </c>
      <c r="B171" s="91"/>
      <c r="C171" s="77" t="s">
        <v>20</v>
      </c>
      <c r="D171" s="77" t="s">
        <v>22</v>
      </c>
      <c r="E171" s="78" t="s">
        <v>245</v>
      </c>
      <c r="F171" s="86"/>
      <c r="G171" s="84" t="n">
        <f aca="false">G172</f>
        <v>115</v>
      </c>
      <c r="H171" s="84" t="n">
        <f aca="false">H172</f>
        <v>115</v>
      </c>
      <c r="I171" s="84" t="n">
        <f aca="false">I172</f>
        <v>0</v>
      </c>
    </row>
    <row r="172" customFormat="false" ht="15.75" hidden="false" customHeight="false" outlineLevel="0" collapsed="false">
      <c r="A172" s="87" t="s">
        <v>128</v>
      </c>
      <c r="B172" s="91"/>
      <c r="C172" s="77" t="s">
        <v>20</v>
      </c>
      <c r="D172" s="77" t="s">
        <v>22</v>
      </c>
      <c r="E172" s="78" t="s">
        <v>245</v>
      </c>
      <c r="F172" s="86" t="s">
        <v>129</v>
      </c>
      <c r="G172" s="84" t="n">
        <f aca="false">G173</f>
        <v>115</v>
      </c>
      <c r="H172" s="84" t="n">
        <f aca="false">H173</f>
        <v>115</v>
      </c>
      <c r="I172" s="84" t="n">
        <f aca="false">I173</f>
        <v>0</v>
      </c>
    </row>
    <row r="173" customFormat="false" ht="15.75" hidden="false" customHeight="false" outlineLevel="0" collapsed="false">
      <c r="A173" s="87" t="s">
        <v>130</v>
      </c>
      <c r="B173" s="91"/>
      <c r="C173" s="77" t="s">
        <v>20</v>
      </c>
      <c r="D173" s="77" t="s">
        <v>22</v>
      </c>
      <c r="E173" s="78" t="s">
        <v>245</v>
      </c>
      <c r="F173" s="86" t="s">
        <v>131</v>
      </c>
      <c r="G173" s="84" t="n">
        <v>115</v>
      </c>
      <c r="H173" s="84" t="n">
        <v>115</v>
      </c>
      <c r="I173" s="84" t="n">
        <f aca="false">G173-H173</f>
        <v>0</v>
      </c>
    </row>
    <row r="174" customFormat="false" ht="15.75" hidden="false" customHeight="true" outlineLevel="0" collapsed="false">
      <c r="A174" s="74" t="s">
        <v>40</v>
      </c>
      <c r="B174" s="75"/>
      <c r="C174" s="76" t="s">
        <v>20</v>
      </c>
      <c r="D174" s="76" t="s">
        <v>41</v>
      </c>
      <c r="E174" s="81"/>
      <c r="F174" s="92"/>
      <c r="G174" s="79" t="n">
        <f aca="false">G175</f>
        <v>10963.3</v>
      </c>
      <c r="H174" s="79" t="n">
        <f aca="false">H175</f>
        <v>10963.4</v>
      </c>
      <c r="I174" s="79" t="n">
        <f aca="false">I175</f>
        <v>-0.100000000002183</v>
      </c>
    </row>
    <row r="175" customFormat="false" ht="15.75" hidden="false" customHeight="false" outlineLevel="0" collapsed="false">
      <c r="A175" s="74" t="s">
        <v>246</v>
      </c>
      <c r="B175" s="75"/>
      <c r="C175" s="76" t="s">
        <v>20</v>
      </c>
      <c r="D175" s="76" t="s">
        <v>41</v>
      </c>
      <c r="E175" s="81" t="s">
        <v>247</v>
      </c>
      <c r="F175" s="92"/>
      <c r="G175" s="79" t="n">
        <f aca="false">G176+G179</f>
        <v>10963.3</v>
      </c>
      <c r="H175" s="79" t="n">
        <f aca="false">H176+H179</f>
        <v>10963.4</v>
      </c>
      <c r="I175" s="79" t="n">
        <f aca="false">I176+I179</f>
        <v>-0.100000000002183</v>
      </c>
    </row>
    <row r="176" customFormat="false" ht="15.75" hidden="false" customHeight="false" outlineLevel="0" collapsed="false">
      <c r="A176" s="93" t="s">
        <v>202</v>
      </c>
      <c r="B176" s="91"/>
      <c r="C176" s="77" t="s">
        <v>20</v>
      </c>
      <c r="D176" s="77" t="s">
        <v>41</v>
      </c>
      <c r="E176" s="86" t="s">
        <v>248</v>
      </c>
      <c r="F176" s="86"/>
      <c r="G176" s="84" t="n">
        <f aca="false">G177</f>
        <v>150</v>
      </c>
      <c r="H176" s="84" t="n">
        <f aca="false">H177</f>
        <v>150</v>
      </c>
      <c r="I176" s="84" t="n">
        <f aca="false">I177</f>
        <v>0</v>
      </c>
    </row>
    <row r="177" customFormat="false" ht="15.75" hidden="false" customHeight="false" outlineLevel="0" collapsed="false">
      <c r="A177" s="87" t="s">
        <v>128</v>
      </c>
      <c r="B177" s="91"/>
      <c r="C177" s="77" t="s">
        <v>20</v>
      </c>
      <c r="D177" s="77" t="s">
        <v>41</v>
      </c>
      <c r="E177" s="86" t="s">
        <v>248</v>
      </c>
      <c r="F177" s="86" t="s">
        <v>129</v>
      </c>
      <c r="G177" s="84" t="n">
        <f aca="false">G178</f>
        <v>150</v>
      </c>
      <c r="H177" s="84" t="n">
        <f aca="false">H178</f>
        <v>150</v>
      </c>
      <c r="I177" s="84" t="n">
        <f aca="false">I178</f>
        <v>0</v>
      </c>
    </row>
    <row r="178" customFormat="false" ht="20.45" hidden="false" customHeight="true" outlineLevel="0" collapsed="false">
      <c r="A178" s="87" t="s">
        <v>130</v>
      </c>
      <c r="B178" s="91"/>
      <c r="C178" s="77" t="s">
        <v>20</v>
      </c>
      <c r="D178" s="77" t="s">
        <v>41</v>
      </c>
      <c r="E178" s="86" t="s">
        <v>248</v>
      </c>
      <c r="F178" s="86" t="s">
        <v>131</v>
      </c>
      <c r="G178" s="84" t="n">
        <v>150</v>
      </c>
      <c r="H178" s="84" t="n">
        <v>150</v>
      </c>
      <c r="I178" s="84" t="n">
        <f aca="false">G178-H178</f>
        <v>0</v>
      </c>
    </row>
    <row r="179" customFormat="false" ht="16.5" hidden="false" customHeight="true" outlineLevel="0" collapsed="false">
      <c r="A179" s="93" t="s">
        <v>249</v>
      </c>
      <c r="B179" s="91"/>
      <c r="C179" s="77" t="s">
        <v>20</v>
      </c>
      <c r="D179" s="77" t="s">
        <v>41</v>
      </c>
      <c r="E179" s="78" t="s">
        <v>250</v>
      </c>
      <c r="F179" s="86"/>
      <c r="G179" s="84" t="n">
        <f aca="false">G180</f>
        <v>10813.3</v>
      </c>
      <c r="H179" s="84" t="n">
        <f aca="false">H180</f>
        <v>10813.4</v>
      </c>
      <c r="I179" s="84" t="n">
        <f aca="false">I180</f>
        <v>-0.100000000002183</v>
      </c>
    </row>
    <row r="180" customFormat="false" ht="15.75" hidden="false" customHeight="false" outlineLevel="0" collapsed="false">
      <c r="A180" s="87" t="s">
        <v>128</v>
      </c>
      <c r="B180" s="91"/>
      <c r="C180" s="77" t="s">
        <v>20</v>
      </c>
      <c r="D180" s="77" t="s">
        <v>41</v>
      </c>
      <c r="E180" s="78" t="s">
        <v>250</v>
      </c>
      <c r="F180" s="86" t="s">
        <v>129</v>
      </c>
      <c r="G180" s="84" t="n">
        <f aca="false">G181</f>
        <v>10813.3</v>
      </c>
      <c r="H180" s="84" t="n">
        <f aca="false">H181</f>
        <v>10813.4</v>
      </c>
      <c r="I180" s="84" t="n">
        <f aca="false">I181</f>
        <v>-0.100000000002183</v>
      </c>
    </row>
    <row r="181" customFormat="false" ht="20.45" hidden="false" customHeight="true" outlineLevel="0" collapsed="false">
      <c r="A181" s="87" t="s">
        <v>130</v>
      </c>
      <c r="B181" s="91"/>
      <c r="C181" s="77" t="s">
        <v>20</v>
      </c>
      <c r="D181" s="77" t="s">
        <v>41</v>
      </c>
      <c r="E181" s="78" t="s">
        <v>250</v>
      </c>
      <c r="F181" s="86" t="s">
        <v>131</v>
      </c>
      <c r="G181" s="84" t="n">
        <v>10813.3</v>
      </c>
      <c r="H181" s="84" t="n">
        <f aca="false">12350.7-1537.3</f>
        <v>10813.4</v>
      </c>
      <c r="I181" s="84" t="n">
        <f aca="false">G181-H181</f>
        <v>-0.100000000002183</v>
      </c>
    </row>
    <row r="182" customFormat="false" ht="14.25" hidden="false" customHeight="true" outlineLevel="0" collapsed="false">
      <c r="A182" s="135" t="s">
        <v>43</v>
      </c>
      <c r="B182" s="75"/>
      <c r="C182" s="76" t="s">
        <v>20</v>
      </c>
      <c r="D182" s="76" t="s">
        <v>44</v>
      </c>
      <c r="E182" s="81"/>
      <c r="F182" s="92"/>
      <c r="G182" s="79" t="n">
        <f aca="false">G183</f>
        <v>797.4</v>
      </c>
      <c r="H182" s="79" t="n">
        <f aca="false">H183</f>
        <v>806.8</v>
      </c>
      <c r="I182" s="79" t="n">
        <f aca="false">I183</f>
        <v>-9.39999999999998</v>
      </c>
    </row>
    <row r="183" customFormat="false" ht="31.5" hidden="false" customHeight="false" outlineLevel="0" collapsed="false">
      <c r="A183" s="96" t="s">
        <v>134</v>
      </c>
      <c r="B183" s="97"/>
      <c r="C183" s="76" t="s">
        <v>20</v>
      </c>
      <c r="D183" s="76" t="s">
        <v>44</v>
      </c>
      <c r="E183" s="81" t="s">
        <v>135</v>
      </c>
      <c r="F183" s="92"/>
      <c r="G183" s="79" t="n">
        <f aca="false">G184+G191</f>
        <v>797.4</v>
      </c>
      <c r="H183" s="79" t="n">
        <f aca="false">H184+H191</f>
        <v>806.8</v>
      </c>
      <c r="I183" s="79" t="n">
        <f aca="false">I184+I191</f>
        <v>-9.39999999999998</v>
      </c>
    </row>
    <row r="184" customFormat="false" ht="15.75" hidden="false" customHeight="true" outlineLevel="0" collapsed="false">
      <c r="A184" s="93" t="s">
        <v>251</v>
      </c>
      <c r="B184" s="95"/>
      <c r="C184" s="77" t="s">
        <v>20</v>
      </c>
      <c r="D184" s="77" t="s">
        <v>44</v>
      </c>
      <c r="E184" s="78" t="s">
        <v>252</v>
      </c>
      <c r="F184" s="86"/>
      <c r="G184" s="84" t="n">
        <f aca="false">G189+G185+G187</f>
        <v>510</v>
      </c>
      <c r="H184" s="84" t="n">
        <f aca="false">H189+H185+H187</f>
        <v>510</v>
      </c>
      <c r="I184" s="84" t="n">
        <f aca="false">I189+I185+I187</f>
        <v>0</v>
      </c>
    </row>
    <row r="185" customFormat="false" ht="15.75" hidden="false" customHeight="true" outlineLevel="0" collapsed="false">
      <c r="A185" s="87" t="s">
        <v>128</v>
      </c>
      <c r="B185" s="95"/>
      <c r="C185" s="77" t="s">
        <v>20</v>
      </c>
      <c r="D185" s="77" t="s">
        <v>44</v>
      </c>
      <c r="E185" s="78" t="s">
        <v>252</v>
      </c>
      <c r="F185" s="86" t="s">
        <v>129</v>
      </c>
      <c r="G185" s="84" t="n">
        <f aca="false">G186</f>
        <v>200</v>
      </c>
      <c r="H185" s="84" t="n">
        <f aca="false">H186</f>
        <v>200</v>
      </c>
      <c r="I185" s="84" t="n">
        <f aca="false">I186</f>
        <v>0</v>
      </c>
    </row>
    <row r="186" customFormat="false" ht="15.75" hidden="false" customHeight="false" outlineLevel="0" collapsed="false">
      <c r="A186" s="87" t="s">
        <v>130</v>
      </c>
      <c r="B186" s="95"/>
      <c r="C186" s="77" t="s">
        <v>20</v>
      </c>
      <c r="D186" s="77" t="s">
        <v>44</v>
      </c>
      <c r="E186" s="78" t="s">
        <v>252</v>
      </c>
      <c r="F186" s="86" t="s">
        <v>131</v>
      </c>
      <c r="G186" s="84" t="n">
        <v>200</v>
      </c>
      <c r="H186" s="84" t="n">
        <v>200</v>
      </c>
      <c r="I186" s="84" t="n">
        <f aca="false">G186-H186</f>
        <v>0</v>
      </c>
    </row>
    <row r="187" customFormat="false" ht="31.5" hidden="false" customHeight="false" outlineLevel="0" collapsed="false">
      <c r="A187" s="119" t="s">
        <v>253</v>
      </c>
      <c r="B187" s="95"/>
      <c r="C187" s="77" t="s">
        <v>20</v>
      </c>
      <c r="D187" s="77" t="s">
        <v>44</v>
      </c>
      <c r="E187" s="78" t="s">
        <v>252</v>
      </c>
      <c r="F187" s="86" t="s">
        <v>181</v>
      </c>
      <c r="G187" s="84" t="n">
        <f aca="false">G188</f>
        <v>10</v>
      </c>
      <c r="H187" s="84" t="n">
        <f aca="false">H188</f>
        <v>10</v>
      </c>
      <c r="I187" s="84" t="n">
        <f aca="false">I188</f>
        <v>0</v>
      </c>
    </row>
    <row r="188" customFormat="false" ht="15.75" hidden="false" customHeight="false" outlineLevel="0" collapsed="false">
      <c r="A188" s="139" t="s">
        <v>254</v>
      </c>
      <c r="B188" s="95"/>
      <c r="C188" s="77" t="s">
        <v>20</v>
      </c>
      <c r="D188" s="77" t="s">
        <v>44</v>
      </c>
      <c r="E188" s="78" t="s">
        <v>252</v>
      </c>
      <c r="F188" s="86" t="s">
        <v>255</v>
      </c>
      <c r="G188" s="84" t="n">
        <v>10</v>
      </c>
      <c r="H188" s="84" t="n">
        <v>10</v>
      </c>
      <c r="I188" s="84" t="n">
        <f aca="false">G188-H188</f>
        <v>0</v>
      </c>
    </row>
    <row r="189" customFormat="false" ht="15" hidden="false" customHeight="true" outlineLevel="0" collapsed="false">
      <c r="A189" s="93" t="s">
        <v>193</v>
      </c>
      <c r="B189" s="95"/>
      <c r="C189" s="77" t="s">
        <v>20</v>
      </c>
      <c r="D189" s="77" t="s">
        <v>44</v>
      </c>
      <c r="E189" s="78" t="s">
        <v>252</v>
      </c>
      <c r="F189" s="86" t="s">
        <v>194</v>
      </c>
      <c r="G189" s="84" t="n">
        <f aca="false">G190</f>
        <v>300</v>
      </c>
      <c r="H189" s="84" t="n">
        <f aca="false">H190</f>
        <v>300</v>
      </c>
      <c r="I189" s="84" t="n">
        <f aca="false">I190</f>
        <v>0</v>
      </c>
    </row>
    <row r="190" s="90" customFormat="true" ht="31.5" hidden="false" customHeight="false" outlineLevel="0" collapsed="false">
      <c r="A190" s="93" t="s">
        <v>242</v>
      </c>
      <c r="B190" s="95"/>
      <c r="C190" s="77" t="s">
        <v>20</v>
      </c>
      <c r="D190" s="77" t="s">
        <v>44</v>
      </c>
      <c r="E190" s="78" t="s">
        <v>252</v>
      </c>
      <c r="F190" s="86" t="s">
        <v>243</v>
      </c>
      <c r="G190" s="84" t="n">
        <v>300</v>
      </c>
      <c r="H190" s="84" t="n">
        <v>300</v>
      </c>
      <c r="I190" s="84" t="n">
        <f aca="false">G190-H190</f>
        <v>0</v>
      </c>
      <c r="J190" s="88"/>
      <c r="K190" s="88"/>
    </row>
    <row r="191" customFormat="false" ht="31.5" hidden="false" customHeight="false" outlineLevel="0" collapsed="false">
      <c r="A191" s="93" t="s">
        <v>256</v>
      </c>
      <c r="B191" s="95"/>
      <c r="C191" s="77" t="s">
        <v>20</v>
      </c>
      <c r="D191" s="77" t="s">
        <v>44</v>
      </c>
      <c r="E191" s="78" t="s">
        <v>257</v>
      </c>
      <c r="F191" s="86"/>
      <c r="G191" s="84" t="n">
        <f aca="false">G192</f>
        <v>287.4</v>
      </c>
      <c r="H191" s="84" t="n">
        <f aca="false">H192</f>
        <v>296.8</v>
      </c>
      <c r="I191" s="84" t="n">
        <f aca="false">I192</f>
        <v>-9.39999999999998</v>
      </c>
    </row>
    <row r="192" customFormat="false" ht="15" hidden="false" customHeight="true" outlineLevel="0" collapsed="false">
      <c r="A192" s="93" t="s">
        <v>193</v>
      </c>
      <c r="B192" s="95"/>
      <c r="C192" s="77" t="s">
        <v>20</v>
      </c>
      <c r="D192" s="77" t="s">
        <v>44</v>
      </c>
      <c r="E192" s="78" t="s">
        <v>257</v>
      </c>
      <c r="F192" s="86" t="s">
        <v>194</v>
      </c>
      <c r="G192" s="84" t="n">
        <f aca="false">G193</f>
        <v>287.4</v>
      </c>
      <c r="H192" s="84" t="n">
        <f aca="false">H193</f>
        <v>296.8</v>
      </c>
      <c r="I192" s="84" t="n">
        <f aca="false">I193</f>
        <v>-9.39999999999998</v>
      </c>
    </row>
    <row r="193" s="90" customFormat="true" ht="31.5" hidden="false" customHeight="false" outlineLevel="0" collapsed="false">
      <c r="A193" s="93" t="s">
        <v>242</v>
      </c>
      <c r="B193" s="95"/>
      <c r="C193" s="77" t="s">
        <v>20</v>
      </c>
      <c r="D193" s="77" t="s">
        <v>44</v>
      </c>
      <c r="E193" s="78" t="s">
        <v>257</v>
      </c>
      <c r="F193" s="86" t="s">
        <v>243</v>
      </c>
      <c r="G193" s="84" t="n">
        <f aca="false">306.8-19.4</f>
        <v>287.4</v>
      </c>
      <c r="H193" s="84" t="n">
        <v>296.8</v>
      </c>
      <c r="I193" s="84" t="n">
        <f aca="false">G193-H193</f>
        <v>-9.39999999999998</v>
      </c>
      <c r="J193" s="88"/>
      <c r="K193" s="88"/>
    </row>
    <row r="194" s="90" customFormat="true" ht="15.75" hidden="false" customHeight="false" outlineLevel="0" collapsed="false">
      <c r="A194" s="74" t="s">
        <v>258</v>
      </c>
      <c r="B194" s="80"/>
      <c r="C194" s="76" t="s">
        <v>22</v>
      </c>
      <c r="D194" s="76"/>
      <c r="E194" s="78"/>
      <c r="F194" s="86"/>
      <c r="G194" s="79" t="n">
        <f aca="false">G195</f>
        <v>1228.3</v>
      </c>
      <c r="H194" s="79" t="n">
        <f aca="false">H195</f>
        <v>1228.3</v>
      </c>
      <c r="I194" s="79" t="n">
        <f aca="false">I195</f>
        <v>0</v>
      </c>
      <c r="J194" s="88"/>
      <c r="K194" s="88"/>
    </row>
    <row r="195" s="90" customFormat="true" ht="15.75" hidden="false" customHeight="false" outlineLevel="0" collapsed="false">
      <c r="A195" s="122" t="s">
        <v>48</v>
      </c>
      <c r="B195" s="82"/>
      <c r="C195" s="76" t="s">
        <v>22</v>
      </c>
      <c r="D195" s="76" t="s">
        <v>18</v>
      </c>
      <c r="E195" s="81"/>
      <c r="F195" s="92"/>
      <c r="G195" s="79" t="n">
        <f aca="false">G196</f>
        <v>1228.3</v>
      </c>
      <c r="H195" s="79" t="n">
        <f aca="false">H196</f>
        <v>1228.3</v>
      </c>
      <c r="I195" s="79" t="n">
        <f aca="false">I196</f>
        <v>0</v>
      </c>
      <c r="J195" s="88"/>
      <c r="K195" s="88"/>
    </row>
    <row r="196" s="90" customFormat="true" ht="31.5" hidden="false" customHeight="false" outlineLevel="0" collapsed="false">
      <c r="A196" s="74" t="s">
        <v>259</v>
      </c>
      <c r="B196" s="82"/>
      <c r="C196" s="76" t="s">
        <v>22</v>
      </c>
      <c r="D196" s="76" t="s">
        <v>18</v>
      </c>
      <c r="E196" s="81" t="s">
        <v>167</v>
      </c>
      <c r="F196" s="92"/>
      <c r="G196" s="79" t="n">
        <f aca="false">G198</f>
        <v>1228.3</v>
      </c>
      <c r="H196" s="79" t="n">
        <f aca="false">H198</f>
        <v>1228.3</v>
      </c>
      <c r="I196" s="79" t="n">
        <f aca="false">I198</f>
        <v>0</v>
      </c>
      <c r="J196" s="88"/>
      <c r="K196" s="88"/>
    </row>
    <row r="197" s="90" customFormat="true" ht="31.5" hidden="false" customHeight="false" outlineLevel="0" collapsed="false">
      <c r="A197" s="111" t="s">
        <v>176</v>
      </c>
      <c r="B197" s="82"/>
      <c r="C197" s="76" t="s">
        <v>22</v>
      </c>
      <c r="D197" s="76" t="s">
        <v>18</v>
      </c>
      <c r="E197" s="81" t="s">
        <v>260</v>
      </c>
      <c r="F197" s="92"/>
      <c r="G197" s="79" t="n">
        <f aca="false">G199</f>
        <v>1228.3</v>
      </c>
      <c r="H197" s="79" t="n">
        <f aca="false">H199</f>
        <v>1228.3</v>
      </c>
      <c r="I197" s="79" t="n">
        <f aca="false">I199</f>
        <v>0</v>
      </c>
      <c r="J197" s="88"/>
      <c r="K197" s="88"/>
    </row>
    <row r="198" s="90" customFormat="true" ht="47.25" hidden="false" customHeight="false" outlineLevel="0" collapsed="false">
      <c r="A198" s="93" t="s">
        <v>261</v>
      </c>
      <c r="B198" s="80"/>
      <c r="C198" s="76" t="s">
        <v>22</v>
      </c>
      <c r="D198" s="77" t="s">
        <v>18</v>
      </c>
      <c r="E198" s="78" t="s">
        <v>262</v>
      </c>
      <c r="F198" s="86"/>
      <c r="G198" s="84" t="n">
        <f aca="false">G200</f>
        <v>1228.3</v>
      </c>
      <c r="H198" s="84" t="n">
        <f aca="false">H200</f>
        <v>1228.3</v>
      </c>
      <c r="I198" s="84" t="n">
        <f aca="false">I200</f>
        <v>0</v>
      </c>
      <c r="J198" s="88"/>
      <c r="K198" s="88"/>
    </row>
    <row r="199" s="90" customFormat="true" ht="15.75" hidden="false" customHeight="false" outlineLevel="0" collapsed="false">
      <c r="A199" s="87" t="s">
        <v>128</v>
      </c>
      <c r="B199" s="80"/>
      <c r="C199" s="76" t="s">
        <v>22</v>
      </c>
      <c r="D199" s="77" t="s">
        <v>18</v>
      </c>
      <c r="E199" s="78" t="s">
        <v>262</v>
      </c>
      <c r="F199" s="86" t="s">
        <v>129</v>
      </c>
      <c r="G199" s="84" t="n">
        <f aca="false">G200</f>
        <v>1228.3</v>
      </c>
      <c r="H199" s="84" t="n">
        <f aca="false">H200</f>
        <v>1228.3</v>
      </c>
      <c r="I199" s="84" t="n">
        <f aca="false">I200</f>
        <v>0</v>
      </c>
      <c r="J199" s="88"/>
      <c r="K199" s="88"/>
    </row>
    <row r="200" s="90" customFormat="true" ht="15.75" hidden="false" customHeight="false" outlineLevel="0" collapsed="false">
      <c r="A200" s="87" t="s">
        <v>130</v>
      </c>
      <c r="B200" s="80"/>
      <c r="C200" s="76" t="s">
        <v>22</v>
      </c>
      <c r="D200" s="77" t="s">
        <v>18</v>
      </c>
      <c r="E200" s="78" t="s">
        <v>262</v>
      </c>
      <c r="F200" s="86" t="s">
        <v>131</v>
      </c>
      <c r="G200" s="84" t="n">
        <v>1228.3</v>
      </c>
      <c r="H200" s="84" t="n">
        <v>1228.3</v>
      </c>
      <c r="I200" s="84" t="n">
        <f aca="false">G200-H200</f>
        <v>0</v>
      </c>
      <c r="J200" s="88"/>
      <c r="K200" s="88"/>
    </row>
    <row r="201" s="90" customFormat="true" ht="15.75" hidden="false" customHeight="false" outlineLevel="0" collapsed="false">
      <c r="A201" s="74" t="s">
        <v>52</v>
      </c>
      <c r="B201" s="80"/>
      <c r="C201" s="76" t="s">
        <v>39</v>
      </c>
      <c r="D201" s="76"/>
      <c r="E201" s="78"/>
      <c r="F201" s="86"/>
      <c r="G201" s="79" t="n">
        <f aca="false">G202</f>
        <v>1222.8</v>
      </c>
      <c r="H201" s="79" t="n">
        <f aca="false">H202</f>
        <v>1222.8</v>
      </c>
      <c r="I201" s="79" t="n">
        <f aca="false">I202</f>
        <v>0</v>
      </c>
      <c r="J201" s="88"/>
      <c r="K201" s="88"/>
    </row>
    <row r="202" s="90" customFormat="true" ht="15.75" hidden="false" customHeight="false" outlineLevel="0" collapsed="false">
      <c r="A202" s="122" t="s">
        <v>56</v>
      </c>
      <c r="B202" s="82"/>
      <c r="C202" s="76" t="s">
        <v>39</v>
      </c>
      <c r="D202" s="76" t="s">
        <v>39</v>
      </c>
      <c r="E202" s="81"/>
      <c r="F202" s="92"/>
      <c r="G202" s="79" t="n">
        <f aca="false">G203</f>
        <v>1222.8</v>
      </c>
      <c r="H202" s="79" t="n">
        <f aca="false">H203</f>
        <v>1222.8</v>
      </c>
      <c r="I202" s="79" t="n">
        <f aca="false">I203</f>
        <v>0</v>
      </c>
      <c r="J202" s="88"/>
      <c r="K202" s="88"/>
    </row>
    <row r="203" s="90" customFormat="true" ht="31.5" hidden="false" customHeight="false" outlineLevel="0" collapsed="false">
      <c r="A203" s="74" t="s">
        <v>259</v>
      </c>
      <c r="B203" s="82"/>
      <c r="C203" s="76" t="s">
        <v>39</v>
      </c>
      <c r="D203" s="76" t="s">
        <v>39</v>
      </c>
      <c r="E203" s="81" t="s">
        <v>167</v>
      </c>
      <c r="F203" s="92"/>
      <c r="G203" s="79" t="n">
        <f aca="false">G205</f>
        <v>1222.8</v>
      </c>
      <c r="H203" s="79" t="n">
        <f aca="false">H205</f>
        <v>1222.8</v>
      </c>
      <c r="I203" s="79" t="n">
        <f aca="false">I205</f>
        <v>0</v>
      </c>
      <c r="J203" s="88"/>
      <c r="K203" s="88"/>
    </row>
    <row r="204" s="90" customFormat="true" ht="31.5" hidden="false" customHeight="false" outlineLevel="0" collapsed="false">
      <c r="A204" s="111" t="s">
        <v>176</v>
      </c>
      <c r="B204" s="82"/>
      <c r="C204" s="76" t="s">
        <v>39</v>
      </c>
      <c r="D204" s="76" t="s">
        <v>39</v>
      </c>
      <c r="E204" s="81" t="s">
        <v>260</v>
      </c>
      <c r="F204" s="92"/>
      <c r="G204" s="79" t="n">
        <f aca="false">G206</f>
        <v>1222.8</v>
      </c>
      <c r="H204" s="79" t="n">
        <f aca="false">H206</f>
        <v>1222.8</v>
      </c>
      <c r="I204" s="79" t="n">
        <f aca="false">I206</f>
        <v>0</v>
      </c>
      <c r="J204" s="88"/>
      <c r="K204" s="88"/>
    </row>
    <row r="205" s="90" customFormat="true" ht="31.5" hidden="false" customHeight="false" outlineLevel="0" collapsed="false">
      <c r="A205" s="93" t="s">
        <v>263</v>
      </c>
      <c r="B205" s="80"/>
      <c r="C205" s="76" t="s">
        <v>39</v>
      </c>
      <c r="D205" s="77" t="s">
        <v>39</v>
      </c>
      <c r="E205" s="78" t="s">
        <v>264</v>
      </c>
      <c r="F205" s="86"/>
      <c r="G205" s="84" t="n">
        <f aca="false">G207</f>
        <v>1222.8</v>
      </c>
      <c r="H205" s="84" t="n">
        <f aca="false">H207</f>
        <v>1222.8</v>
      </c>
      <c r="I205" s="84" t="n">
        <f aca="false">I207</f>
        <v>0</v>
      </c>
      <c r="J205" s="88"/>
      <c r="K205" s="88"/>
    </row>
    <row r="206" s="90" customFormat="true" ht="15.75" hidden="false" customHeight="false" outlineLevel="0" collapsed="false">
      <c r="A206" s="87" t="s">
        <v>128</v>
      </c>
      <c r="B206" s="80"/>
      <c r="C206" s="76" t="s">
        <v>39</v>
      </c>
      <c r="D206" s="77" t="s">
        <v>39</v>
      </c>
      <c r="E206" s="78" t="s">
        <v>264</v>
      </c>
      <c r="F206" s="86" t="s">
        <v>129</v>
      </c>
      <c r="G206" s="84" t="n">
        <f aca="false">G207</f>
        <v>1222.8</v>
      </c>
      <c r="H206" s="84" t="n">
        <f aca="false">H207</f>
        <v>1222.8</v>
      </c>
      <c r="I206" s="84" t="n">
        <f aca="false">I207</f>
        <v>0</v>
      </c>
      <c r="J206" s="88"/>
      <c r="K206" s="88"/>
    </row>
    <row r="207" s="90" customFormat="true" ht="15.75" hidden="false" customHeight="false" outlineLevel="0" collapsed="false">
      <c r="A207" s="87" t="s">
        <v>130</v>
      </c>
      <c r="B207" s="80"/>
      <c r="C207" s="76" t="s">
        <v>39</v>
      </c>
      <c r="D207" s="77" t="s">
        <v>39</v>
      </c>
      <c r="E207" s="78" t="s">
        <v>264</v>
      </c>
      <c r="F207" s="86" t="s">
        <v>131</v>
      </c>
      <c r="G207" s="84" t="n">
        <v>1222.8</v>
      </c>
      <c r="H207" s="84" t="n">
        <v>1222.8</v>
      </c>
      <c r="I207" s="84" t="n">
        <f aca="false">G207-H207</f>
        <v>0</v>
      </c>
      <c r="J207" s="88"/>
      <c r="K207" s="88"/>
    </row>
    <row r="208" customFormat="false" ht="15.75" hidden="false" customHeight="false" outlineLevel="0" collapsed="false">
      <c r="A208" s="88" t="s">
        <v>68</v>
      </c>
      <c r="B208" s="82"/>
      <c r="C208" s="76" t="s">
        <v>28</v>
      </c>
      <c r="D208" s="76"/>
      <c r="E208" s="81"/>
      <c r="F208" s="92"/>
      <c r="G208" s="79" t="n">
        <f aca="false">G209</f>
        <v>195.125</v>
      </c>
      <c r="H208" s="79" t="n">
        <f aca="false">H209</f>
        <v>195.125</v>
      </c>
      <c r="I208" s="79" t="n">
        <f aca="false">I209</f>
        <v>0</v>
      </c>
    </row>
    <row r="209" customFormat="false" ht="15.75" hidden="false" customHeight="false" outlineLevel="0" collapsed="false">
      <c r="A209" s="140" t="s">
        <v>69</v>
      </c>
      <c r="B209" s="82"/>
      <c r="C209" s="76" t="s">
        <v>28</v>
      </c>
      <c r="D209" s="76" t="s">
        <v>14</v>
      </c>
      <c r="E209" s="81"/>
      <c r="F209" s="92"/>
      <c r="G209" s="79" t="n">
        <f aca="false">G210</f>
        <v>195.125</v>
      </c>
      <c r="H209" s="79" t="n">
        <f aca="false">H210</f>
        <v>195.125</v>
      </c>
      <c r="I209" s="79" t="n">
        <f aca="false">I210</f>
        <v>0</v>
      </c>
    </row>
    <row r="210" customFormat="false" ht="31.5" hidden="false" customHeight="false" outlineLevel="0" collapsed="false">
      <c r="A210" s="74" t="s">
        <v>265</v>
      </c>
      <c r="B210" s="82"/>
      <c r="C210" s="76" t="s">
        <v>28</v>
      </c>
      <c r="D210" s="76" t="s">
        <v>14</v>
      </c>
      <c r="E210" s="141" t="s">
        <v>266</v>
      </c>
      <c r="F210" s="92"/>
      <c r="G210" s="79" t="n">
        <f aca="false">G211</f>
        <v>195.125</v>
      </c>
      <c r="H210" s="79" t="n">
        <f aca="false">H211</f>
        <v>195.125</v>
      </c>
      <c r="I210" s="79" t="n">
        <f aca="false">I211</f>
        <v>0</v>
      </c>
    </row>
    <row r="211" customFormat="false" ht="15.75" hidden="false" customHeight="false" outlineLevel="0" collapsed="false">
      <c r="A211" s="74" t="s">
        <v>267</v>
      </c>
      <c r="B211" s="82"/>
      <c r="C211" s="76" t="s">
        <v>28</v>
      </c>
      <c r="D211" s="76" t="s">
        <v>14</v>
      </c>
      <c r="E211" s="81" t="s">
        <v>268</v>
      </c>
      <c r="F211" s="92"/>
      <c r="G211" s="79" t="n">
        <f aca="false">G212</f>
        <v>195.125</v>
      </c>
      <c r="H211" s="79" t="n">
        <f aca="false">H212</f>
        <v>195.125</v>
      </c>
      <c r="I211" s="79" t="n">
        <f aca="false">I212</f>
        <v>0</v>
      </c>
    </row>
    <row r="212" customFormat="false" ht="15.75" hidden="false" customHeight="false" outlineLevel="0" collapsed="false">
      <c r="A212" s="93" t="s">
        <v>269</v>
      </c>
      <c r="B212" s="80"/>
      <c r="C212" s="77" t="s">
        <v>28</v>
      </c>
      <c r="D212" s="77" t="s">
        <v>14</v>
      </c>
      <c r="E212" s="78" t="s">
        <v>270</v>
      </c>
      <c r="F212" s="86"/>
      <c r="G212" s="84" t="n">
        <f aca="false">G213</f>
        <v>195.125</v>
      </c>
      <c r="H212" s="84" t="n">
        <f aca="false">H213</f>
        <v>195.125</v>
      </c>
      <c r="I212" s="84" t="n">
        <f aca="false">I213</f>
        <v>0</v>
      </c>
    </row>
    <row r="213" customFormat="false" ht="15.75" hidden="false" customHeight="false" outlineLevel="0" collapsed="false">
      <c r="A213" s="93" t="s">
        <v>68</v>
      </c>
      <c r="B213" s="80"/>
      <c r="C213" s="77" t="s">
        <v>28</v>
      </c>
      <c r="D213" s="77" t="s">
        <v>14</v>
      </c>
      <c r="E213" s="78" t="s">
        <v>270</v>
      </c>
      <c r="F213" s="86" t="s">
        <v>271</v>
      </c>
      <c r="G213" s="84" t="n">
        <f aca="false">G214</f>
        <v>195.125</v>
      </c>
      <c r="H213" s="84" t="n">
        <f aca="false">H214</f>
        <v>195.125</v>
      </c>
      <c r="I213" s="84" t="n">
        <f aca="false">I214</f>
        <v>0</v>
      </c>
    </row>
    <row r="214" customFormat="false" ht="15.75" hidden="false" customHeight="false" outlineLevel="0" collapsed="false">
      <c r="A214" s="93" t="s">
        <v>272</v>
      </c>
      <c r="B214" s="80"/>
      <c r="C214" s="77" t="s">
        <v>28</v>
      </c>
      <c r="D214" s="77" t="s">
        <v>14</v>
      </c>
      <c r="E214" s="78" t="s">
        <v>270</v>
      </c>
      <c r="F214" s="86" t="s">
        <v>273</v>
      </c>
      <c r="G214" s="84" t="n">
        <f aca="false">2845.525-2650.4</f>
        <v>195.125</v>
      </c>
      <c r="H214" s="84" t="n">
        <f aca="false">2845.525-2650.4</f>
        <v>195.125</v>
      </c>
      <c r="I214" s="84" t="n">
        <f aca="false">G214-H214</f>
        <v>0</v>
      </c>
    </row>
    <row r="215" customFormat="false" ht="31.5" hidden="false" customHeight="false" outlineLevel="0" collapsed="false">
      <c r="A215" s="142" t="s">
        <v>274</v>
      </c>
      <c r="B215" s="143" t="s">
        <v>275</v>
      </c>
      <c r="C215" s="144"/>
      <c r="D215" s="144"/>
      <c r="E215" s="145"/>
      <c r="F215" s="146"/>
      <c r="G215" s="147" t="n">
        <f aca="false">G216+G239+G247</f>
        <v>21776.5</v>
      </c>
      <c r="H215" s="147" t="n">
        <f aca="false">H216+H239+H247</f>
        <v>37052.745</v>
      </c>
      <c r="I215" s="147" t="n">
        <f aca="false">I216+I239+I247</f>
        <v>-15276.245</v>
      </c>
    </row>
    <row r="216" customFormat="false" ht="15.75" hidden="false" customHeight="false" outlineLevel="0" collapsed="false">
      <c r="A216" s="74" t="s">
        <v>13</v>
      </c>
      <c r="B216" s="102"/>
      <c r="C216" s="148" t="s">
        <v>14</v>
      </c>
      <c r="D216" s="148"/>
      <c r="E216" s="149"/>
      <c r="F216" s="150"/>
      <c r="G216" s="79" t="n">
        <f aca="false">G217+G225+G234</f>
        <v>14792.6</v>
      </c>
      <c r="H216" s="79" t="n">
        <f aca="false">H217+H225+H234</f>
        <v>29654.045</v>
      </c>
      <c r="I216" s="79" t="n">
        <f aca="false">I217+I225+I234</f>
        <v>-14861.445</v>
      </c>
    </row>
    <row r="217" customFormat="false" ht="31.5" hidden="false" customHeight="false" outlineLevel="0" collapsed="false">
      <c r="A217" s="74" t="s">
        <v>23</v>
      </c>
      <c r="B217" s="91"/>
      <c r="C217" s="76" t="s">
        <v>14</v>
      </c>
      <c r="D217" s="76" t="s">
        <v>24</v>
      </c>
      <c r="E217" s="81" t="s">
        <v>109</v>
      </c>
      <c r="F217" s="92"/>
      <c r="G217" s="79" t="n">
        <f aca="false">G218</f>
        <v>13824.6</v>
      </c>
      <c r="H217" s="79" t="n">
        <f aca="false">H218</f>
        <v>13524.8</v>
      </c>
      <c r="I217" s="79" t="n">
        <f aca="false">I218</f>
        <v>299.799999999999</v>
      </c>
    </row>
    <row r="218" customFormat="false" ht="32.25" hidden="false" customHeight="true" outlineLevel="0" collapsed="false">
      <c r="A218" s="74" t="s">
        <v>265</v>
      </c>
      <c r="B218" s="151"/>
      <c r="C218" s="76" t="s">
        <v>14</v>
      </c>
      <c r="D218" s="76" t="s">
        <v>24</v>
      </c>
      <c r="E218" s="141" t="s">
        <v>266</v>
      </c>
      <c r="F218" s="92"/>
      <c r="G218" s="79" t="n">
        <f aca="false">G219</f>
        <v>13824.6</v>
      </c>
      <c r="H218" s="79" t="n">
        <f aca="false">H219</f>
        <v>13524.8</v>
      </c>
      <c r="I218" s="79" t="n">
        <f aca="false">I219</f>
        <v>299.799999999999</v>
      </c>
    </row>
    <row r="219" customFormat="false" ht="31.5" hidden="false" customHeight="false" outlineLevel="0" collapsed="false">
      <c r="A219" s="74" t="s">
        <v>276</v>
      </c>
      <c r="B219" s="151"/>
      <c r="C219" s="76" t="s">
        <v>14</v>
      </c>
      <c r="D219" s="76" t="s">
        <v>24</v>
      </c>
      <c r="E219" s="81" t="s">
        <v>277</v>
      </c>
      <c r="F219" s="92"/>
      <c r="G219" s="79" t="n">
        <f aca="false">G220</f>
        <v>13824.6</v>
      </c>
      <c r="H219" s="79" t="n">
        <f aca="false">H220</f>
        <v>13524.8</v>
      </c>
      <c r="I219" s="79" t="n">
        <f aca="false">I220</f>
        <v>299.799999999999</v>
      </c>
    </row>
    <row r="220" customFormat="false" ht="15.75" hidden="false" customHeight="false" outlineLevel="0" collapsed="false">
      <c r="A220" s="93" t="s">
        <v>113</v>
      </c>
      <c r="B220" s="91"/>
      <c r="C220" s="77" t="s">
        <v>14</v>
      </c>
      <c r="D220" s="77" t="s">
        <v>24</v>
      </c>
      <c r="E220" s="78" t="s">
        <v>278</v>
      </c>
      <c r="F220" s="86"/>
      <c r="G220" s="84" t="n">
        <f aca="false">G221+G223</f>
        <v>13824.6</v>
      </c>
      <c r="H220" s="84" t="n">
        <f aca="false">H221+H223</f>
        <v>13524.8</v>
      </c>
      <c r="I220" s="84" t="n">
        <f aca="false">I221+I223</f>
        <v>299.799999999999</v>
      </c>
    </row>
    <row r="221" customFormat="false" ht="47.25" hidden="false" customHeight="false" outlineLevel="0" collapsed="false">
      <c r="A221" s="87" t="s">
        <v>116</v>
      </c>
      <c r="B221" s="91"/>
      <c r="C221" s="77" t="s">
        <v>14</v>
      </c>
      <c r="D221" s="77" t="s">
        <v>24</v>
      </c>
      <c r="E221" s="78" t="s">
        <v>278</v>
      </c>
      <c r="F221" s="86" t="s">
        <v>117</v>
      </c>
      <c r="G221" s="84" t="n">
        <f aca="false">G222</f>
        <v>12964.4</v>
      </c>
      <c r="H221" s="84" t="n">
        <f aca="false">H222</f>
        <v>12677.6</v>
      </c>
      <c r="I221" s="84" t="n">
        <f aca="false">I222</f>
        <v>286.799999999999</v>
      </c>
    </row>
    <row r="222" customFormat="false" ht="15.75" hidden="false" customHeight="false" outlineLevel="0" collapsed="false">
      <c r="A222" s="87" t="s">
        <v>119</v>
      </c>
      <c r="B222" s="95"/>
      <c r="C222" s="77" t="s">
        <v>14</v>
      </c>
      <c r="D222" s="77" t="s">
        <v>24</v>
      </c>
      <c r="E222" s="78" t="s">
        <v>278</v>
      </c>
      <c r="F222" s="86" t="s">
        <v>120</v>
      </c>
      <c r="G222" s="84" t="n">
        <f aca="false">12377.6+300-0.2-13+300</f>
        <v>12964.4</v>
      </c>
      <c r="H222" s="84" t="n">
        <f aca="false">12377.6+300</f>
        <v>12677.6</v>
      </c>
      <c r="I222" s="84" t="n">
        <f aca="false">G222-H222</f>
        <v>286.799999999999</v>
      </c>
    </row>
    <row r="223" customFormat="false" ht="15.75" hidden="false" customHeight="false" outlineLevel="0" collapsed="false">
      <c r="A223" s="87" t="s">
        <v>128</v>
      </c>
      <c r="B223" s="95"/>
      <c r="C223" s="77" t="s">
        <v>14</v>
      </c>
      <c r="D223" s="77" t="s">
        <v>24</v>
      </c>
      <c r="E223" s="78" t="s">
        <v>278</v>
      </c>
      <c r="F223" s="86" t="s">
        <v>129</v>
      </c>
      <c r="G223" s="84" t="n">
        <f aca="false">G224</f>
        <v>860.2</v>
      </c>
      <c r="H223" s="84" t="n">
        <f aca="false">H224</f>
        <v>847.2</v>
      </c>
      <c r="I223" s="84" t="n">
        <f aca="false">I224</f>
        <v>13</v>
      </c>
    </row>
    <row r="224" customFormat="false" ht="15.75" hidden="false" customHeight="false" outlineLevel="0" collapsed="false">
      <c r="A224" s="87" t="s">
        <v>130</v>
      </c>
      <c r="B224" s="95"/>
      <c r="C224" s="77" t="s">
        <v>14</v>
      </c>
      <c r="D224" s="77" t="s">
        <v>24</v>
      </c>
      <c r="E224" s="78" t="s">
        <v>278</v>
      </c>
      <c r="F224" s="86" t="s">
        <v>131</v>
      </c>
      <c r="G224" s="84" t="n">
        <f aca="false">847.2+13</f>
        <v>860.2</v>
      </c>
      <c r="H224" s="84" t="n">
        <v>847.2</v>
      </c>
      <c r="I224" s="84" t="n">
        <f aca="false">G224-H224</f>
        <v>13</v>
      </c>
    </row>
    <row r="225" customFormat="false" ht="15.75" hidden="false" customHeight="false" outlineLevel="0" collapsed="false">
      <c r="A225" s="74" t="s">
        <v>25</v>
      </c>
      <c r="B225" s="91"/>
      <c r="C225" s="76" t="s">
        <v>14</v>
      </c>
      <c r="D225" s="76" t="s">
        <v>26</v>
      </c>
      <c r="E225" s="81"/>
      <c r="F225" s="92"/>
      <c r="G225" s="79" t="n">
        <f aca="false">G226+G230</f>
        <v>313</v>
      </c>
      <c r="H225" s="79" t="n">
        <f aca="false">H226+H230</f>
        <v>15474.245</v>
      </c>
      <c r="I225" s="79" t="n">
        <f aca="false">I226+I230</f>
        <v>-15161.245</v>
      </c>
    </row>
    <row r="226" customFormat="false" ht="15.75" hidden="false" customHeight="false" outlineLevel="0" collapsed="false">
      <c r="A226" s="74" t="s">
        <v>279</v>
      </c>
      <c r="B226" s="75"/>
      <c r="C226" s="76" t="s">
        <v>14</v>
      </c>
      <c r="D226" s="76" t="s">
        <v>26</v>
      </c>
      <c r="E226" s="81" t="s">
        <v>280</v>
      </c>
      <c r="F226" s="92"/>
      <c r="G226" s="79" t="n">
        <f aca="false">G227</f>
        <v>313</v>
      </c>
      <c r="H226" s="79" t="n">
        <f aca="false">H227</f>
        <v>350</v>
      </c>
      <c r="I226" s="79" t="n">
        <f aca="false">I227</f>
        <v>-37</v>
      </c>
    </row>
    <row r="227" customFormat="false" ht="15.75" hidden="false" customHeight="false" outlineLevel="0" collapsed="false">
      <c r="A227" s="93" t="s">
        <v>281</v>
      </c>
      <c r="B227" s="152"/>
      <c r="C227" s="77" t="s">
        <v>14</v>
      </c>
      <c r="D227" s="77" t="s">
        <v>26</v>
      </c>
      <c r="E227" s="78" t="s">
        <v>282</v>
      </c>
      <c r="F227" s="80"/>
      <c r="G227" s="84" t="n">
        <f aca="false">G228</f>
        <v>313</v>
      </c>
      <c r="H227" s="84" t="n">
        <f aca="false">H228</f>
        <v>350</v>
      </c>
      <c r="I227" s="84" t="n">
        <f aca="false">I228</f>
        <v>-37</v>
      </c>
    </row>
    <row r="228" customFormat="false" ht="15.75" hidden="false" customHeight="false" outlineLevel="0" collapsed="false">
      <c r="A228" s="93" t="s">
        <v>193</v>
      </c>
      <c r="B228" s="152"/>
      <c r="C228" s="77" t="s">
        <v>14</v>
      </c>
      <c r="D228" s="77" t="s">
        <v>26</v>
      </c>
      <c r="E228" s="78" t="s">
        <v>282</v>
      </c>
      <c r="F228" s="80" t="n">
        <v>800</v>
      </c>
      <c r="G228" s="84" t="n">
        <f aca="false">G229</f>
        <v>313</v>
      </c>
      <c r="H228" s="84" t="n">
        <f aca="false">H229</f>
        <v>350</v>
      </c>
      <c r="I228" s="84" t="n">
        <f aca="false">I229</f>
        <v>-37</v>
      </c>
    </row>
    <row r="229" customFormat="false" ht="15.75" hidden="false" customHeight="false" outlineLevel="0" collapsed="false">
      <c r="A229" s="93" t="s">
        <v>283</v>
      </c>
      <c r="B229" s="152"/>
      <c r="C229" s="77" t="s">
        <v>14</v>
      </c>
      <c r="D229" s="77" t="s">
        <v>26</v>
      </c>
      <c r="E229" s="78" t="s">
        <v>282</v>
      </c>
      <c r="F229" s="80" t="n">
        <v>870</v>
      </c>
      <c r="G229" s="84" t="n">
        <v>313</v>
      </c>
      <c r="H229" s="84" t="n">
        <v>350</v>
      </c>
      <c r="I229" s="84" t="n">
        <f aca="false">G229-H229</f>
        <v>-37</v>
      </c>
    </row>
    <row r="230" customFormat="false" ht="15.75" hidden="false" customHeight="false" outlineLevel="0" collapsed="false">
      <c r="A230" s="74" t="s">
        <v>200</v>
      </c>
      <c r="B230" s="75"/>
      <c r="C230" s="76" t="s">
        <v>14</v>
      </c>
      <c r="D230" s="76" t="s">
        <v>26</v>
      </c>
      <c r="E230" s="81" t="s">
        <v>201</v>
      </c>
      <c r="F230" s="80"/>
      <c r="G230" s="79" t="n">
        <f aca="false">G231</f>
        <v>0</v>
      </c>
      <c r="H230" s="79" t="n">
        <f aca="false">H231</f>
        <v>15124.245</v>
      </c>
      <c r="I230" s="79" t="n">
        <f aca="false">I231</f>
        <v>-15124.245</v>
      </c>
    </row>
    <row r="231" customFormat="false" ht="15.75" hidden="false" customHeight="false" outlineLevel="0" collapsed="false">
      <c r="A231" s="93" t="s">
        <v>284</v>
      </c>
      <c r="B231" s="152"/>
      <c r="C231" s="77" t="s">
        <v>14</v>
      </c>
      <c r="D231" s="77" t="s">
        <v>26</v>
      </c>
      <c r="E231" s="78" t="s">
        <v>285</v>
      </c>
      <c r="F231" s="80"/>
      <c r="G231" s="84" t="n">
        <f aca="false">G232</f>
        <v>0</v>
      </c>
      <c r="H231" s="84" t="n">
        <f aca="false">H232</f>
        <v>15124.245</v>
      </c>
      <c r="I231" s="84" t="n">
        <f aca="false">I232</f>
        <v>-15124.245</v>
      </c>
    </row>
    <row r="232" customFormat="false" ht="15.75" hidden="false" customHeight="false" outlineLevel="0" collapsed="false">
      <c r="A232" s="93" t="s">
        <v>193</v>
      </c>
      <c r="B232" s="152"/>
      <c r="C232" s="77" t="s">
        <v>14</v>
      </c>
      <c r="D232" s="77" t="s">
        <v>26</v>
      </c>
      <c r="E232" s="78" t="s">
        <v>285</v>
      </c>
      <c r="F232" s="80" t="n">
        <v>800</v>
      </c>
      <c r="G232" s="84" t="n">
        <f aca="false">G233</f>
        <v>0</v>
      </c>
      <c r="H232" s="84" t="n">
        <f aca="false">H233</f>
        <v>15124.245</v>
      </c>
      <c r="I232" s="84" t="n">
        <f aca="false">I233</f>
        <v>-15124.245</v>
      </c>
    </row>
    <row r="233" customFormat="false" ht="15.75" hidden="false" customHeight="false" outlineLevel="0" collapsed="false">
      <c r="A233" s="93" t="s">
        <v>283</v>
      </c>
      <c r="B233" s="152"/>
      <c r="C233" s="77" t="s">
        <v>14</v>
      </c>
      <c r="D233" s="77" t="s">
        <v>26</v>
      </c>
      <c r="E233" s="78" t="s">
        <v>285</v>
      </c>
      <c r="F233" s="80" t="n">
        <v>870</v>
      </c>
      <c r="G233" s="84" t="n">
        <f aca="false">12972.8-197.7-303.5-12471.6</f>
        <v>0</v>
      </c>
      <c r="H233" s="84" t="n">
        <f aca="false">21300.7-565.1-1300-754.5-1000-564.1-526.6-360-287.155-54-765</f>
        <v>15124.245</v>
      </c>
      <c r="I233" s="84" t="n">
        <f aca="false">G233-H233</f>
        <v>-15124.245</v>
      </c>
    </row>
    <row r="234" customFormat="false" ht="15.75" hidden="false" customHeight="false" outlineLevel="0" collapsed="false">
      <c r="A234" s="74" t="s">
        <v>27</v>
      </c>
      <c r="B234" s="91"/>
      <c r="C234" s="76" t="s">
        <v>14</v>
      </c>
      <c r="D234" s="76" t="s">
        <v>28</v>
      </c>
      <c r="E234" s="81"/>
      <c r="F234" s="92"/>
      <c r="G234" s="79" t="n">
        <f aca="false">G235</f>
        <v>655</v>
      </c>
      <c r="H234" s="79" t="n">
        <f aca="false">H235</f>
        <v>655</v>
      </c>
      <c r="I234" s="79" t="n">
        <f aca="false">I235</f>
        <v>0</v>
      </c>
    </row>
    <row r="235" customFormat="false" ht="15.75" hidden="false" customHeight="false" outlineLevel="0" collapsed="false">
      <c r="A235" s="74" t="s">
        <v>200</v>
      </c>
      <c r="B235" s="75"/>
      <c r="C235" s="76" t="s">
        <v>14</v>
      </c>
      <c r="D235" s="76" t="s">
        <v>28</v>
      </c>
      <c r="E235" s="81" t="s">
        <v>201</v>
      </c>
      <c r="F235" s="92"/>
      <c r="G235" s="79" t="n">
        <f aca="false">G236</f>
        <v>655</v>
      </c>
      <c r="H235" s="79" t="n">
        <f aca="false">H236</f>
        <v>655</v>
      </c>
      <c r="I235" s="79" t="n">
        <f aca="false">I236</f>
        <v>0</v>
      </c>
    </row>
    <row r="236" customFormat="false" ht="15.75" hidden="false" customHeight="false" outlineLevel="0" collapsed="false">
      <c r="A236" s="121" t="s">
        <v>202</v>
      </c>
      <c r="B236" s="152"/>
      <c r="C236" s="77" t="s">
        <v>14</v>
      </c>
      <c r="D236" s="77" t="s">
        <v>28</v>
      </c>
      <c r="E236" s="117" t="s">
        <v>203</v>
      </c>
      <c r="F236" s="80"/>
      <c r="G236" s="84" t="n">
        <f aca="false">G237</f>
        <v>655</v>
      </c>
      <c r="H236" s="84" t="n">
        <f aca="false">H237</f>
        <v>655</v>
      </c>
      <c r="I236" s="84" t="n">
        <f aca="false">I237</f>
        <v>0</v>
      </c>
    </row>
    <row r="237" customFormat="false" ht="15.75" hidden="false" customHeight="false" outlineLevel="0" collapsed="false">
      <c r="A237" s="121" t="s">
        <v>193</v>
      </c>
      <c r="B237" s="152"/>
      <c r="C237" s="77" t="s">
        <v>14</v>
      </c>
      <c r="D237" s="77" t="s">
        <v>28</v>
      </c>
      <c r="E237" s="117" t="s">
        <v>203</v>
      </c>
      <c r="F237" s="80" t="n">
        <v>800</v>
      </c>
      <c r="G237" s="84" t="n">
        <f aca="false">G238</f>
        <v>655</v>
      </c>
      <c r="H237" s="84" t="n">
        <f aca="false">H238</f>
        <v>655</v>
      </c>
      <c r="I237" s="84" t="n">
        <f aca="false">I238</f>
        <v>0</v>
      </c>
    </row>
    <row r="238" customFormat="false" ht="15.75" hidden="false" customHeight="false" outlineLevel="0" collapsed="false">
      <c r="A238" s="121" t="s">
        <v>204</v>
      </c>
      <c r="B238" s="152"/>
      <c r="C238" s="77" t="s">
        <v>14</v>
      </c>
      <c r="D238" s="77" t="s">
        <v>28</v>
      </c>
      <c r="E238" s="117" t="s">
        <v>203</v>
      </c>
      <c r="F238" s="80" t="n">
        <v>830</v>
      </c>
      <c r="G238" s="84" t="n">
        <v>655</v>
      </c>
      <c r="H238" s="84" t="n">
        <v>655</v>
      </c>
      <c r="I238" s="84" t="n">
        <f aca="false">G238-H238</f>
        <v>0</v>
      </c>
    </row>
    <row r="239" customFormat="false" ht="15.75" hidden="false" customHeight="false" outlineLevel="0" collapsed="false">
      <c r="A239" s="74" t="s">
        <v>60</v>
      </c>
      <c r="B239" s="80"/>
      <c r="C239" s="76" t="s">
        <v>35</v>
      </c>
      <c r="D239" s="76"/>
      <c r="E239" s="78"/>
      <c r="F239" s="86"/>
      <c r="G239" s="79" t="n">
        <f aca="false">G240</f>
        <v>1479.2</v>
      </c>
      <c r="H239" s="79" t="n">
        <f aca="false">H240</f>
        <v>1467.6</v>
      </c>
      <c r="I239" s="79" t="n">
        <f aca="false">I240</f>
        <v>11.5999999999999</v>
      </c>
    </row>
    <row r="240" customFormat="false" ht="15.75" hidden="false" customHeight="false" outlineLevel="0" collapsed="false">
      <c r="A240" s="74" t="s">
        <v>61</v>
      </c>
      <c r="B240" s="80"/>
      <c r="C240" s="76" t="s">
        <v>35</v>
      </c>
      <c r="D240" s="76" t="s">
        <v>14</v>
      </c>
      <c r="E240" s="81"/>
      <c r="F240" s="92"/>
      <c r="G240" s="79" t="n">
        <f aca="false">G241</f>
        <v>1479.2</v>
      </c>
      <c r="H240" s="79" t="n">
        <f aca="false">H241</f>
        <v>1467.6</v>
      </c>
      <c r="I240" s="79" t="n">
        <f aca="false">I241</f>
        <v>11.5999999999999</v>
      </c>
    </row>
    <row r="241" s="90" customFormat="true" ht="15.75" hidden="false" customHeight="false" outlineLevel="0" collapsed="false">
      <c r="A241" s="140" t="s">
        <v>286</v>
      </c>
      <c r="B241" s="80"/>
      <c r="C241" s="76" t="s">
        <v>287</v>
      </c>
      <c r="D241" s="76" t="s">
        <v>14</v>
      </c>
      <c r="E241" s="81" t="s">
        <v>288</v>
      </c>
      <c r="F241" s="86"/>
      <c r="G241" s="79" t="n">
        <f aca="false">G242</f>
        <v>1479.2</v>
      </c>
      <c r="H241" s="79" t="n">
        <f aca="false">H242</f>
        <v>1467.6</v>
      </c>
      <c r="I241" s="79" t="n">
        <f aca="false">I242</f>
        <v>11.5999999999999</v>
      </c>
      <c r="J241" s="88"/>
      <c r="K241" s="88"/>
    </row>
    <row r="242" customFormat="false" ht="15.75" hidden="false" customHeight="false" outlineLevel="0" collapsed="false">
      <c r="A242" s="83" t="s">
        <v>289</v>
      </c>
      <c r="B242" s="80"/>
      <c r="C242" s="77" t="s">
        <v>35</v>
      </c>
      <c r="D242" s="77" t="s">
        <v>14</v>
      </c>
      <c r="E242" s="78" t="s">
        <v>290</v>
      </c>
      <c r="F242" s="86"/>
      <c r="G242" s="84" t="n">
        <f aca="false">G243+G245</f>
        <v>1479.2</v>
      </c>
      <c r="H242" s="84" t="n">
        <f aca="false">H243+H245</f>
        <v>1467.6</v>
      </c>
      <c r="I242" s="84" t="n">
        <f aca="false">I243+I245</f>
        <v>11.5999999999999</v>
      </c>
    </row>
    <row r="243" customFormat="false" ht="15.75" hidden="false" customHeight="false" outlineLevel="0" collapsed="false">
      <c r="A243" s="87" t="s">
        <v>128</v>
      </c>
      <c r="B243" s="80"/>
      <c r="C243" s="77" t="s">
        <v>35</v>
      </c>
      <c r="D243" s="77" t="s">
        <v>14</v>
      </c>
      <c r="E243" s="78" t="s">
        <v>290</v>
      </c>
      <c r="F243" s="86" t="s">
        <v>129</v>
      </c>
      <c r="G243" s="84" t="n">
        <f aca="false">SUM(G244)</f>
        <v>21.9</v>
      </c>
      <c r="H243" s="84" t="n">
        <f aca="false">SUM(H244)</f>
        <v>21.7</v>
      </c>
      <c r="I243" s="84" t="n">
        <f aca="false">SUM(I244)</f>
        <v>0.199999999999999</v>
      </c>
    </row>
    <row r="244" customFormat="false" ht="15.75" hidden="false" customHeight="false" outlineLevel="0" collapsed="false">
      <c r="A244" s="153" t="s">
        <v>130</v>
      </c>
      <c r="B244" s="80"/>
      <c r="C244" s="77" t="s">
        <v>35</v>
      </c>
      <c r="D244" s="77" t="s">
        <v>14</v>
      </c>
      <c r="E244" s="78" t="s">
        <v>290</v>
      </c>
      <c r="F244" s="86" t="s">
        <v>131</v>
      </c>
      <c r="G244" s="84" t="n">
        <f aca="false">14.3+7.4+0.2</f>
        <v>21.9</v>
      </c>
      <c r="H244" s="84" t="n">
        <f aca="false">14.3+7.4</f>
        <v>21.7</v>
      </c>
      <c r="I244" s="84" t="n">
        <f aca="false">G244-H244</f>
        <v>0.199999999999999</v>
      </c>
    </row>
    <row r="245" customFormat="false" ht="15.75" hidden="false" customHeight="false" outlineLevel="0" collapsed="false">
      <c r="A245" s="93" t="s">
        <v>155</v>
      </c>
      <c r="B245" s="80"/>
      <c r="C245" s="77" t="s">
        <v>35</v>
      </c>
      <c r="D245" s="77" t="s">
        <v>14</v>
      </c>
      <c r="E245" s="78" t="s">
        <v>290</v>
      </c>
      <c r="F245" s="86" t="s">
        <v>156</v>
      </c>
      <c r="G245" s="84" t="n">
        <f aca="false">SUM(G246)</f>
        <v>1457.3</v>
      </c>
      <c r="H245" s="84" t="n">
        <f aca="false">SUM(H246)</f>
        <v>1445.9</v>
      </c>
      <c r="I245" s="84" t="n">
        <f aca="false">SUM(I246)</f>
        <v>11.3999999999999</v>
      </c>
    </row>
    <row r="246" customFormat="false" ht="15" hidden="false" customHeight="true" outlineLevel="0" collapsed="false">
      <c r="A246" s="93" t="s">
        <v>291</v>
      </c>
      <c r="B246" s="80"/>
      <c r="C246" s="77" t="s">
        <v>35</v>
      </c>
      <c r="D246" s="77" t="s">
        <v>14</v>
      </c>
      <c r="E246" s="78" t="s">
        <v>290</v>
      </c>
      <c r="F246" s="86" t="s">
        <v>292</v>
      </c>
      <c r="G246" s="84" t="n">
        <v>1457.3</v>
      </c>
      <c r="H246" s="84" t="n">
        <f aca="false">949.7+496.2</f>
        <v>1445.9</v>
      </c>
      <c r="I246" s="84" t="n">
        <f aca="false">G246-H246</f>
        <v>11.3999999999999</v>
      </c>
    </row>
    <row r="247" customFormat="false" ht="15" hidden="false" customHeight="true" outlineLevel="0" collapsed="false">
      <c r="A247" s="88" t="s">
        <v>68</v>
      </c>
      <c r="B247" s="80"/>
      <c r="C247" s="76" t="s">
        <v>28</v>
      </c>
      <c r="D247" s="76"/>
      <c r="E247" s="81"/>
      <c r="F247" s="92"/>
      <c r="G247" s="79" t="n">
        <f aca="false">G248</f>
        <v>5504.7</v>
      </c>
      <c r="H247" s="79" t="n">
        <f aca="false">H248</f>
        <v>5931.1</v>
      </c>
      <c r="I247" s="79" t="n">
        <f aca="false">I248</f>
        <v>-426.4</v>
      </c>
    </row>
    <row r="248" customFormat="false" ht="15.75" hidden="false" customHeight="false" outlineLevel="0" collapsed="false">
      <c r="A248" s="140" t="s">
        <v>69</v>
      </c>
      <c r="B248" s="80"/>
      <c r="C248" s="76" t="s">
        <v>28</v>
      </c>
      <c r="D248" s="76" t="s">
        <v>14</v>
      </c>
      <c r="E248" s="81"/>
      <c r="F248" s="92"/>
      <c r="G248" s="79" t="n">
        <f aca="false">G249</f>
        <v>5504.7</v>
      </c>
      <c r="H248" s="79" t="n">
        <f aca="false">H249</f>
        <v>5931.1</v>
      </c>
      <c r="I248" s="79" t="n">
        <f aca="false">I249</f>
        <v>-426.4</v>
      </c>
    </row>
    <row r="249" customFormat="false" ht="31.5" hidden="false" customHeight="false" outlineLevel="0" collapsed="false">
      <c r="A249" s="74" t="s">
        <v>265</v>
      </c>
      <c r="B249" s="151"/>
      <c r="C249" s="76" t="s">
        <v>28</v>
      </c>
      <c r="D249" s="76" t="s">
        <v>14</v>
      </c>
      <c r="E249" s="141" t="s">
        <v>266</v>
      </c>
      <c r="F249" s="86"/>
      <c r="G249" s="79" t="n">
        <f aca="false">G250</f>
        <v>5504.7</v>
      </c>
      <c r="H249" s="79" t="n">
        <f aca="false">H250</f>
        <v>5931.1</v>
      </c>
      <c r="I249" s="79" t="n">
        <f aca="false">I250</f>
        <v>-426.4</v>
      </c>
    </row>
    <row r="250" customFormat="false" ht="18.75" hidden="false" customHeight="true" outlineLevel="0" collapsed="false">
      <c r="A250" s="74" t="s">
        <v>267</v>
      </c>
      <c r="B250" s="80"/>
      <c r="C250" s="76" t="s">
        <v>28</v>
      </c>
      <c r="D250" s="76" t="s">
        <v>14</v>
      </c>
      <c r="E250" s="81" t="s">
        <v>268</v>
      </c>
      <c r="F250" s="92"/>
      <c r="G250" s="79" t="n">
        <f aca="false">G251</f>
        <v>5504.7</v>
      </c>
      <c r="H250" s="79" t="n">
        <f aca="false">H251</f>
        <v>5931.1</v>
      </c>
      <c r="I250" s="79" t="n">
        <f aca="false">I251</f>
        <v>-426.4</v>
      </c>
    </row>
    <row r="251" customFormat="false" ht="15.75" hidden="false" customHeight="false" outlineLevel="0" collapsed="false">
      <c r="A251" s="93" t="s">
        <v>269</v>
      </c>
      <c r="B251" s="80"/>
      <c r="C251" s="77" t="s">
        <v>28</v>
      </c>
      <c r="D251" s="77" t="s">
        <v>14</v>
      </c>
      <c r="E251" s="78" t="s">
        <v>270</v>
      </c>
      <c r="F251" s="86"/>
      <c r="G251" s="84" t="n">
        <f aca="false">G252</f>
        <v>5504.7</v>
      </c>
      <c r="H251" s="84" t="n">
        <f aca="false">H252</f>
        <v>5931.1</v>
      </c>
      <c r="I251" s="84" t="n">
        <f aca="false">I252</f>
        <v>-426.4</v>
      </c>
    </row>
    <row r="252" customFormat="false" ht="15.75" hidden="false" customHeight="false" outlineLevel="0" collapsed="false">
      <c r="A252" s="93" t="s">
        <v>68</v>
      </c>
      <c r="B252" s="80"/>
      <c r="C252" s="77" t="s">
        <v>28</v>
      </c>
      <c r="D252" s="77" t="s">
        <v>14</v>
      </c>
      <c r="E252" s="78" t="s">
        <v>270</v>
      </c>
      <c r="F252" s="86" t="s">
        <v>271</v>
      </c>
      <c r="G252" s="84" t="n">
        <f aca="false">G253</f>
        <v>5504.7</v>
      </c>
      <c r="H252" s="84" t="n">
        <f aca="false">H253</f>
        <v>5931.1</v>
      </c>
      <c r="I252" s="84" t="n">
        <f aca="false">I253</f>
        <v>-426.4</v>
      </c>
    </row>
    <row r="253" customFormat="false" ht="18" hidden="false" customHeight="true" outlineLevel="0" collapsed="false">
      <c r="A253" s="93" t="s">
        <v>272</v>
      </c>
      <c r="B253" s="80"/>
      <c r="C253" s="77" t="s">
        <v>28</v>
      </c>
      <c r="D253" s="77" t="s">
        <v>14</v>
      </c>
      <c r="E253" s="78" t="s">
        <v>270</v>
      </c>
      <c r="F253" s="86" t="s">
        <v>273</v>
      </c>
      <c r="G253" s="84" t="n">
        <f aca="false">8131.1-2200-426.4</f>
        <v>5504.7</v>
      </c>
      <c r="H253" s="84" t="n">
        <f aca="false">8131.1-2200</f>
        <v>5931.1</v>
      </c>
      <c r="I253" s="84" t="n">
        <f aca="false">G253-H253</f>
        <v>-426.4</v>
      </c>
    </row>
    <row r="254" customFormat="false" ht="15.75" hidden="false" customHeight="false" outlineLevel="0" collapsed="false">
      <c r="A254" s="142" t="s">
        <v>293</v>
      </c>
      <c r="B254" s="143" t="s">
        <v>294</v>
      </c>
      <c r="C254" s="154"/>
      <c r="D254" s="154"/>
      <c r="E254" s="155"/>
      <c r="F254" s="154"/>
      <c r="G254" s="147" t="n">
        <f aca="false">G255</f>
        <v>6106.3</v>
      </c>
      <c r="H254" s="147" t="n">
        <f aca="false">H255</f>
        <v>6106.3</v>
      </c>
      <c r="I254" s="147" t="n">
        <f aca="false">I255</f>
        <v>0</v>
      </c>
    </row>
    <row r="255" customFormat="false" ht="15.75" hidden="false" customHeight="false" outlineLevel="0" collapsed="false">
      <c r="A255" s="74" t="s">
        <v>13</v>
      </c>
      <c r="B255" s="75"/>
      <c r="C255" s="76" t="s">
        <v>14</v>
      </c>
      <c r="D255" s="77"/>
      <c r="E255" s="78" t="s">
        <v>109</v>
      </c>
      <c r="F255" s="77"/>
      <c r="G255" s="79" t="n">
        <f aca="false">G256+G272</f>
        <v>6106.3</v>
      </c>
      <c r="H255" s="79" t="n">
        <f aca="false">H256+H272</f>
        <v>6106.3</v>
      </c>
      <c r="I255" s="79" t="n">
        <f aca="false">I256+I272</f>
        <v>0</v>
      </c>
    </row>
    <row r="256" customFormat="false" ht="31.5" hidden="false" customHeight="false" outlineLevel="0" collapsed="false">
      <c r="A256" s="74" t="s">
        <v>17</v>
      </c>
      <c r="B256" s="80"/>
      <c r="C256" s="76" t="s">
        <v>14</v>
      </c>
      <c r="D256" s="76" t="s">
        <v>18</v>
      </c>
      <c r="E256" s="81" t="s">
        <v>109</v>
      </c>
      <c r="F256" s="156"/>
      <c r="G256" s="157" t="n">
        <f aca="false">G257</f>
        <v>5386.3</v>
      </c>
      <c r="H256" s="157" t="n">
        <f aca="false">H257</f>
        <v>5386.3</v>
      </c>
      <c r="I256" s="157" t="n">
        <f aca="false">I257</f>
        <v>0</v>
      </c>
    </row>
    <row r="257" customFormat="false" ht="31.5" hidden="false" customHeight="false" outlineLevel="0" collapsed="false">
      <c r="A257" s="74" t="s">
        <v>295</v>
      </c>
      <c r="B257" s="80"/>
      <c r="C257" s="76" t="s">
        <v>14</v>
      </c>
      <c r="D257" s="76" t="s">
        <v>18</v>
      </c>
      <c r="E257" s="81" t="s">
        <v>296</v>
      </c>
      <c r="F257" s="156"/>
      <c r="G257" s="157" t="n">
        <f aca="false">G258+G262+G268</f>
        <v>5386.3</v>
      </c>
      <c r="H257" s="157" t="n">
        <f aca="false">H258+H262+H268</f>
        <v>5386.3</v>
      </c>
      <c r="I257" s="157" t="n">
        <f aca="false">I258+I262+I268</f>
        <v>0</v>
      </c>
    </row>
    <row r="258" customFormat="false" ht="21.4" hidden="false" customHeight="true" outlineLevel="0" collapsed="false">
      <c r="A258" s="74" t="s">
        <v>297</v>
      </c>
      <c r="B258" s="82"/>
      <c r="C258" s="76" t="s">
        <v>14</v>
      </c>
      <c r="D258" s="76" t="s">
        <v>18</v>
      </c>
      <c r="E258" s="81" t="s">
        <v>298</v>
      </c>
      <c r="F258" s="156"/>
      <c r="G258" s="157" t="n">
        <f aca="false">G259</f>
        <v>2726.3</v>
      </c>
      <c r="H258" s="157" t="n">
        <f aca="false">H259</f>
        <v>2726.3</v>
      </c>
      <c r="I258" s="157" t="n">
        <f aca="false">I259</f>
        <v>0</v>
      </c>
    </row>
    <row r="259" s="90" customFormat="true" ht="15.75" hidden="false" customHeight="false" outlineLevel="0" collapsed="false">
      <c r="A259" s="93" t="s">
        <v>299</v>
      </c>
      <c r="B259" s="80"/>
      <c r="C259" s="77" t="s">
        <v>14</v>
      </c>
      <c r="D259" s="77" t="s">
        <v>18</v>
      </c>
      <c r="E259" s="78" t="s">
        <v>300</v>
      </c>
      <c r="F259" s="158"/>
      <c r="G259" s="159" t="n">
        <f aca="false">G260</f>
        <v>2726.3</v>
      </c>
      <c r="H259" s="159" t="n">
        <f aca="false">H260</f>
        <v>2726.3</v>
      </c>
      <c r="I259" s="159" t="n">
        <f aca="false">I260</f>
        <v>0</v>
      </c>
      <c r="J259" s="88"/>
      <c r="K259" s="88"/>
    </row>
    <row r="260" customFormat="false" ht="47.25" hidden="false" customHeight="false" outlineLevel="0" collapsed="false">
      <c r="A260" s="87" t="s">
        <v>116</v>
      </c>
      <c r="B260" s="80"/>
      <c r="C260" s="77" t="s">
        <v>14</v>
      </c>
      <c r="D260" s="77" t="s">
        <v>18</v>
      </c>
      <c r="E260" s="78" t="s">
        <v>300</v>
      </c>
      <c r="F260" s="86" t="s">
        <v>117</v>
      </c>
      <c r="G260" s="159" t="n">
        <f aca="false">G261</f>
        <v>2726.3</v>
      </c>
      <c r="H260" s="159" t="n">
        <f aca="false">H261</f>
        <v>2726.3</v>
      </c>
      <c r="I260" s="159" t="n">
        <f aca="false">I261</f>
        <v>0</v>
      </c>
    </row>
    <row r="261" customFormat="false" ht="15.75" hidden="false" customHeight="false" outlineLevel="0" collapsed="false">
      <c r="A261" s="87" t="s">
        <v>119</v>
      </c>
      <c r="B261" s="80"/>
      <c r="C261" s="77" t="s">
        <v>14</v>
      </c>
      <c r="D261" s="77" t="s">
        <v>18</v>
      </c>
      <c r="E261" s="78" t="s">
        <v>300</v>
      </c>
      <c r="F261" s="86" t="s">
        <v>120</v>
      </c>
      <c r="G261" s="84" t="n">
        <f aca="false">1660+1066.3</f>
        <v>2726.3</v>
      </c>
      <c r="H261" s="84" t="n">
        <f aca="false">1660+1066.3</f>
        <v>2726.3</v>
      </c>
      <c r="I261" s="84" t="n">
        <f aca="false">G261-H261</f>
        <v>0</v>
      </c>
    </row>
    <row r="262" customFormat="false" ht="27" hidden="false" customHeight="true" outlineLevel="0" collapsed="false">
      <c r="A262" s="96" t="s">
        <v>293</v>
      </c>
      <c r="B262" s="82"/>
      <c r="C262" s="76" t="s">
        <v>14</v>
      </c>
      <c r="D262" s="76" t="s">
        <v>18</v>
      </c>
      <c r="E262" s="81" t="s">
        <v>301</v>
      </c>
      <c r="F262" s="92"/>
      <c r="G262" s="79" t="n">
        <f aca="false">G263</f>
        <v>2570.4</v>
      </c>
      <c r="H262" s="79" t="n">
        <f aca="false">H263</f>
        <v>2660</v>
      </c>
      <c r="I262" s="79" t="n">
        <f aca="false">I263</f>
        <v>-89.5999999999997</v>
      </c>
    </row>
    <row r="263" customFormat="false" ht="15.75" hidden="false" customHeight="false" outlineLevel="0" collapsed="false">
      <c r="A263" s="93" t="s">
        <v>299</v>
      </c>
      <c r="B263" s="80"/>
      <c r="C263" s="77" t="s">
        <v>14</v>
      </c>
      <c r="D263" s="77" t="s">
        <v>18</v>
      </c>
      <c r="E263" s="78" t="s">
        <v>302</v>
      </c>
      <c r="F263" s="158"/>
      <c r="G263" s="159" t="n">
        <f aca="false">G264+G266</f>
        <v>2570.4</v>
      </c>
      <c r="H263" s="159" t="n">
        <f aca="false">H264+H266</f>
        <v>2660</v>
      </c>
      <c r="I263" s="159" t="n">
        <f aca="false">I264+I266</f>
        <v>-89.5999999999997</v>
      </c>
    </row>
    <row r="264" customFormat="false" ht="47.25" hidden="false" customHeight="false" outlineLevel="0" collapsed="false">
      <c r="A264" s="87" t="s">
        <v>116</v>
      </c>
      <c r="B264" s="80"/>
      <c r="C264" s="77" t="s">
        <v>14</v>
      </c>
      <c r="D264" s="77" t="s">
        <v>18</v>
      </c>
      <c r="E264" s="78" t="s">
        <v>302</v>
      </c>
      <c r="F264" s="86" t="s">
        <v>117</v>
      </c>
      <c r="G264" s="159" t="n">
        <f aca="false">G265</f>
        <v>1959.7</v>
      </c>
      <c r="H264" s="159" t="n">
        <f aca="false">H265</f>
        <v>2049.3</v>
      </c>
      <c r="I264" s="159" t="n">
        <f aca="false">I265</f>
        <v>-89.5999999999997</v>
      </c>
    </row>
    <row r="265" customFormat="false" ht="15.75" hidden="false" customHeight="false" outlineLevel="0" collapsed="false">
      <c r="A265" s="87" t="s">
        <v>119</v>
      </c>
      <c r="B265" s="80"/>
      <c r="C265" s="77" t="s">
        <v>14</v>
      </c>
      <c r="D265" s="77" t="s">
        <v>18</v>
      </c>
      <c r="E265" s="78" t="s">
        <v>302</v>
      </c>
      <c r="F265" s="86" t="s">
        <v>120</v>
      </c>
      <c r="G265" s="84" t="n">
        <v>1959.7</v>
      </c>
      <c r="H265" s="84" t="n">
        <f aca="false">1546+2020.7-384.1-115.9-200-297.4-520</f>
        <v>2049.3</v>
      </c>
      <c r="I265" s="84" t="n">
        <f aca="false">G265-H265</f>
        <v>-89.5999999999997</v>
      </c>
    </row>
    <row r="266" customFormat="false" ht="21.75" hidden="false" customHeight="true" outlineLevel="0" collapsed="false">
      <c r="A266" s="87" t="s">
        <v>128</v>
      </c>
      <c r="B266" s="95"/>
      <c r="C266" s="77" t="s">
        <v>14</v>
      </c>
      <c r="D266" s="77" t="s">
        <v>18</v>
      </c>
      <c r="E266" s="78" t="s">
        <v>302</v>
      </c>
      <c r="F266" s="86" t="s">
        <v>129</v>
      </c>
      <c r="G266" s="84" t="n">
        <f aca="false">G267</f>
        <v>610.7</v>
      </c>
      <c r="H266" s="84" t="n">
        <f aca="false">H267</f>
        <v>610.7</v>
      </c>
      <c r="I266" s="84" t="n">
        <f aca="false">I267</f>
        <v>0</v>
      </c>
    </row>
    <row r="267" customFormat="false" ht="27" hidden="false" customHeight="true" outlineLevel="0" collapsed="false">
      <c r="A267" s="153" t="s">
        <v>130</v>
      </c>
      <c r="B267" s="95"/>
      <c r="C267" s="77" t="s">
        <v>14</v>
      </c>
      <c r="D267" s="77" t="s">
        <v>18</v>
      </c>
      <c r="E267" s="78" t="s">
        <v>302</v>
      </c>
      <c r="F267" s="86" t="s">
        <v>131</v>
      </c>
      <c r="G267" s="84" t="n">
        <f aca="false">182.7+500-72</f>
        <v>610.7</v>
      </c>
      <c r="H267" s="84" t="n">
        <f aca="false">182.7+500-72</f>
        <v>610.7</v>
      </c>
      <c r="I267" s="84" t="n">
        <f aca="false">G267-H267</f>
        <v>0</v>
      </c>
    </row>
    <row r="268" customFormat="false" ht="31.9" hidden="false" customHeight="true" outlineLevel="0" collapsed="false">
      <c r="A268" s="96" t="s">
        <v>303</v>
      </c>
      <c r="B268" s="82"/>
      <c r="C268" s="76" t="s">
        <v>14</v>
      </c>
      <c r="D268" s="76" t="s">
        <v>18</v>
      </c>
      <c r="E268" s="81" t="s">
        <v>304</v>
      </c>
      <c r="F268" s="92"/>
      <c r="G268" s="79" t="n">
        <f aca="false">G269</f>
        <v>89.6</v>
      </c>
      <c r="H268" s="79" t="n">
        <f aca="false">H269</f>
        <v>0</v>
      </c>
      <c r="I268" s="79" t="n">
        <f aca="false">I269</f>
        <v>89.6</v>
      </c>
    </row>
    <row r="269" customFormat="false" ht="27" hidden="false" customHeight="true" outlineLevel="0" collapsed="false">
      <c r="A269" s="93" t="s">
        <v>299</v>
      </c>
      <c r="B269" s="80"/>
      <c r="C269" s="77" t="s">
        <v>14</v>
      </c>
      <c r="D269" s="77" t="s">
        <v>18</v>
      </c>
      <c r="E269" s="78" t="s">
        <v>305</v>
      </c>
      <c r="F269" s="158"/>
      <c r="G269" s="159" t="n">
        <f aca="false">G270</f>
        <v>89.6</v>
      </c>
      <c r="H269" s="159" t="n">
        <f aca="false">H270</f>
        <v>0</v>
      </c>
      <c r="I269" s="159" t="n">
        <f aca="false">I270</f>
        <v>89.6</v>
      </c>
    </row>
    <row r="270" customFormat="false" ht="27" hidden="false" customHeight="true" outlineLevel="0" collapsed="false">
      <c r="A270" s="87" t="s">
        <v>116</v>
      </c>
      <c r="B270" s="80"/>
      <c r="C270" s="77" t="s">
        <v>14</v>
      </c>
      <c r="D270" s="77" t="s">
        <v>18</v>
      </c>
      <c r="E270" s="78" t="s">
        <v>305</v>
      </c>
      <c r="F270" s="86" t="s">
        <v>117</v>
      </c>
      <c r="G270" s="159" t="n">
        <f aca="false">G271</f>
        <v>89.6</v>
      </c>
      <c r="H270" s="159" t="n">
        <f aca="false">H271</f>
        <v>0</v>
      </c>
      <c r="I270" s="159" t="n">
        <f aca="false">I271</f>
        <v>89.6</v>
      </c>
    </row>
    <row r="271" customFormat="false" ht="27" hidden="false" customHeight="true" outlineLevel="0" collapsed="false">
      <c r="A271" s="87" t="s">
        <v>119</v>
      </c>
      <c r="B271" s="80"/>
      <c r="C271" s="77" t="s">
        <v>14</v>
      </c>
      <c r="D271" s="77" t="s">
        <v>18</v>
      </c>
      <c r="E271" s="78" t="s">
        <v>305</v>
      </c>
      <c r="F271" s="86" t="s">
        <v>120</v>
      </c>
      <c r="G271" s="84" t="n">
        <v>89.6</v>
      </c>
      <c r="H271" s="84" t="n">
        <v>0</v>
      </c>
      <c r="I271" s="84" t="n">
        <f aca="false">G271-H271</f>
        <v>89.6</v>
      </c>
    </row>
    <row r="272" customFormat="false" ht="15.75" hidden="false" customHeight="false" outlineLevel="0" collapsed="false">
      <c r="A272" s="74" t="s">
        <v>27</v>
      </c>
      <c r="B272" s="97"/>
      <c r="C272" s="76" t="s">
        <v>14</v>
      </c>
      <c r="D272" s="76" t="s">
        <v>28</v>
      </c>
      <c r="E272" s="81"/>
      <c r="F272" s="92"/>
      <c r="G272" s="79" t="n">
        <f aca="false">G273</f>
        <v>720</v>
      </c>
      <c r="H272" s="79" t="n">
        <f aca="false">H273</f>
        <v>720</v>
      </c>
      <c r="I272" s="79" t="n">
        <f aca="false">I273</f>
        <v>0</v>
      </c>
    </row>
    <row r="273" customFormat="false" ht="31.5" hidden="false" customHeight="false" outlineLevel="0" collapsed="false">
      <c r="A273" s="74" t="s">
        <v>295</v>
      </c>
      <c r="B273" s="80"/>
      <c r="C273" s="76" t="s">
        <v>14</v>
      </c>
      <c r="D273" s="76" t="s">
        <v>18</v>
      </c>
      <c r="E273" s="81" t="s">
        <v>296</v>
      </c>
      <c r="F273" s="156"/>
      <c r="G273" s="157" t="n">
        <f aca="false">G274</f>
        <v>720</v>
      </c>
      <c r="H273" s="157" t="n">
        <f aca="false">H274</f>
        <v>720</v>
      </c>
      <c r="I273" s="157" t="n">
        <f aca="false">I274</f>
        <v>0</v>
      </c>
    </row>
    <row r="274" customFormat="false" ht="31.5" hidden="false" customHeight="false" outlineLevel="0" collapsed="false">
      <c r="A274" s="93" t="s">
        <v>197</v>
      </c>
      <c r="B274" s="95"/>
      <c r="C274" s="77" t="s">
        <v>14</v>
      </c>
      <c r="D274" s="77" t="s">
        <v>28</v>
      </c>
      <c r="E274" s="78" t="s">
        <v>306</v>
      </c>
      <c r="F274" s="86"/>
      <c r="G274" s="84" t="n">
        <f aca="false">G275</f>
        <v>720</v>
      </c>
      <c r="H274" s="84" t="n">
        <f aca="false">H275</f>
        <v>720</v>
      </c>
      <c r="I274" s="84" t="n">
        <f aca="false">I275</f>
        <v>0</v>
      </c>
    </row>
    <row r="275" customFormat="false" ht="47.25" hidden="false" customHeight="false" outlineLevel="0" collapsed="false">
      <c r="A275" s="87" t="s">
        <v>116</v>
      </c>
      <c r="B275" s="95"/>
      <c r="C275" s="77" t="s">
        <v>14</v>
      </c>
      <c r="D275" s="77" t="s">
        <v>28</v>
      </c>
      <c r="E275" s="78" t="s">
        <v>306</v>
      </c>
      <c r="F275" s="86" t="s">
        <v>117</v>
      </c>
      <c r="G275" s="84" t="n">
        <f aca="false">G276</f>
        <v>720</v>
      </c>
      <c r="H275" s="84" t="n">
        <f aca="false">H276</f>
        <v>720</v>
      </c>
      <c r="I275" s="84" t="n">
        <f aca="false">I276</f>
        <v>0</v>
      </c>
    </row>
    <row r="276" customFormat="false" ht="25.5" hidden="false" customHeight="true" outlineLevel="0" collapsed="false">
      <c r="A276" s="87" t="s">
        <v>119</v>
      </c>
      <c r="B276" s="95"/>
      <c r="C276" s="77" t="s">
        <v>14</v>
      </c>
      <c r="D276" s="77" t="s">
        <v>28</v>
      </c>
      <c r="E276" s="78" t="s">
        <v>306</v>
      </c>
      <c r="F276" s="86" t="s">
        <v>120</v>
      </c>
      <c r="G276" s="84" t="n">
        <v>720</v>
      </c>
      <c r="H276" s="84" t="n">
        <v>720</v>
      </c>
      <c r="I276" s="84" t="n">
        <f aca="false">G276-H276</f>
        <v>0</v>
      </c>
    </row>
    <row r="277" customFormat="false" ht="31.9" hidden="false" customHeight="true" outlineLevel="0" collapsed="false">
      <c r="A277" s="142" t="s">
        <v>307</v>
      </c>
      <c r="B277" s="143" t="s">
        <v>308</v>
      </c>
      <c r="C277" s="154"/>
      <c r="D277" s="154"/>
      <c r="E277" s="155"/>
      <c r="F277" s="154"/>
      <c r="G277" s="147" t="n">
        <f aca="false">G278+G500</f>
        <v>858691.463</v>
      </c>
      <c r="H277" s="147" t="n">
        <f aca="false">H278+H500</f>
        <v>845813.023</v>
      </c>
      <c r="I277" s="147" t="n">
        <f aca="false">I278+I500</f>
        <v>12878.44</v>
      </c>
    </row>
    <row r="278" customFormat="false" ht="18.75" hidden="false" customHeight="true" outlineLevel="0" collapsed="false">
      <c r="A278" s="74" t="s">
        <v>52</v>
      </c>
      <c r="B278" s="91"/>
      <c r="C278" s="76" t="s">
        <v>39</v>
      </c>
      <c r="D278" s="77"/>
      <c r="E278" s="78"/>
      <c r="F278" s="86"/>
      <c r="G278" s="157" t="n">
        <f aca="false">G279+G330+G395+G454+G469</f>
        <v>831421.203</v>
      </c>
      <c r="H278" s="157" t="n">
        <f aca="false">H279+H330+H395+H454+H469</f>
        <v>816237.957</v>
      </c>
      <c r="I278" s="157" t="n">
        <f aca="false">I279+I330+I395+I454+I469</f>
        <v>15183.246</v>
      </c>
    </row>
    <row r="279" customFormat="false" ht="18.75" hidden="false" customHeight="true" outlineLevel="0" collapsed="false">
      <c r="A279" s="74" t="s">
        <v>53</v>
      </c>
      <c r="B279" s="91"/>
      <c r="C279" s="76" t="s">
        <v>39</v>
      </c>
      <c r="D279" s="76" t="s">
        <v>14</v>
      </c>
      <c r="E279" s="78"/>
      <c r="F279" s="86"/>
      <c r="G279" s="157" t="n">
        <f aca="false">G280+G321+G325</f>
        <v>268810.786</v>
      </c>
      <c r="H279" s="157" t="n">
        <f aca="false">H280+H321+H325</f>
        <v>261176.162</v>
      </c>
      <c r="I279" s="157" t="n">
        <f aca="false">I280+I321+I325</f>
        <v>7634.624</v>
      </c>
    </row>
    <row r="280" customFormat="false" ht="15.75" hidden="false" customHeight="false" outlineLevel="0" collapsed="false">
      <c r="A280" s="74" t="s">
        <v>309</v>
      </c>
      <c r="B280" s="75"/>
      <c r="C280" s="76" t="s">
        <v>39</v>
      </c>
      <c r="D280" s="76" t="s">
        <v>14</v>
      </c>
      <c r="E280" s="81" t="s">
        <v>310</v>
      </c>
      <c r="F280" s="92"/>
      <c r="G280" s="157" t="n">
        <f aca="false">G281</f>
        <v>267553.986</v>
      </c>
      <c r="H280" s="157" t="n">
        <f aca="false">H281</f>
        <v>259919.362</v>
      </c>
      <c r="I280" s="157" t="n">
        <f aca="false">I281</f>
        <v>7634.624</v>
      </c>
    </row>
    <row r="281" s="134" customFormat="true" ht="31.5" hidden="false" customHeight="false" outlineLevel="0" collapsed="false">
      <c r="A281" s="160" t="s">
        <v>311</v>
      </c>
      <c r="B281" s="161"/>
      <c r="C281" s="114" t="s">
        <v>39</v>
      </c>
      <c r="D281" s="114" t="s">
        <v>14</v>
      </c>
      <c r="E281" s="162" t="s">
        <v>312</v>
      </c>
      <c r="F281" s="163"/>
      <c r="G281" s="157" t="n">
        <f aca="false">G282+G285+G291+G294+G297+G300+G303+G309+G312+G315+G318+G306+G288</f>
        <v>267553.986</v>
      </c>
      <c r="H281" s="157" t="n">
        <f aca="false">H282+H285+H291+H294+H297+H300+H303+H309+H312+H315+H318+H306+H288</f>
        <v>259919.362</v>
      </c>
      <c r="I281" s="157" t="n">
        <f aca="false">I282+I285+I291+I294+I297+I300+I303+I309+I312+I315+I318+I306+I288</f>
        <v>7634.624</v>
      </c>
      <c r="J281" s="132"/>
      <c r="K281" s="132"/>
    </row>
    <row r="282" s="134" customFormat="true" ht="15.75" hidden="false" customHeight="false" outlineLevel="0" collapsed="false">
      <c r="A282" s="164" t="s">
        <v>313</v>
      </c>
      <c r="B282" s="165"/>
      <c r="C282" s="116" t="s">
        <v>39</v>
      </c>
      <c r="D282" s="116" t="s">
        <v>14</v>
      </c>
      <c r="E282" s="117" t="s">
        <v>314</v>
      </c>
      <c r="F282" s="118"/>
      <c r="G282" s="159" t="n">
        <f aca="false">G283</f>
        <v>114042.5</v>
      </c>
      <c r="H282" s="159" t="n">
        <f aca="false">H283</f>
        <v>106703.152</v>
      </c>
      <c r="I282" s="159" t="n">
        <f aca="false">I283</f>
        <v>7339.348</v>
      </c>
      <c r="J282" s="132"/>
      <c r="K282" s="132"/>
    </row>
    <row r="283" s="134" customFormat="true" ht="31.5" hidden="false" customHeight="false" outlineLevel="0" collapsed="false">
      <c r="A283" s="166" t="s">
        <v>253</v>
      </c>
      <c r="B283" s="165"/>
      <c r="C283" s="116" t="s">
        <v>39</v>
      </c>
      <c r="D283" s="116" t="s">
        <v>14</v>
      </c>
      <c r="E283" s="117" t="s">
        <v>314</v>
      </c>
      <c r="F283" s="118" t="s">
        <v>181</v>
      </c>
      <c r="G283" s="159" t="n">
        <f aca="false">G284</f>
        <v>114042.5</v>
      </c>
      <c r="H283" s="159" t="n">
        <f aca="false">H284</f>
        <v>106703.152</v>
      </c>
      <c r="I283" s="159" t="n">
        <f aca="false">I284</f>
        <v>7339.348</v>
      </c>
      <c r="J283" s="132"/>
      <c r="K283" s="132"/>
    </row>
    <row r="284" s="134" customFormat="true" ht="15.75" hidden="false" customHeight="false" outlineLevel="0" collapsed="false">
      <c r="A284" s="167" t="s">
        <v>254</v>
      </c>
      <c r="B284" s="165"/>
      <c r="C284" s="116" t="s">
        <v>39</v>
      </c>
      <c r="D284" s="116" t="s">
        <v>14</v>
      </c>
      <c r="E284" s="117" t="s">
        <v>314</v>
      </c>
      <c r="F284" s="118" t="s">
        <v>255</v>
      </c>
      <c r="G284" s="159" t="n">
        <f aca="false">106821.6+39.7+5391.2+1790</f>
        <v>114042.5</v>
      </c>
      <c r="H284" s="159" t="n">
        <v>106703.152</v>
      </c>
      <c r="I284" s="84" t="n">
        <f aca="false">G284-H284</f>
        <v>7339.348</v>
      </c>
      <c r="J284" s="132"/>
      <c r="K284" s="132"/>
    </row>
    <row r="285" s="134" customFormat="true" ht="15.75" hidden="false" customHeight="false" outlineLevel="0" collapsed="false">
      <c r="A285" s="121" t="s">
        <v>315</v>
      </c>
      <c r="B285" s="165"/>
      <c r="C285" s="116" t="s">
        <v>39</v>
      </c>
      <c r="D285" s="116" t="s">
        <v>14</v>
      </c>
      <c r="E285" s="117" t="s">
        <v>316</v>
      </c>
      <c r="F285" s="118"/>
      <c r="G285" s="159" t="n">
        <f aca="false">G286</f>
        <v>1057.7</v>
      </c>
      <c r="H285" s="159" t="n">
        <f aca="false">H286</f>
        <v>1045.2</v>
      </c>
      <c r="I285" s="159" t="n">
        <f aca="false">I286</f>
        <v>12.5</v>
      </c>
      <c r="J285" s="132"/>
      <c r="K285" s="132"/>
    </row>
    <row r="286" customFormat="false" ht="31.5" hidden="false" customHeight="false" outlineLevel="0" collapsed="false">
      <c r="A286" s="166" t="s">
        <v>253</v>
      </c>
      <c r="B286" s="165"/>
      <c r="C286" s="116" t="s">
        <v>39</v>
      </c>
      <c r="D286" s="116" t="s">
        <v>14</v>
      </c>
      <c r="E286" s="117" t="s">
        <v>316</v>
      </c>
      <c r="F286" s="118" t="s">
        <v>181</v>
      </c>
      <c r="G286" s="159" t="n">
        <f aca="false">G287</f>
        <v>1057.7</v>
      </c>
      <c r="H286" s="159" t="n">
        <f aca="false">H287</f>
        <v>1045.2</v>
      </c>
      <c r="I286" s="159" t="n">
        <f aca="false">I287</f>
        <v>12.5</v>
      </c>
    </row>
    <row r="287" customFormat="false" ht="15.75" hidden="false" customHeight="false" outlineLevel="0" collapsed="false">
      <c r="A287" s="167" t="s">
        <v>254</v>
      </c>
      <c r="B287" s="165"/>
      <c r="C287" s="116" t="s">
        <v>39</v>
      </c>
      <c r="D287" s="116" t="s">
        <v>14</v>
      </c>
      <c r="E287" s="117" t="s">
        <v>316</v>
      </c>
      <c r="F287" s="118" t="s">
        <v>255</v>
      </c>
      <c r="G287" s="159" t="n">
        <f aca="false">620+389.7+35.5+12.5</f>
        <v>1057.7</v>
      </c>
      <c r="H287" s="159" t="n">
        <f aca="false">620+389.7+35.5</f>
        <v>1045.2</v>
      </c>
      <c r="I287" s="84" t="n">
        <f aca="false">G287-H287</f>
        <v>12.5</v>
      </c>
    </row>
    <row r="288" customFormat="false" ht="31.5" hidden="false" customHeight="false" outlineLevel="0" collapsed="false">
      <c r="A288" s="170" t="s">
        <v>317</v>
      </c>
      <c r="B288" s="165"/>
      <c r="C288" s="116" t="s">
        <v>39</v>
      </c>
      <c r="D288" s="116" t="s">
        <v>14</v>
      </c>
      <c r="E288" s="118" t="s">
        <v>318</v>
      </c>
      <c r="F288" s="118"/>
      <c r="G288" s="159" t="n">
        <f aca="false">G289</f>
        <v>1398</v>
      </c>
      <c r="H288" s="159" t="n">
        <f aca="false">H289</f>
        <v>1450</v>
      </c>
      <c r="I288" s="159" t="n">
        <f aca="false">I289</f>
        <v>-52</v>
      </c>
    </row>
    <row r="289" customFormat="false" ht="31.5" hidden="false" customHeight="false" outlineLevel="0" collapsed="false">
      <c r="A289" s="166" t="s">
        <v>253</v>
      </c>
      <c r="B289" s="165"/>
      <c r="C289" s="116" t="s">
        <v>39</v>
      </c>
      <c r="D289" s="116" t="s">
        <v>14</v>
      </c>
      <c r="E289" s="118" t="s">
        <v>318</v>
      </c>
      <c r="F289" s="118" t="s">
        <v>181</v>
      </c>
      <c r="G289" s="159" t="n">
        <f aca="false">G290</f>
        <v>1398</v>
      </c>
      <c r="H289" s="159" t="n">
        <f aca="false">H290</f>
        <v>1450</v>
      </c>
      <c r="I289" s="159" t="n">
        <f aca="false">I290</f>
        <v>-52</v>
      </c>
    </row>
    <row r="290" customFormat="false" ht="15.75" hidden="false" customHeight="false" outlineLevel="0" collapsed="false">
      <c r="A290" s="170" t="s">
        <v>254</v>
      </c>
      <c r="B290" s="165"/>
      <c r="C290" s="116" t="s">
        <v>39</v>
      </c>
      <c r="D290" s="116" t="s">
        <v>14</v>
      </c>
      <c r="E290" s="118" t="s">
        <v>318</v>
      </c>
      <c r="F290" s="118" t="s">
        <v>255</v>
      </c>
      <c r="G290" s="159" t="n">
        <f aca="false">1420-22</f>
        <v>1398</v>
      </c>
      <c r="H290" s="159" t="n">
        <f aca="false">1300+150</f>
        <v>1450</v>
      </c>
      <c r="I290" s="84" t="n">
        <f aca="false">G290-H290</f>
        <v>-52</v>
      </c>
    </row>
    <row r="291" customFormat="false" ht="18" hidden="false" customHeight="true" outlineLevel="0" collapsed="false">
      <c r="A291" s="170" t="s">
        <v>319</v>
      </c>
      <c r="B291" s="165"/>
      <c r="C291" s="116" t="s">
        <v>39</v>
      </c>
      <c r="D291" s="116" t="s">
        <v>14</v>
      </c>
      <c r="E291" s="118" t="s">
        <v>320</v>
      </c>
      <c r="F291" s="118"/>
      <c r="G291" s="159" t="n">
        <f aca="false">G292</f>
        <v>300</v>
      </c>
      <c r="H291" s="159" t="n">
        <f aca="false">H292</f>
        <v>300</v>
      </c>
      <c r="I291" s="159" t="n">
        <f aca="false">I292</f>
        <v>0</v>
      </c>
    </row>
    <row r="292" customFormat="false" ht="31.5" hidden="false" customHeight="false" outlineLevel="0" collapsed="false">
      <c r="A292" s="166" t="s">
        <v>253</v>
      </c>
      <c r="B292" s="165"/>
      <c r="C292" s="116" t="s">
        <v>39</v>
      </c>
      <c r="D292" s="116" t="s">
        <v>14</v>
      </c>
      <c r="E292" s="86" t="s">
        <v>320</v>
      </c>
      <c r="F292" s="118" t="s">
        <v>181</v>
      </c>
      <c r="G292" s="159" t="n">
        <f aca="false">G293</f>
        <v>300</v>
      </c>
      <c r="H292" s="159" t="n">
        <f aca="false">H293</f>
        <v>300</v>
      </c>
      <c r="I292" s="159" t="n">
        <f aca="false">I293</f>
        <v>0</v>
      </c>
    </row>
    <row r="293" customFormat="false" ht="20.25" hidden="false" customHeight="true" outlineLevel="0" collapsed="false">
      <c r="A293" s="170" t="s">
        <v>254</v>
      </c>
      <c r="B293" s="165"/>
      <c r="C293" s="116" t="s">
        <v>39</v>
      </c>
      <c r="D293" s="116" t="s">
        <v>14</v>
      </c>
      <c r="E293" s="86" t="s">
        <v>320</v>
      </c>
      <c r="F293" s="118" t="s">
        <v>255</v>
      </c>
      <c r="G293" s="159" t="n">
        <v>300</v>
      </c>
      <c r="H293" s="159" t="n">
        <v>300</v>
      </c>
      <c r="I293" s="84" t="n">
        <f aca="false">G293-H293</f>
        <v>0</v>
      </c>
    </row>
    <row r="294" customFormat="false" ht="18.75" hidden="false" customHeight="true" outlineLevel="0" collapsed="false">
      <c r="A294" s="121" t="s">
        <v>321</v>
      </c>
      <c r="B294" s="173"/>
      <c r="C294" s="116" t="s">
        <v>39</v>
      </c>
      <c r="D294" s="116" t="s">
        <v>14</v>
      </c>
      <c r="E294" s="117" t="s">
        <v>322</v>
      </c>
      <c r="F294" s="118"/>
      <c r="G294" s="159" t="n">
        <f aca="false">G295</f>
        <v>1102.3</v>
      </c>
      <c r="H294" s="159" t="n">
        <f aca="false">H295</f>
        <v>1076.7</v>
      </c>
      <c r="I294" s="159" t="n">
        <f aca="false">I295</f>
        <v>25.5999999999999</v>
      </c>
    </row>
    <row r="295" customFormat="false" ht="32.25" hidden="false" customHeight="true" outlineLevel="0" collapsed="false">
      <c r="A295" s="166" t="s">
        <v>253</v>
      </c>
      <c r="B295" s="173"/>
      <c r="C295" s="116" t="s">
        <v>39</v>
      </c>
      <c r="D295" s="116" t="s">
        <v>14</v>
      </c>
      <c r="E295" s="117" t="s">
        <v>322</v>
      </c>
      <c r="F295" s="118" t="s">
        <v>181</v>
      </c>
      <c r="G295" s="159" t="n">
        <f aca="false">G296</f>
        <v>1102.3</v>
      </c>
      <c r="H295" s="159" t="n">
        <f aca="false">H296</f>
        <v>1076.7</v>
      </c>
      <c r="I295" s="159" t="n">
        <f aca="false">I296</f>
        <v>25.5999999999999</v>
      </c>
    </row>
    <row r="296" customFormat="false" ht="22.9" hidden="false" customHeight="true" outlineLevel="0" collapsed="false">
      <c r="A296" s="167" t="s">
        <v>254</v>
      </c>
      <c r="B296" s="173"/>
      <c r="C296" s="116" t="s">
        <v>39</v>
      </c>
      <c r="D296" s="116" t="s">
        <v>14</v>
      </c>
      <c r="E296" s="117" t="s">
        <v>322</v>
      </c>
      <c r="F296" s="118" t="s">
        <v>255</v>
      </c>
      <c r="G296" s="159" t="n">
        <f aca="false">1110-33.3+25.6</f>
        <v>1102.3</v>
      </c>
      <c r="H296" s="159" t="n">
        <f aca="false">1110-33.3</f>
        <v>1076.7</v>
      </c>
      <c r="I296" s="84" t="n">
        <f aca="false">G296-H296</f>
        <v>25.5999999999999</v>
      </c>
    </row>
    <row r="297" customFormat="false" ht="31.5" hidden="false" customHeight="false" outlineLevel="0" collapsed="false">
      <c r="A297" s="121" t="s">
        <v>323</v>
      </c>
      <c r="B297" s="173"/>
      <c r="C297" s="116" t="s">
        <v>39</v>
      </c>
      <c r="D297" s="116" t="s">
        <v>14</v>
      </c>
      <c r="E297" s="117" t="s">
        <v>324</v>
      </c>
      <c r="F297" s="118"/>
      <c r="G297" s="159" t="n">
        <f aca="false">G298</f>
        <v>61.7</v>
      </c>
      <c r="H297" s="159" t="n">
        <f aca="false">H298</f>
        <v>61.7</v>
      </c>
      <c r="I297" s="159" t="n">
        <f aca="false">I298</f>
        <v>0</v>
      </c>
    </row>
    <row r="298" customFormat="false" ht="31.5" hidden="false" customHeight="false" outlineLevel="0" collapsed="false">
      <c r="A298" s="166" t="s">
        <v>253</v>
      </c>
      <c r="B298" s="173"/>
      <c r="C298" s="116" t="s">
        <v>39</v>
      </c>
      <c r="D298" s="116" t="s">
        <v>14</v>
      </c>
      <c r="E298" s="117" t="s">
        <v>324</v>
      </c>
      <c r="F298" s="118" t="s">
        <v>181</v>
      </c>
      <c r="G298" s="159" t="n">
        <f aca="false">G299</f>
        <v>61.7</v>
      </c>
      <c r="H298" s="159" t="n">
        <f aca="false">H299</f>
        <v>61.7</v>
      </c>
      <c r="I298" s="159" t="n">
        <f aca="false">I299</f>
        <v>0</v>
      </c>
    </row>
    <row r="299" customFormat="false" ht="15.75" hidden="false" customHeight="false" outlineLevel="0" collapsed="false">
      <c r="A299" s="167" t="s">
        <v>254</v>
      </c>
      <c r="B299" s="173"/>
      <c r="C299" s="116" t="s">
        <v>39</v>
      </c>
      <c r="D299" s="116" t="s">
        <v>14</v>
      </c>
      <c r="E299" s="117" t="s">
        <v>324</v>
      </c>
      <c r="F299" s="118" t="s">
        <v>255</v>
      </c>
      <c r="G299" s="159" t="n">
        <v>61.7</v>
      </c>
      <c r="H299" s="159" t="n">
        <v>61.7</v>
      </c>
      <c r="I299" s="84" t="n">
        <f aca="false">G299-H299</f>
        <v>0</v>
      </c>
    </row>
    <row r="300" customFormat="false" ht="15.75" hidden="false" customHeight="false" outlineLevel="0" collapsed="false">
      <c r="A300" s="153" t="s">
        <v>325</v>
      </c>
      <c r="B300" s="80"/>
      <c r="C300" s="77" t="s">
        <v>39</v>
      </c>
      <c r="D300" s="77" t="s">
        <v>14</v>
      </c>
      <c r="E300" s="78" t="s">
        <v>326</v>
      </c>
      <c r="F300" s="86"/>
      <c r="G300" s="159" t="n">
        <f aca="false">G301</f>
        <v>898</v>
      </c>
      <c r="H300" s="159" t="n">
        <f aca="false">H301</f>
        <v>902.8</v>
      </c>
      <c r="I300" s="159" t="n">
        <f aca="false">I301</f>
        <v>-4.79999999999995</v>
      </c>
    </row>
    <row r="301" customFormat="false" ht="31.5" hidden="false" customHeight="false" outlineLevel="0" collapsed="false">
      <c r="A301" s="119" t="s">
        <v>253</v>
      </c>
      <c r="B301" s="80"/>
      <c r="C301" s="77" t="s">
        <v>39</v>
      </c>
      <c r="D301" s="77" t="s">
        <v>14</v>
      </c>
      <c r="E301" s="78" t="s">
        <v>326</v>
      </c>
      <c r="F301" s="86" t="s">
        <v>181</v>
      </c>
      <c r="G301" s="159" t="n">
        <f aca="false">G302</f>
        <v>898</v>
      </c>
      <c r="H301" s="159" t="n">
        <f aca="false">H302</f>
        <v>902.8</v>
      </c>
      <c r="I301" s="159" t="n">
        <f aca="false">I302</f>
        <v>-4.79999999999995</v>
      </c>
    </row>
    <row r="302" customFormat="false" ht="15.75" hidden="false" customHeight="false" outlineLevel="0" collapsed="false">
      <c r="A302" s="139" t="s">
        <v>254</v>
      </c>
      <c r="B302" s="80"/>
      <c r="C302" s="77" t="s">
        <v>39</v>
      </c>
      <c r="D302" s="77" t="s">
        <v>14</v>
      </c>
      <c r="E302" s="78" t="s">
        <v>326</v>
      </c>
      <c r="F302" s="86" t="s">
        <v>255</v>
      </c>
      <c r="G302" s="159" t="n">
        <f aca="false">881.5+21.3-4.8</f>
        <v>898</v>
      </c>
      <c r="H302" s="159" t="n">
        <f aca="false">881.5+21.3</f>
        <v>902.8</v>
      </c>
      <c r="I302" s="84" t="n">
        <f aca="false">G302-H302</f>
        <v>-4.79999999999995</v>
      </c>
    </row>
    <row r="303" customFormat="false" ht="15.75" hidden="false" customHeight="false" outlineLevel="0" collapsed="false">
      <c r="A303" s="153" t="s">
        <v>327</v>
      </c>
      <c r="B303" s="80"/>
      <c r="C303" s="77" t="s">
        <v>39</v>
      </c>
      <c r="D303" s="77" t="s">
        <v>14</v>
      </c>
      <c r="E303" s="78" t="s">
        <v>328</v>
      </c>
      <c r="F303" s="86"/>
      <c r="G303" s="159" t="n">
        <f aca="false">G304</f>
        <v>1974.9</v>
      </c>
      <c r="H303" s="159" t="n">
        <f aca="false">H304</f>
        <v>1880.324</v>
      </c>
      <c r="I303" s="159" t="n">
        <f aca="false">I304</f>
        <v>94.576</v>
      </c>
    </row>
    <row r="304" customFormat="false" ht="23.25" hidden="false" customHeight="true" outlineLevel="0" collapsed="false">
      <c r="A304" s="119" t="s">
        <v>253</v>
      </c>
      <c r="B304" s="80"/>
      <c r="C304" s="77" t="s">
        <v>39</v>
      </c>
      <c r="D304" s="77" t="s">
        <v>14</v>
      </c>
      <c r="E304" s="78" t="s">
        <v>328</v>
      </c>
      <c r="F304" s="86" t="s">
        <v>181</v>
      </c>
      <c r="G304" s="159" t="n">
        <f aca="false">G305</f>
        <v>1974.9</v>
      </c>
      <c r="H304" s="159" t="n">
        <f aca="false">H305</f>
        <v>1880.324</v>
      </c>
      <c r="I304" s="159" t="n">
        <f aca="false">I305</f>
        <v>94.576</v>
      </c>
    </row>
    <row r="305" customFormat="false" ht="15.75" hidden="false" customHeight="false" outlineLevel="0" collapsed="false">
      <c r="A305" s="139" t="s">
        <v>254</v>
      </c>
      <c r="B305" s="80"/>
      <c r="C305" s="77" t="s">
        <v>39</v>
      </c>
      <c r="D305" s="77" t="s">
        <v>14</v>
      </c>
      <c r="E305" s="78" t="s">
        <v>328</v>
      </c>
      <c r="F305" s="86" t="s">
        <v>255</v>
      </c>
      <c r="G305" s="159" t="n">
        <f aca="false">1910.4+64.5</f>
        <v>1974.9</v>
      </c>
      <c r="H305" s="159" t="n">
        <v>1880.324</v>
      </c>
      <c r="I305" s="84" t="n">
        <f aca="false">G305-H305</f>
        <v>94.576</v>
      </c>
    </row>
    <row r="306" customFormat="false" ht="15.75" hidden="false" customHeight="false" outlineLevel="0" collapsed="false">
      <c r="A306" s="153" t="s">
        <v>329</v>
      </c>
      <c r="B306" s="80"/>
      <c r="C306" s="77" t="s">
        <v>39</v>
      </c>
      <c r="D306" s="77" t="s">
        <v>14</v>
      </c>
      <c r="E306" s="86" t="s">
        <v>330</v>
      </c>
      <c r="F306" s="86"/>
      <c r="G306" s="159" t="n">
        <f aca="false">G307</f>
        <v>1011.3</v>
      </c>
      <c r="H306" s="159" t="n">
        <f aca="false">H307</f>
        <v>1011.3</v>
      </c>
      <c r="I306" s="159" t="n">
        <f aca="false">I307</f>
        <v>0</v>
      </c>
    </row>
    <row r="307" customFormat="false" ht="31.5" hidden="false" customHeight="false" outlineLevel="0" collapsed="false">
      <c r="A307" s="119" t="s">
        <v>253</v>
      </c>
      <c r="B307" s="80"/>
      <c r="C307" s="77" t="s">
        <v>39</v>
      </c>
      <c r="D307" s="77" t="s">
        <v>14</v>
      </c>
      <c r="E307" s="86" t="s">
        <v>330</v>
      </c>
      <c r="F307" s="86" t="s">
        <v>181</v>
      </c>
      <c r="G307" s="159" t="n">
        <f aca="false">G308</f>
        <v>1011.3</v>
      </c>
      <c r="H307" s="159" t="n">
        <f aca="false">H308</f>
        <v>1011.3</v>
      </c>
      <c r="I307" s="159" t="n">
        <f aca="false">I308</f>
        <v>0</v>
      </c>
    </row>
    <row r="308" customFormat="false" ht="15.75" hidden="false" customHeight="false" outlineLevel="0" collapsed="false">
      <c r="A308" s="139" t="s">
        <v>254</v>
      </c>
      <c r="B308" s="80"/>
      <c r="C308" s="77" t="s">
        <v>39</v>
      </c>
      <c r="D308" s="77" t="s">
        <v>14</v>
      </c>
      <c r="E308" s="86" t="s">
        <v>330</v>
      </c>
      <c r="F308" s="86" t="s">
        <v>255</v>
      </c>
      <c r="G308" s="159" t="n">
        <v>1011.3</v>
      </c>
      <c r="H308" s="159" t="n">
        <v>1011.3</v>
      </c>
      <c r="I308" s="84" t="n">
        <f aca="false">G308-H308</f>
        <v>0</v>
      </c>
    </row>
    <row r="309" customFormat="false" ht="63" hidden="false" customHeight="false" outlineLevel="0" collapsed="false">
      <c r="A309" s="174" t="s">
        <v>331</v>
      </c>
      <c r="B309" s="80"/>
      <c r="C309" s="77" t="s">
        <v>39</v>
      </c>
      <c r="D309" s="77" t="s">
        <v>14</v>
      </c>
      <c r="E309" s="78" t="s">
        <v>332</v>
      </c>
      <c r="F309" s="86"/>
      <c r="G309" s="159" t="n">
        <f aca="false">G310</f>
        <v>1663.386</v>
      </c>
      <c r="H309" s="159" t="n">
        <f aca="false">H310</f>
        <v>1443.986</v>
      </c>
      <c r="I309" s="159" t="n">
        <f aca="false">I310</f>
        <v>219.4</v>
      </c>
    </row>
    <row r="310" customFormat="false" ht="31.5" hidden="false" customHeight="false" outlineLevel="0" collapsed="false">
      <c r="A310" s="119" t="s">
        <v>253</v>
      </c>
      <c r="B310" s="80"/>
      <c r="C310" s="77" t="s">
        <v>39</v>
      </c>
      <c r="D310" s="77" t="s">
        <v>14</v>
      </c>
      <c r="E310" s="78" t="s">
        <v>332</v>
      </c>
      <c r="F310" s="86" t="s">
        <v>181</v>
      </c>
      <c r="G310" s="159" t="n">
        <f aca="false">G311</f>
        <v>1663.386</v>
      </c>
      <c r="H310" s="159" t="n">
        <f aca="false">H311</f>
        <v>1443.986</v>
      </c>
      <c r="I310" s="159" t="n">
        <f aca="false">I311</f>
        <v>219.4</v>
      </c>
    </row>
    <row r="311" customFormat="false" ht="15.75" hidden="false" customHeight="false" outlineLevel="0" collapsed="false">
      <c r="A311" s="139" t="s">
        <v>254</v>
      </c>
      <c r="B311" s="80"/>
      <c r="C311" s="77" t="s">
        <v>39</v>
      </c>
      <c r="D311" s="77" t="s">
        <v>14</v>
      </c>
      <c r="E311" s="78" t="s">
        <v>332</v>
      </c>
      <c r="F311" s="86" t="s">
        <v>255</v>
      </c>
      <c r="G311" s="159" t="n">
        <f aca="false">1229.186+110+104.8+219.4</f>
        <v>1663.386</v>
      </c>
      <c r="H311" s="159" t="n">
        <f aca="false">1229.186+110+104.8</f>
        <v>1443.986</v>
      </c>
      <c r="I311" s="84" t="n">
        <f aca="false">G311-H311</f>
        <v>219.4</v>
      </c>
    </row>
    <row r="312" customFormat="false" ht="15.75" hidden="false" customHeight="false" outlineLevel="0" collapsed="false">
      <c r="A312" s="50" t="s">
        <v>333</v>
      </c>
      <c r="B312" s="91"/>
      <c r="C312" s="77" t="s">
        <v>39</v>
      </c>
      <c r="D312" s="77" t="s">
        <v>14</v>
      </c>
      <c r="E312" s="78" t="s">
        <v>334</v>
      </c>
      <c r="F312" s="86"/>
      <c r="G312" s="84" t="n">
        <f aca="false">G313</f>
        <v>140622</v>
      </c>
      <c r="H312" s="84" t="n">
        <f aca="false">H313</f>
        <v>140622</v>
      </c>
      <c r="I312" s="84" t="n">
        <f aca="false">I313</f>
        <v>0</v>
      </c>
    </row>
    <row r="313" customFormat="false" ht="31.5" hidden="false" customHeight="false" outlineLevel="0" collapsed="false">
      <c r="A313" s="119" t="s">
        <v>253</v>
      </c>
      <c r="B313" s="91"/>
      <c r="C313" s="77" t="s">
        <v>335</v>
      </c>
      <c r="D313" s="77" t="s">
        <v>14</v>
      </c>
      <c r="E313" s="78" t="s">
        <v>334</v>
      </c>
      <c r="F313" s="86" t="s">
        <v>181</v>
      </c>
      <c r="G313" s="159" t="n">
        <f aca="false">G314</f>
        <v>140622</v>
      </c>
      <c r="H313" s="159" t="n">
        <f aca="false">H314</f>
        <v>140622</v>
      </c>
      <c r="I313" s="159" t="n">
        <f aca="false">I314</f>
        <v>0</v>
      </c>
    </row>
    <row r="314" customFormat="false" ht="15.75" hidden="false" customHeight="false" outlineLevel="0" collapsed="false">
      <c r="A314" s="139" t="s">
        <v>254</v>
      </c>
      <c r="B314" s="91"/>
      <c r="C314" s="77" t="s">
        <v>39</v>
      </c>
      <c r="D314" s="77" t="s">
        <v>14</v>
      </c>
      <c r="E314" s="78" t="s">
        <v>334</v>
      </c>
      <c r="F314" s="86" t="s">
        <v>255</v>
      </c>
      <c r="G314" s="159" t="n">
        <f aca="false">144906-4284</f>
        <v>140622</v>
      </c>
      <c r="H314" s="159" t="n">
        <f aca="false">144906-4284</f>
        <v>140622</v>
      </c>
      <c r="I314" s="84" t="n">
        <f aca="false">G314-H314</f>
        <v>0</v>
      </c>
    </row>
    <row r="315" customFormat="false" ht="78.75" hidden="false" customHeight="false" outlineLevel="0" collapsed="false">
      <c r="A315" s="83" t="s">
        <v>336</v>
      </c>
      <c r="B315" s="91"/>
      <c r="C315" s="77" t="s">
        <v>39</v>
      </c>
      <c r="D315" s="77" t="s">
        <v>14</v>
      </c>
      <c r="E315" s="78" t="s">
        <v>337</v>
      </c>
      <c r="F315" s="86"/>
      <c r="G315" s="159" t="n">
        <f aca="false">G316</f>
        <v>1391.9</v>
      </c>
      <c r="H315" s="159" t="n">
        <f aca="false">H316</f>
        <v>1391.9</v>
      </c>
      <c r="I315" s="159" t="n">
        <f aca="false">I316</f>
        <v>0</v>
      </c>
    </row>
    <row r="316" customFormat="false" ht="31.5" hidden="false" customHeight="false" outlineLevel="0" collapsed="false">
      <c r="A316" s="119" t="s">
        <v>253</v>
      </c>
      <c r="B316" s="91"/>
      <c r="C316" s="77" t="s">
        <v>335</v>
      </c>
      <c r="D316" s="77" t="s">
        <v>14</v>
      </c>
      <c r="E316" s="78" t="s">
        <v>337</v>
      </c>
      <c r="F316" s="86" t="s">
        <v>181</v>
      </c>
      <c r="G316" s="159" t="n">
        <f aca="false">G317</f>
        <v>1391.9</v>
      </c>
      <c r="H316" s="159" t="n">
        <f aca="false">H317</f>
        <v>1391.9</v>
      </c>
      <c r="I316" s="159" t="n">
        <f aca="false">I317</f>
        <v>0</v>
      </c>
    </row>
    <row r="317" customFormat="false" ht="15.75" hidden="false" customHeight="false" outlineLevel="0" collapsed="false">
      <c r="A317" s="83" t="s">
        <v>254</v>
      </c>
      <c r="B317" s="91"/>
      <c r="C317" s="77" t="s">
        <v>39</v>
      </c>
      <c r="D317" s="77" t="s">
        <v>14</v>
      </c>
      <c r="E317" s="78" t="s">
        <v>337</v>
      </c>
      <c r="F317" s="86" t="s">
        <v>255</v>
      </c>
      <c r="G317" s="159" t="n">
        <v>1391.9</v>
      </c>
      <c r="H317" s="159" t="n">
        <v>1391.9</v>
      </c>
      <c r="I317" s="84" t="n">
        <f aca="false">G317-H317</f>
        <v>0</v>
      </c>
    </row>
    <row r="318" customFormat="false" ht="31.5" hidden="false" customHeight="false" outlineLevel="0" collapsed="false">
      <c r="A318" s="121" t="s">
        <v>338</v>
      </c>
      <c r="B318" s="173"/>
      <c r="C318" s="116" t="s">
        <v>39</v>
      </c>
      <c r="D318" s="116" t="s">
        <v>14</v>
      </c>
      <c r="E318" s="86" t="s">
        <v>339</v>
      </c>
      <c r="F318" s="118"/>
      <c r="G318" s="159" t="n">
        <f aca="false">G319</f>
        <v>2030.3</v>
      </c>
      <c r="H318" s="159" t="n">
        <f aca="false">H319</f>
        <v>2030.3</v>
      </c>
      <c r="I318" s="159" t="n">
        <f aca="false">I319</f>
        <v>0</v>
      </c>
    </row>
    <row r="319" customFormat="false" ht="31.5" hidden="false" customHeight="false" outlineLevel="0" collapsed="false">
      <c r="A319" s="166" t="s">
        <v>253</v>
      </c>
      <c r="B319" s="173"/>
      <c r="C319" s="116" t="s">
        <v>39</v>
      </c>
      <c r="D319" s="116" t="s">
        <v>14</v>
      </c>
      <c r="E319" s="86" t="s">
        <v>339</v>
      </c>
      <c r="F319" s="118" t="s">
        <v>181</v>
      </c>
      <c r="G319" s="159" t="n">
        <f aca="false">G320</f>
        <v>2030.3</v>
      </c>
      <c r="H319" s="159" t="n">
        <f aca="false">H320</f>
        <v>2030.3</v>
      </c>
      <c r="I319" s="159" t="n">
        <f aca="false">I320</f>
        <v>0</v>
      </c>
    </row>
    <row r="320" customFormat="false" ht="15.75" hidden="false" customHeight="false" outlineLevel="0" collapsed="false">
      <c r="A320" s="170" t="s">
        <v>254</v>
      </c>
      <c r="B320" s="173"/>
      <c r="C320" s="116" t="s">
        <v>39</v>
      </c>
      <c r="D320" s="116" t="s">
        <v>14</v>
      </c>
      <c r="E320" s="86" t="s">
        <v>339</v>
      </c>
      <c r="F320" s="118" t="s">
        <v>255</v>
      </c>
      <c r="G320" s="159" t="n">
        <f aca="false">2101.4-71.1</f>
        <v>2030.3</v>
      </c>
      <c r="H320" s="159" t="n">
        <f aca="false">2101.4-71.1</f>
        <v>2030.3</v>
      </c>
      <c r="I320" s="84" t="n">
        <f aca="false">G320-H320</f>
        <v>0</v>
      </c>
    </row>
    <row r="321" s="57" customFormat="true" ht="31.5" hidden="false" customHeight="false" outlineLevel="0" collapsed="false">
      <c r="A321" s="74" t="s">
        <v>340</v>
      </c>
      <c r="B321" s="161"/>
      <c r="C321" s="114" t="s">
        <v>39</v>
      </c>
      <c r="D321" s="114" t="s">
        <v>14</v>
      </c>
      <c r="E321" s="162" t="s">
        <v>341</v>
      </c>
      <c r="F321" s="163"/>
      <c r="G321" s="79" t="n">
        <f aca="false">G322</f>
        <v>956.6</v>
      </c>
      <c r="H321" s="79" t="n">
        <f aca="false">H322</f>
        <v>956.6</v>
      </c>
      <c r="I321" s="79" t="n">
        <f aca="false">I322</f>
        <v>0</v>
      </c>
      <c r="J321" s="55"/>
      <c r="K321" s="55"/>
    </row>
    <row r="322" customFormat="false" ht="15.75" hidden="false" customHeight="true" outlineLevel="0" collapsed="false">
      <c r="A322" s="164" t="s">
        <v>342</v>
      </c>
      <c r="B322" s="173"/>
      <c r="C322" s="116" t="s">
        <v>39</v>
      </c>
      <c r="D322" s="116" t="s">
        <v>14</v>
      </c>
      <c r="E322" s="117" t="s">
        <v>343</v>
      </c>
      <c r="F322" s="118"/>
      <c r="G322" s="84" t="n">
        <f aca="false">G323</f>
        <v>956.6</v>
      </c>
      <c r="H322" s="84" t="n">
        <f aca="false">H323</f>
        <v>956.6</v>
      </c>
      <c r="I322" s="84" t="n">
        <f aca="false">I323</f>
        <v>0</v>
      </c>
    </row>
    <row r="323" customFormat="false" ht="31.5" hidden="false" customHeight="false" outlineLevel="0" collapsed="false">
      <c r="A323" s="166" t="s">
        <v>253</v>
      </c>
      <c r="B323" s="173"/>
      <c r="C323" s="116" t="s">
        <v>39</v>
      </c>
      <c r="D323" s="116" t="s">
        <v>14</v>
      </c>
      <c r="E323" s="117" t="s">
        <v>343</v>
      </c>
      <c r="F323" s="118" t="s">
        <v>181</v>
      </c>
      <c r="G323" s="84" t="n">
        <f aca="false">G324</f>
        <v>956.6</v>
      </c>
      <c r="H323" s="84" t="n">
        <f aca="false">H324</f>
        <v>956.6</v>
      </c>
      <c r="I323" s="84" t="n">
        <f aca="false">I324</f>
        <v>0</v>
      </c>
    </row>
    <row r="324" customFormat="false" ht="15.75" hidden="false" customHeight="false" outlineLevel="0" collapsed="false">
      <c r="A324" s="167" t="s">
        <v>254</v>
      </c>
      <c r="B324" s="173"/>
      <c r="C324" s="116" t="s">
        <v>39</v>
      </c>
      <c r="D324" s="116" t="s">
        <v>14</v>
      </c>
      <c r="E324" s="117" t="s">
        <v>343</v>
      </c>
      <c r="F324" s="118" t="s">
        <v>255</v>
      </c>
      <c r="G324" s="84" t="n">
        <f aca="false">200+230+526.6</f>
        <v>956.6</v>
      </c>
      <c r="H324" s="84" t="n">
        <f aca="false">200+230+526.6</f>
        <v>956.6</v>
      </c>
      <c r="I324" s="84" t="n">
        <f aca="false">G324-H324</f>
        <v>0</v>
      </c>
    </row>
    <row r="325" customFormat="false" ht="31.5" hidden="false" customHeight="false" outlineLevel="0" collapsed="false">
      <c r="A325" s="74" t="s">
        <v>259</v>
      </c>
      <c r="B325" s="161"/>
      <c r="C325" s="114" t="s">
        <v>39</v>
      </c>
      <c r="D325" s="114" t="s">
        <v>14</v>
      </c>
      <c r="E325" s="162" t="s">
        <v>167</v>
      </c>
      <c r="F325" s="163"/>
      <c r="G325" s="79" t="n">
        <f aca="false">G327</f>
        <v>300.2</v>
      </c>
      <c r="H325" s="79" t="n">
        <f aca="false">H327</f>
        <v>300.2</v>
      </c>
      <c r="I325" s="79" t="n">
        <f aca="false">I327</f>
        <v>0</v>
      </c>
    </row>
    <row r="326" customFormat="false" ht="31.5" hidden="false" customHeight="false" outlineLevel="0" collapsed="false">
      <c r="A326" s="74" t="s">
        <v>176</v>
      </c>
      <c r="B326" s="161"/>
      <c r="C326" s="114" t="s">
        <v>39</v>
      </c>
      <c r="D326" s="114" t="s">
        <v>14</v>
      </c>
      <c r="E326" s="162" t="s">
        <v>260</v>
      </c>
      <c r="F326" s="163"/>
      <c r="G326" s="79" t="n">
        <f aca="false">G327</f>
        <v>300.2</v>
      </c>
      <c r="H326" s="79" t="n">
        <f aca="false">H327</f>
        <v>300.2</v>
      </c>
      <c r="I326" s="79" t="n">
        <f aca="false">I327</f>
        <v>0</v>
      </c>
    </row>
    <row r="327" customFormat="false" ht="31.5" hidden="false" customHeight="false" outlineLevel="0" collapsed="false">
      <c r="A327" s="164" t="s">
        <v>344</v>
      </c>
      <c r="B327" s="173"/>
      <c r="C327" s="116" t="s">
        <v>39</v>
      </c>
      <c r="D327" s="116" t="s">
        <v>14</v>
      </c>
      <c r="E327" s="117" t="s">
        <v>345</v>
      </c>
      <c r="F327" s="118"/>
      <c r="G327" s="84" t="n">
        <f aca="false">G328</f>
        <v>300.2</v>
      </c>
      <c r="H327" s="84" t="n">
        <f aca="false">H328</f>
        <v>300.2</v>
      </c>
      <c r="I327" s="84" t="n">
        <f aca="false">I328</f>
        <v>0</v>
      </c>
    </row>
    <row r="328" customFormat="false" ht="31.5" hidden="false" customHeight="false" outlineLevel="0" collapsed="false">
      <c r="A328" s="166" t="s">
        <v>253</v>
      </c>
      <c r="B328" s="173"/>
      <c r="C328" s="116" t="s">
        <v>39</v>
      </c>
      <c r="D328" s="116" t="s">
        <v>14</v>
      </c>
      <c r="E328" s="117" t="s">
        <v>345</v>
      </c>
      <c r="F328" s="118" t="s">
        <v>181</v>
      </c>
      <c r="G328" s="84" t="n">
        <f aca="false">G329</f>
        <v>300.2</v>
      </c>
      <c r="H328" s="84" t="n">
        <f aca="false">H329</f>
        <v>300.2</v>
      </c>
      <c r="I328" s="84" t="n">
        <f aca="false">I329</f>
        <v>0</v>
      </c>
    </row>
    <row r="329" customFormat="false" ht="15.75" hidden="false" customHeight="false" outlineLevel="0" collapsed="false">
      <c r="A329" s="167" t="s">
        <v>254</v>
      </c>
      <c r="B329" s="173"/>
      <c r="C329" s="116" t="s">
        <v>39</v>
      </c>
      <c r="D329" s="116" t="s">
        <v>14</v>
      </c>
      <c r="E329" s="117" t="s">
        <v>345</v>
      </c>
      <c r="F329" s="118" t="s">
        <v>255</v>
      </c>
      <c r="G329" s="84" t="n">
        <v>300.2</v>
      </c>
      <c r="H329" s="84" t="n">
        <v>300.2</v>
      </c>
      <c r="I329" s="84" t="n">
        <f aca="false">G329-H329</f>
        <v>0</v>
      </c>
    </row>
    <row r="330" customFormat="false" ht="15.75" hidden="false" customHeight="false" outlineLevel="0" collapsed="false">
      <c r="A330" s="160" t="s">
        <v>54</v>
      </c>
      <c r="B330" s="116"/>
      <c r="C330" s="114" t="s">
        <v>39</v>
      </c>
      <c r="D330" s="114" t="s">
        <v>16</v>
      </c>
      <c r="E330" s="117"/>
      <c r="F330" s="118"/>
      <c r="G330" s="79" t="n">
        <f aca="false">G331+G386+G391</f>
        <v>468347.537</v>
      </c>
      <c r="H330" s="79" t="n">
        <f aca="false">H331+H386+H391</f>
        <v>460790.815</v>
      </c>
      <c r="I330" s="79" t="n">
        <f aca="false">I331+I386+I391</f>
        <v>7556.72200000001</v>
      </c>
    </row>
    <row r="331" customFormat="false" ht="15.75" hidden="false" customHeight="false" outlineLevel="0" collapsed="false">
      <c r="A331" s="74" t="s">
        <v>309</v>
      </c>
      <c r="B331" s="114"/>
      <c r="C331" s="114" t="s">
        <v>39</v>
      </c>
      <c r="D331" s="114" t="s">
        <v>16</v>
      </c>
      <c r="E331" s="162" t="s">
        <v>310</v>
      </c>
      <c r="F331" s="163"/>
      <c r="G331" s="79" t="n">
        <f aca="false">G332</f>
        <v>467597.637</v>
      </c>
      <c r="H331" s="79" t="n">
        <f aca="false">H332</f>
        <v>460040.915</v>
      </c>
      <c r="I331" s="79" t="n">
        <f aca="false">I332</f>
        <v>7556.72200000001</v>
      </c>
    </row>
    <row r="332" customFormat="false" ht="31.5" hidden="false" customHeight="false" outlineLevel="0" collapsed="false">
      <c r="A332" s="160" t="s">
        <v>346</v>
      </c>
      <c r="B332" s="114"/>
      <c r="C332" s="114" t="s">
        <v>39</v>
      </c>
      <c r="D332" s="114" t="s">
        <v>16</v>
      </c>
      <c r="E332" s="162" t="s">
        <v>347</v>
      </c>
      <c r="F332" s="163"/>
      <c r="G332" s="79" t="n">
        <f aca="false">G333+G336+G339+G348+G351+G354+G359+G362+G345+G368+G371+G374+G380+G365+G383+G377+G342</f>
        <v>467597.637</v>
      </c>
      <c r="H332" s="79" t="n">
        <f aca="false">H333+H336+H339+H348+H351+H354+H359+H362+H345+H368+H371+H374+H380+H365+H383+H377+H342</f>
        <v>460040.915</v>
      </c>
      <c r="I332" s="79" t="n">
        <f aca="false">I333+I336+I339+I348+I351+I354+I359+I362+I345+I368+I371+I374+I380+I365+I383+I377+I342</f>
        <v>7556.72200000001</v>
      </c>
    </row>
    <row r="333" customFormat="false" ht="15.75" hidden="false" customHeight="false" outlineLevel="0" collapsed="false">
      <c r="A333" s="164" t="s">
        <v>313</v>
      </c>
      <c r="B333" s="165"/>
      <c r="C333" s="116" t="s">
        <v>39</v>
      </c>
      <c r="D333" s="116" t="s">
        <v>16</v>
      </c>
      <c r="E333" s="117" t="s">
        <v>348</v>
      </c>
      <c r="F333" s="118"/>
      <c r="G333" s="159" t="n">
        <f aca="false">G334</f>
        <v>152724.6</v>
      </c>
      <c r="H333" s="159" t="n">
        <f aca="false">H334</f>
        <v>145965.378</v>
      </c>
      <c r="I333" s="159" t="n">
        <f aca="false">I334</f>
        <v>6759.22200000001</v>
      </c>
    </row>
    <row r="334" customFormat="false" ht="31.5" hidden="false" customHeight="false" outlineLevel="0" collapsed="false">
      <c r="A334" s="166" t="s">
        <v>253</v>
      </c>
      <c r="B334" s="165"/>
      <c r="C334" s="116" t="s">
        <v>39</v>
      </c>
      <c r="D334" s="116" t="s">
        <v>16</v>
      </c>
      <c r="E334" s="117" t="s">
        <v>348</v>
      </c>
      <c r="F334" s="118" t="s">
        <v>181</v>
      </c>
      <c r="G334" s="84" t="n">
        <f aca="false">G335</f>
        <v>152724.6</v>
      </c>
      <c r="H334" s="84" t="n">
        <f aca="false">H335</f>
        <v>145965.378</v>
      </c>
      <c r="I334" s="84" t="n">
        <f aca="false">I335</f>
        <v>6759.22200000001</v>
      </c>
    </row>
    <row r="335" customFormat="false" ht="15.75" hidden="false" customHeight="false" outlineLevel="0" collapsed="false">
      <c r="A335" s="167" t="s">
        <v>254</v>
      </c>
      <c r="B335" s="165"/>
      <c r="C335" s="116" t="s">
        <v>39</v>
      </c>
      <c r="D335" s="116" t="s">
        <v>16</v>
      </c>
      <c r="E335" s="117" t="s">
        <v>348</v>
      </c>
      <c r="F335" s="118" t="s">
        <v>255</v>
      </c>
      <c r="G335" s="84" t="n">
        <f aca="false">145847+87.2+8580.4-1790</f>
        <v>152724.6</v>
      </c>
      <c r="H335" s="84" t="n">
        <v>145965.378</v>
      </c>
      <c r="I335" s="84" t="n">
        <f aca="false">G335-H335</f>
        <v>6759.22200000001</v>
      </c>
    </row>
    <row r="336" customFormat="false" ht="18.75" hidden="false" customHeight="true" outlineLevel="0" collapsed="false">
      <c r="A336" s="121" t="s">
        <v>315</v>
      </c>
      <c r="B336" s="165"/>
      <c r="C336" s="116" t="s">
        <v>39</v>
      </c>
      <c r="D336" s="116" t="s">
        <v>16</v>
      </c>
      <c r="E336" s="117" t="s">
        <v>349</v>
      </c>
      <c r="F336" s="118"/>
      <c r="G336" s="84" t="n">
        <f aca="false">G337</f>
        <v>1052.2</v>
      </c>
      <c r="H336" s="84" t="n">
        <f aca="false">H337</f>
        <v>1058.8</v>
      </c>
      <c r="I336" s="84" t="n">
        <f aca="false">I337</f>
        <v>-6.59999999999991</v>
      </c>
    </row>
    <row r="337" customFormat="false" ht="31.5" hidden="false" customHeight="false" outlineLevel="0" collapsed="false">
      <c r="A337" s="166" t="s">
        <v>253</v>
      </c>
      <c r="B337" s="165"/>
      <c r="C337" s="116" t="s">
        <v>39</v>
      </c>
      <c r="D337" s="116" t="s">
        <v>16</v>
      </c>
      <c r="E337" s="117" t="s">
        <v>349</v>
      </c>
      <c r="F337" s="118" t="s">
        <v>181</v>
      </c>
      <c r="G337" s="84" t="n">
        <f aca="false">G338</f>
        <v>1052.2</v>
      </c>
      <c r="H337" s="84" t="n">
        <f aca="false">H338</f>
        <v>1058.8</v>
      </c>
      <c r="I337" s="84" t="n">
        <f aca="false">I338</f>
        <v>-6.59999999999991</v>
      </c>
    </row>
    <row r="338" s="134" customFormat="true" ht="15.75" hidden="false" customHeight="false" outlineLevel="0" collapsed="false">
      <c r="A338" s="167" t="s">
        <v>254</v>
      </c>
      <c r="B338" s="165"/>
      <c r="C338" s="116" t="s">
        <v>39</v>
      </c>
      <c r="D338" s="116" t="s">
        <v>16</v>
      </c>
      <c r="E338" s="117" t="s">
        <v>349</v>
      </c>
      <c r="F338" s="118" t="s">
        <v>255</v>
      </c>
      <c r="G338" s="84" t="n">
        <f aca="false">1000+7+36.9+14.9-6.6</f>
        <v>1052.2</v>
      </c>
      <c r="H338" s="84" t="n">
        <f aca="false">1000+7+36.9+14.9</f>
        <v>1058.8</v>
      </c>
      <c r="I338" s="84" t="n">
        <f aca="false">G338-H338</f>
        <v>-6.59999999999991</v>
      </c>
      <c r="J338" s="132"/>
      <c r="K338" s="132"/>
    </row>
    <row r="339" s="134" customFormat="true" ht="31.5" hidden="false" customHeight="false" outlineLevel="0" collapsed="false">
      <c r="A339" s="175" t="s">
        <v>317</v>
      </c>
      <c r="B339" s="165"/>
      <c r="C339" s="116" t="s">
        <v>39</v>
      </c>
      <c r="D339" s="116" t="s">
        <v>16</v>
      </c>
      <c r="E339" s="118" t="s">
        <v>350</v>
      </c>
      <c r="F339" s="118"/>
      <c r="G339" s="84" t="n">
        <f aca="false">G340</f>
        <v>849.6</v>
      </c>
      <c r="H339" s="84" t="n">
        <f aca="false">H340</f>
        <v>785.6</v>
      </c>
      <c r="I339" s="84" t="n">
        <f aca="false">I340</f>
        <v>64</v>
      </c>
      <c r="J339" s="132"/>
      <c r="K339" s="132"/>
    </row>
    <row r="340" s="134" customFormat="true" ht="31.5" hidden="false" customHeight="false" outlineLevel="0" collapsed="false">
      <c r="A340" s="166" t="s">
        <v>253</v>
      </c>
      <c r="B340" s="165"/>
      <c r="C340" s="116" t="s">
        <v>39</v>
      </c>
      <c r="D340" s="116" t="s">
        <v>16</v>
      </c>
      <c r="E340" s="118" t="s">
        <v>350</v>
      </c>
      <c r="F340" s="118" t="s">
        <v>181</v>
      </c>
      <c r="G340" s="84" t="n">
        <f aca="false">G341</f>
        <v>849.6</v>
      </c>
      <c r="H340" s="84" t="n">
        <f aca="false">H341</f>
        <v>785.6</v>
      </c>
      <c r="I340" s="84" t="n">
        <f aca="false">I341</f>
        <v>64</v>
      </c>
      <c r="J340" s="132"/>
      <c r="K340" s="132"/>
    </row>
    <row r="341" s="134" customFormat="true" ht="15.75" hidden="false" customHeight="false" outlineLevel="0" collapsed="false">
      <c r="A341" s="167" t="s">
        <v>254</v>
      </c>
      <c r="B341" s="165"/>
      <c r="C341" s="116" t="s">
        <v>39</v>
      </c>
      <c r="D341" s="116" t="s">
        <v>16</v>
      </c>
      <c r="E341" s="118" t="s">
        <v>350</v>
      </c>
      <c r="F341" s="118" t="s">
        <v>255</v>
      </c>
      <c r="G341" s="84" t="n">
        <f aca="false">900-114.4+64</f>
        <v>849.6</v>
      </c>
      <c r="H341" s="84" t="n">
        <f aca="false">900-114.4</f>
        <v>785.6</v>
      </c>
      <c r="I341" s="84" t="n">
        <f aca="false">G341-H341</f>
        <v>64</v>
      </c>
      <c r="J341" s="132"/>
      <c r="K341" s="132"/>
    </row>
    <row r="342" s="134" customFormat="true" ht="15.75" hidden="false" customHeight="false" outlineLevel="0" collapsed="false">
      <c r="A342" s="121" t="s">
        <v>351</v>
      </c>
      <c r="B342" s="173"/>
      <c r="C342" s="116" t="s">
        <v>39</v>
      </c>
      <c r="D342" s="116" t="s">
        <v>16</v>
      </c>
      <c r="E342" s="117" t="s">
        <v>352</v>
      </c>
      <c r="F342" s="118"/>
      <c r="G342" s="84" t="n">
        <f aca="false">G343</f>
        <v>103.3</v>
      </c>
      <c r="H342" s="84" t="n">
        <f aca="false">H343</f>
        <v>103.3</v>
      </c>
      <c r="I342" s="84" t="n">
        <f aca="false">I343</f>
        <v>0</v>
      </c>
      <c r="J342" s="132"/>
      <c r="K342" s="132"/>
    </row>
    <row r="343" s="134" customFormat="true" ht="31.5" hidden="false" customHeight="false" outlineLevel="0" collapsed="false">
      <c r="A343" s="166" t="s">
        <v>253</v>
      </c>
      <c r="B343" s="173"/>
      <c r="C343" s="116" t="s">
        <v>39</v>
      </c>
      <c r="D343" s="116" t="s">
        <v>16</v>
      </c>
      <c r="E343" s="117" t="s">
        <v>352</v>
      </c>
      <c r="F343" s="118" t="s">
        <v>181</v>
      </c>
      <c r="G343" s="84" t="n">
        <f aca="false">G344</f>
        <v>103.3</v>
      </c>
      <c r="H343" s="84" t="n">
        <f aca="false">H344</f>
        <v>103.3</v>
      </c>
      <c r="I343" s="84" t="n">
        <f aca="false">I344</f>
        <v>0</v>
      </c>
      <c r="J343" s="132"/>
      <c r="K343" s="132"/>
    </row>
    <row r="344" s="134" customFormat="true" ht="15.75" hidden="false" customHeight="false" outlineLevel="0" collapsed="false">
      <c r="A344" s="167" t="s">
        <v>254</v>
      </c>
      <c r="B344" s="173"/>
      <c r="C344" s="116" t="s">
        <v>39</v>
      </c>
      <c r="D344" s="116" t="s">
        <v>16</v>
      </c>
      <c r="E344" s="117" t="s">
        <v>352</v>
      </c>
      <c r="F344" s="118" t="s">
        <v>255</v>
      </c>
      <c r="G344" s="84" t="n">
        <f aca="false">500-396.7</f>
        <v>103.3</v>
      </c>
      <c r="H344" s="84" t="n">
        <f aca="false">500-396.7</f>
        <v>103.3</v>
      </c>
      <c r="I344" s="84" t="n">
        <f aca="false">G344-H344</f>
        <v>0</v>
      </c>
      <c r="J344" s="132"/>
      <c r="K344" s="132"/>
    </row>
    <row r="345" s="134" customFormat="true" ht="15.75" hidden="false" customHeight="false" outlineLevel="0" collapsed="false">
      <c r="A345" s="121" t="s">
        <v>353</v>
      </c>
      <c r="B345" s="173"/>
      <c r="C345" s="116" t="s">
        <v>39</v>
      </c>
      <c r="D345" s="116" t="s">
        <v>16</v>
      </c>
      <c r="E345" s="117" t="s">
        <v>354</v>
      </c>
      <c r="F345" s="118"/>
      <c r="G345" s="84" t="n">
        <f aca="false">G346</f>
        <v>57.43</v>
      </c>
      <c r="H345" s="84" t="n">
        <f aca="false">H346</f>
        <v>57.43</v>
      </c>
      <c r="I345" s="84" t="n">
        <f aca="false">I346</f>
        <v>0</v>
      </c>
      <c r="J345" s="132"/>
      <c r="K345" s="132"/>
    </row>
    <row r="346" s="134" customFormat="true" ht="31.5" hidden="false" customHeight="false" outlineLevel="0" collapsed="false">
      <c r="A346" s="166" t="s">
        <v>253</v>
      </c>
      <c r="B346" s="173"/>
      <c r="C346" s="116" t="s">
        <v>39</v>
      </c>
      <c r="D346" s="116" t="s">
        <v>16</v>
      </c>
      <c r="E346" s="117" t="s">
        <v>354</v>
      </c>
      <c r="F346" s="118" t="s">
        <v>181</v>
      </c>
      <c r="G346" s="84" t="n">
        <f aca="false">G347</f>
        <v>57.43</v>
      </c>
      <c r="H346" s="84" t="n">
        <f aca="false">H347</f>
        <v>57.43</v>
      </c>
      <c r="I346" s="84" t="n">
        <f aca="false">I347</f>
        <v>0</v>
      </c>
      <c r="J346" s="132"/>
      <c r="K346" s="132"/>
    </row>
    <row r="347" s="134" customFormat="true" ht="15.75" hidden="false" customHeight="false" outlineLevel="0" collapsed="false">
      <c r="A347" s="167" t="s">
        <v>254</v>
      </c>
      <c r="B347" s="173"/>
      <c r="C347" s="116" t="s">
        <v>39</v>
      </c>
      <c r="D347" s="116" t="s">
        <v>16</v>
      </c>
      <c r="E347" s="117" t="s">
        <v>354</v>
      </c>
      <c r="F347" s="118" t="s">
        <v>255</v>
      </c>
      <c r="G347" s="84" t="n">
        <v>57.43</v>
      </c>
      <c r="H347" s="84" t="n">
        <v>57.43</v>
      </c>
      <c r="I347" s="84" t="n">
        <f aca="false">G347-H347</f>
        <v>0</v>
      </c>
      <c r="J347" s="132"/>
      <c r="K347" s="132"/>
    </row>
    <row r="348" s="134" customFormat="true" ht="15.75" hidden="false" customHeight="false" outlineLevel="0" collapsed="false">
      <c r="A348" s="176" t="s">
        <v>319</v>
      </c>
      <c r="B348" s="173"/>
      <c r="C348" s="116" t="s">
        <v>39</v>
      </c>
      <c r="D348" s="116" t="s">
        <v>16</v>
      </c>
      <c r="E348" s="118" t="s">
        <v>355</v>
      </c>
      <c r="F348" s="118"/>
      <c r="G348" s="84" t="n">
        <f aca="false">G349</f>
        <v>225.5</v>
      </c>
      <c r="H348" s="84" t="n">
        <f aca="false">H349</f>
        <v>225.5</v>
      </c>
      <c r="I348" s="84" t="n">
        <f aca="false">I349</f>
        <v>0</v>
      </c>
      <c r="J348" s="132"/>
      <c r="K348" s="132"/>
    </row>
    <row r="349" s="134" customFormat="true" ht="15.75" hidden="false" customHeight="false" outlineLevel="0" collapsed="false">
      <c r="A349" s="177" t="s">
        <v>253</v>
      </c>
      <c r="B349" s="173"/>
      <c r="C349" s="116" t="s">
        <v>39</v>
      </c>
      <c r="D349" s="116" t="s">
        <v>16</v>
      </c>
      <c r="E349" s="86" t="s">
        <v>355</v>
      </c>
      <c r="F349" s="118" t="s">
        <v>181</v>
      </c>
      <c r="G349" s="84" t="n">
        <f aca="false">G350</f>
        <v>225.5</v>
      </c>
      <c r="H349" s="84" t="n">
        <f aca="false">H350</f>
        <v>225.5</v>
      </c>
      <c r="I349" s="84" t="n">
        <f aca="false">I350</f>
        <v>0</v>
      </c>
      <c r="J349" s="132"/>
      <c r="K349" s="132"/>
    </row>
    <row r="350" s="134" customFormat="true" ht="15.75" hidden="false" customHeight="false" outlineLevel="0" collapsed="false">
      <c r="A350" s="176" t="s">
        <v>254</v>
      </c>
      <c r="B350" s="173"/>
      <c r="C350" s="116" t="s">
        <v>39</v>
      </c>
      <c r="D350" s="116" t="s">
        <v>16</v>
      </c>
      <c r="E350" s="86" t="s">
        <v>355</v>
      </c>
      <c r="F350" s="118" t="s">
        <v>255</v>
      </c>
      <c r="G350" s="84" t="n">
        <v>225.5</v>
      </c>
      <c r="H350" s="84" t="n">
        <v>225.5</v>
      </c>
      <c r="I350" s="84" t="n">
        <f aca="false">G350-H350</f>
        <v>0</v>
      </c>
      <c r="J350" s="132"/>
      <c r="K350" s="132"/>
    </row>
    <row r="351" s="134" customFormat="true" ht="15.75" hidden="false" customHeight="false" outlineLevel="0" collapsed="false">
      <c r="A351" s="121" t="s">
        <v>321</v>
      </c>
      <c r="B351" s="173"/>
      <c r="C351" s="116" t="s">
        <v>39</v>
      </c>
      <c r="D351" s="116" t="s">
        <v>16</v>
      </c>
      <c r="E351" s="117" t="s">
        <v>356</v>
      </c>
      <c r="F351" s="118"/>
      <c r="G351" s="84" t="n">
        <f aca="false">G352</f>
        <v>1608.5</v>
      </c>
      <c r="H351" s="84" t="n">
        <f aca="false">H352</f>
        <v>1608.6</v>
      </c>
      <c r="I351" s="84" t="n">
        <f aca="false">I352</f>
        <v>-0.100000000000136</v>
      </c>
      <c r="J351" s="132"/>
      <c r="K351" s="132"/>
    </row>
    <row r="352" s="134" customFormat="true" ht="31.5" hidden="false" customHeight="false" outlineLevel="0" collapsed="false">
      <c r="A352" s="166" t="s">
        <v>253</v>
      </c>
      <c r="B352" s="173"/>
      <c r="C352" s="116" t="s">
        <v>39</v>
      </c>
      <c r="D352" s="116" t="s">
        <v>16</v>
      </c>
      <c r="E352" s="117" t="s">
        <v>356</v>
      </c>
      <c r="F352" s="118" t="s">
        <v>181</v>
      </c>
      <c r="G352" s="84" t="n">
        <f aca="false">G353</f>
        <v>1608.5</v>
      </c>
      <c r="H352" s="84" t="n">
        <f aca="false">H353</f>
        <v>1608.6</v>
      </c>
      <c r="I352" s="84" t="n">
        <f aca="false">I353</f>
        <v>-0.100000000000136</v>
      </c>
      <c r="J352" s="132"/>
      <c r="K352" s="132"/>
    </row>
    <row r="353" s="134" customFormat="true" ht="15.75" hidden="false" customHeight="false" outlineLevel="0" collapsed="false">
      <c r="A353" s="167" t="s">
        <v>254</v>
      </c>
      <c r="B353" s="173"/>
      <c r="C353" s="116" t="s">
        <v>39</v>
      </c>
      <c r="D353" s="116" t="s">
        <v>16</v>
      </c>
      <c r="E353" s="117" t="s">
        <v>356</v>
      </c>
      <c r="F353" s="118" t="s">
        <v>255</v>
      </c>
      <c r="G353" s="84" t="n">
        <v>1608.5</v>
      </c>
      <c r="H353" s="84" t="n">
        <f aca="false">2069.4-460.8</f>
        <v>1608.6</v>
      </c>
      <c r="I353" s="84" t="n">
        <f aca="false">G353-H353</f>
        <v>-0.100000000000136</v>
      </c>
      <c r="J353" s="132"/>
      <c r="K353" s="132"/>
    </row>
    <row r="354" s="134" customFormat="true" ht="31.5" hidden="false" customHeight="false" outlineLevel="0" collapsed="false">
      <c r="A354" s="121" t="s">
        <v>323</v>
      </c>
      <c r="B354" s="173"/>
      <c r="C354" s="116" t="s">
        <v>39</v>
      </c>
      <c r="D354" s="116" t="s">
        <v>16</v>
      </c>
      <c r="E354" s="117" t="s">
        <v>357</v>
      </c>
      <c r="F354" s="118"/>
      <c r="G354" s="84" t="n">
        <f aca="false">G357+G355</f>
        <v>197.85</v>
      </c>
      <c r="H354" s="84" t="n">
        <f aca="false">H357+H355</f>
        <v>190.85</v>
      </c>
      <c r="I354" s="84" t="n">
        <f aca="false">I357+I355</f>
        <v>7</v>
      </c>
      <c r="J354" s="132"/>
      <c r="K354" s="132"/>
    </row>
    <row r="355" s="134" customFormat="true" ht="15.75" hidden="false" customHeight="false" outlineLevel="0" collapsed="false">
      <c r="A355" s="127" t="s">
        <v>155</v>
      </c>
      <c r="B355" s="173"/>
      <c r="C355" s="116" t="s">
        <v>39</v>
      </c>
      <c r="D355" s="116" t="s">
        <v>16</v>
      </c>
      <c r="E355" s="117" t="s">
        <v>357</v>
      </c>
      <c r="F355" s="118" t="s">
        <v>156</v>
      </c>
      <c r="G355" s="84" t="n">
        <f aca="false">G356</f>
        <v>12.5</v>
      </c>
      <c r="H355" s="84" t="n">
        <f aca="false">H356</f>
        <v>5.5</v>
      </c>
      <c r="I355" s="84" t="n">
        <f aca="false">I356</f>
        <v>7</v>
      </c>
      <c r="J355" s="132"/>
      <c r="K355" s="132"/>
    </row>
    <row r="356" s="134" customFormat="true" ht="15.75" hidden="false" customHeight="false" outlineLevel="0" collapsed="false">
      <c r="A356" s="178" t="s">
        <v>358</v>
      </c>
      <c r="B356" s="173"/>
      <c r="C356" s="116" t="s">
        <v>39</v>
      </c>
      <c r="D356" s="116" t="s">
        <v>16</v>
      </c>
      <c r="E356" s="117" t="s">
        <v>357</v>
      </c>
      <c r="F356" s="118" t="s">
        <v>359</v>
      </c>
      <c r="G356" s="84" t="n">
        <f aca="false">72.5-60.5-6.5+7</f>
        <v>12.5</v>
      </c>
      <c r="H356" s="84" t="n">
        <f aca="false">72.5-60.5-6.5</f>
        <v>5.5</v>
      </c>
      <c r="I356" s="84" t="n">
        <f aca="false">G356-H356</f>
        <v>7</v>
      </c>
      <c r="J356" s="132"/>
      <c r="K356" s="132"/>
    </row>
    <row r="357" s="134" customFormat="true" ht="31.5" hidden="false" customHeight="false" outlineLevel="0" collapsed="false">
      <c r="A357" s="166" t="s">
        <v>253</v>
      </c>
      <c r="B357" s="173"/>
      <c r="C357" s="116" t="s">
        <v>39</v>
      </c>
      <c r="D357" s="116" t="s">
        <v>16</v>
      </c>
      <c r="E357" s="117" t="s">
        <v>357</v>
      </c>
      <c r="F357" s="118" t="s">
        <v>181</v>
      </c>
      <c r="G357" s="84" t="n">
        <f aca="false">G358</f>
        <v>185.35</v>
      </c>
      <c r="H357" s="84" t="n">
        <f aca="false">H358</f>
        <v>185.35</v>
      </c>
      <c r="I357" s="84" t="n">
        <f aca="false">I358</f>
        <v>0</v>
      </c>
      <c r="J357" s="132"/>
      <c r="K357" s="132"/>
    </row>
    <row r="358" s="134" customFormat="true" ht="15.75" hidden="false" customHeight="false" outlineLevel="0" collapsed="false">
      <c r="A358" s="167" t="s">
        <v>254</v>
      </c>
      <c r="B358" s="173"/>
      <c r="C358" s="116" t="s">
        <v>39</v>
      </c>
      <c r="D358" s="116" t="s">
        <v>16</v>
      </c>
      <c r="E358" s="117" t="s">
        <v>357</v>
      </c>
      <c r="F358" s="118" t="s">
        <v>255</v>
      </c>
      <c r="G358" s="84" t="n">
        <f aca="false">180.85+4.5</f>
        <v>185.35</v>
      </c>
      <c r="H358" s="84" t="n">
        <f aca="false">180.85+4.5</f>
        <v>185.35</v>
      </c>
      <c r="I358" s="84" t="n">
        <f aca="false">G358-H358</f>
        <v>0</v>
      </c>
      <c r="J358" s="132"/>
      <c r="K358" s="132"/>
    </row>
    <row r="359" s="134" customFormat="true" ht="15.75" hidden="false" customHeight="false" outlineLevel="0" collapsed="false">
      <c r="A359" s="153" t="s">
        <v>325</v>
      </c>
      <c r="B359" s="80"/>
      <c r="C359" s="77" t="s">
        <v>39</v>
      </c>
      <c r="D359" s="77" t="s">
        <v>16</v>
      </c>
      <c r="E359" s="78" t="s">
        <v>360</v>
      </c>
      <c r="F359" s="86"/>
      <c r="G359" s="84" t="n">
        <f aca="false">G360</f>
        <v>2772.4</v>
      </c>
      <c r="H359" s="84" t="n">
        <f aca="false">H360</f>
        <v>2759.3</v>
      </c>
      <c r="I359" s="84" t="n">
        <f aca="false">I360</f>
        <v>13.0999999999999</v>
      </c>
      <c r="J359" s="132"/>
      <c r="K359" s="132"/>
    </row>
    <row r="360" s="134" customFormat="true" ht="31.5" hidden="false" customHeight="false" outlineLevel="0" collapsed="false">
      <c r="A360" s="119" t="s">
        <v>253</v>
      </c>
      <c r="B360" s="80"/>
      <c r="C360" s="77" t="s">
        <v>39</v>
      </c>
      <c r="D360" s="77" t="s">
        <v>16</v>
      </c>
      <c r="E360" s="78" t="s">
        <v>360</v>
      </c>
      <c r="F360" s="86" t="s">
        <v>181</v>
      </c>
      <c r="G360" s="84" t="n">
        <f aca="false">G361</f>
        <v>2772.4</v>
      </c>
      <c r="H360" s="84" t="n">
        <f aca="false">H361</f>
        <v>2759.3</v>
      </c>
      <c r="I360" s="84" t="n">
        <f aca="false">I361</f>
        <v>13.0999999999999</v>
      </c>
      <c r="J360" s="132"/>
      <c r="K360" s="132"/>
    </row>
    <row r="361" s="134" customFormat="true" ht="15.75" hidden="false" customHeight="false" outlineLevel="0" collapsed="false">
      <c r="A361" s="139" t="s">
        <v>254</v>
      </c>
      <c r="B361" s="80"/>
      <c r="C361" s="77" t="s">
        <v>39</v>
      </c>
      <c r="D361" s="77" t="s">
        <v>16</v>
      </c>
      <c r="E361" s="78" t="s">
        <v>360</v>
      </c>
      <c r="F361" s="86" t="s">
        <v>255</v>
      </c>
      <c r="G361" s="84" t="n">
        <f aca="false">2803.9-21.3-23.3+13.1</f>
        <v>2772.4</v>
      </c>
      <c r="H361" s="84" t="n">
        <f aca="false">2803.9-21.3-23.3</f>
        <v>2759.3</v>
      </c>
      <c r="I361" s="84" t="n">
        <f aca="false">G361-H361</f>
        <v>13.0999999999999</v>
      </c>
      <c r="J361" s="132"/>
      <c r="K361" s="132"/>
    </row>
    <row r="362" s="134" customFormat="true" ht="15.75" hidden="false" customHeight="false" outlineLevel="0" collapsed="false">
      <c r="A362" s="83" t="s">
        <v>327</v>
      </c>
      <c r="B362" s="80"/>
      <c r="C362" s="77" t="s">
        <v>39</v>
      </c>
      <c r="D362" s="77" t="s">
        <v>16</v>
      </c>
      <c r="E362" s="78" t="s">
        <v>361</v>
      </c>
      <c r="F362" s="86"/>
      <c r="G362" s="84" t="n">
        <f aca="false">G363</f>
        <v>7440.691</v>
      </c>
      <c r="H362" s="84" t="n">
        <f aca="false">H363</f>
        <v>7340.691</v>
      </c>
      <c r="I362" s="84" t="n">
        <f aca="false">I363</f>
        <v>100</v>
      </c>
      <c r="J362" s="132"/>
      <c r="K362" s="132"/>
    </row>
    <row r="363" s="134" customFormat="true" ht="31.5" hidden="false" customHeight="false" outlineLevel="0" collapsed="false">
      <c r="A363" s="119" t="s">
        <v>253</v>
      </c>
      <c r="B363" s="80"/>
      <c r="C363" s="77" t="s">
        <v>39</v>
      </c>
      <c r="D363" s="77" t="s">
        <v>16</v>
      </c>
      <c r="E363" s="78" t="s">
        <v>361</v>
      </c>
      <c r="F363" s="86" t="s">
        <v>181</v>
      </c>
      <c r="G363" s="84" t="n">
        <f aca="false">G364</f>
        <v>7440.691</v>
      </c>
      <c r="H363" s="84" t="n">
        <f aca="false">H364</f>
        <v>7340.691</v>
      </c>
      <c r="I363" s="84" t="n">
        <f aca="false">I364</f>
        <v>100</v>
      </c>
      <c r="J363" s="132"/>
      <c r="K363" s="132"/>
    </row>
    <row r="364" s="134" customFormat="true" ht="15.75" hidden="false" customHeight="false" outlineLevel="0" collapsed="false">
      <c r="A364" s="83" t="s">
        <v>254</v>
      </c>
      <c r="B364" s="80"/>
      <c r="C364" s="77" t="s">
        <v>39</v>
      </c>
      <c r="D364" s="77" t="s">
        <v>16</v>
      </c>
      <c r="E364" s="78" t="s">
        <v>361</v>
      </c>
      <c r="F364" s="86" t="s">
        <v>255</v>
      </c>
      <c r="G364" s="84" t="n">
        <f aca="false">7282.891+57.8+100</f>
        <v>7440.691</v>
      </c>
      <c r="H364" s="84" t="n">
        <f aca="false">7282.891+57.8</f>
        <v>7340.691</v>
      </c>
      <c r="I364" s="84" t="n">
        <f aca="false">G364-H364</f>
        <v>100</v>
      </c>
      <c r="J364" s="132"/>
      <c r="K364" s="132"/>
    </row>
    <row r="365" customFormat="false" ht="31.5" hidden="false" customHeight="false" outlineLevel="0" collapsed="false">
      <c r="A365" s="153" t="s">
        <v>362</v>
      </c>
      <c r="B365" s="80"/>
      <c r="C365" s="77" t="s">
        <v>39</v>
      </c>
      <c r="D365" s="77" t="s">
        <v>16</v>
      </c>
      <c r="E365" s="86" t="s">
        <v>363</v>
      </c>
      <c r="F365" s="86"/>
      <c r="G365" s="84" t="n">
        <f aca="false">G366</f>
        <v>22531</v>
      </c>
      <c r="H365" s="84" t="n">
        <f aca="false">H366</f>
        <v>22331</v>
      </c>
      <c r="I365" s="84" t="n">
        <f aca="false">I366</f>
        <v>200</v>
      </c>
    </row>
    <row r="366" customFormat="false" ht="31.5" hidden="false" customHeight="false" outlineLevel="0" collapsed="false">
      <c r="A366" s="119" t="s">
        <v>253</v>
      </c>
      <c r="B366" s="80"/>
      <c r="C366" s="77" t="s">
        <v>39</v>
      </c>
      <c r="D366" s="77" t="s">
        <v>16</v>
      </c>
      <c r="E366" s="86" t="s">
        <v>363</v>
      </c>
      <c r="F366" s="86" t="s">
        <v>181</v>
      </c>
      <c r="G366" s="84" t="n">
        <f aca="false">G367</f>
        <v>22531</v>
      </c>
      <c r="H366" s="84" t="n">
        <f aca="false">H367</f>
        <v>22331</v>
      </c>
      <c r="I366" s="84" t="n">
        <f aca="false">I367</f>
        <v>200</v>
      </c>
    </row>
    <row r="367" customFormat="false" ht="15.75" hidden="false" customHeight="false" outlineLevel="0" collapsed="false">
      <c r="A367" s="139" t="s">
        <v>254</v>
      </c>
      <c r="B367" s="80"/>
      <c r="C367" s="77" t="s">
        <v>39</v>
      </c>
      <c r="D367" s="77" t="s">
        <v>16</v>
      </c>
      <c r="E367" s="86" t="s">
        <v>363</v>
      </c>
      <c r="F367" s="86" t="s">
        <v>255</v>
      </c>
      <c r="G367" s="84" t="n">
        <v>22531</v>
      </c>
      <c r="H367" s="84" t="n">
        <v>22331</v>
      </c>
      <c r="I367" s="84" t="n">
        <f aca="false">G367-H367</f>
        <v>200</v>
      </c>
    </row>
    <row r="368" s="134" customFormat="true" ht="63" hidden="false" customHeight="false" outlineLevel="0" collapsed="false">
      <c r="A368" s="174" t="s">
        <v>331</v>
      </c>
      <c r="B368" s="80"/>
      <c r="C368" s="77" t="s">
        <v>39</v>
      </c>
      <c r="D368" s="77" t="s">
        <v>16</v>
      </c>
      <c r="E368" s="78" t="s">
        <v>364</v>
      </c>
      <c r="F368" s="86"/>
      <c r="G368" s="159" t="n">
        <f aca="false">G369</f>
        <v>5082.3</v>
      </c>
      <c r="H368" s="159" t="n">
        <f aca="false">H369</f>
        <v>4662.2</v>
      </c>
      <c r="I368" s="159" t="n">
        <f aca="false">I369</f>
        <v>420.1</v>
      </c>
      <c r="J368" s="132"/>
      <c r="K368" s="132"/>
    </row>
    <row r="369" s="134" customFormat="true" ht="31.5" hidden="false" customHeight="false" outlineLevel="0" collapsed="false">
      <c r="A369" s="119" t="s">
        <v>253</v>
      </c>
      <c r="B369" s="80"/>
      <c r="C369" s="77" t="s">
        <v>39</v>
      </c>
      <c r="D369" s="77" t="s">
        <v>16</v>
      </c>
      <c r="E369" s="78" t="s">
        <v>364</v>
      </c>
      <c r="F369" s="86" t="s">
        <v>181</v>
      </c>
      <c r="G369" s="159" t="n">
        <f aca="false">G370</f>
        <v>5082.3</v>
      </c>
      <c r="H369" s="159" t="n">
        <f aca="false">H370</f>
        <v>4662.2</v>
      </c>
      <c r="I369" s="159" t="n">
        <f aca="false">I370</f>
        <v>420.1</v>
      </c>
      <c r="J369" s="132"/>
      <c r="K369" s="132"/>
    </row>
    <row r="370" s="134" customFormat="true" ht="15.75" hidden="false" customHeight="false" outlineLevel="0" collapsed="false">
      <c r="A370" s="139" t="s">
        <v>254</v>
      </c>
      <c r="B370" s="80"/>
      <c r="C370" s="77" t="s">
        <v>39</v>
      </c>
      <c r="D370" s="77" t="s">
        <v>16</v>
      </c>
      <c r="E370" s="78" t="s">
        <v>364</v>
      </c>
      <c r="F370" s="86" t="s">
        <v>255</v>
      </c>
      <c r="G370" s="159" t="n">
        <f aca="false">3891+440+2.4+328.8+420.1</f>
        <v>5082.3</v>
      </c>
      <c r="H370" s="159" t="n">
        <f aca="false">3891+440+2.4+328.8</f>
        <v>4662.2</v>
      </c>
      <c r="I370" s="84" t="n">
        <f aca="false">G370-H370</f>
        <v>420.1</v>
      </c>
      <c r="J370" s="132"/>
      <c r="K370" s="132"/>
    </row>
    <row r="371" s="134" customFormat="true" ht="15.75" hidden="false" customHeight="false" outlineLevel="0" collapsed="false">
      <c r="A371" s="153" t="s">
        <v>333</v>
      </c>
      <c r="B371" s="91"/>
      <c r="C371" s="77" t="s">
        <v>39</v>
      </c>
      <c r="D371" s="77" t="s">
        <v>16</v>
      </c>
      <c r="E371" s="78" t="s">
        <v>365</v>
      </c>
      <c r="F371" s="86"/>
      <c r="G371" s="159" t="n">
        <f aca="false">G372</f>
        <v>270116.7</v>
      </c>
      <c r="H371" s="159" t="n">
        <f aca="false">H372</f>
        <v>270116.7</v>
      </c>
      <c r="I371" s="159" t="n">
        <f aca="false">I372</f>
        <v>0</v>
      </c>
      <c r="J371" s="132"/>
      <c r="K371" s="132"/>
    </row>
    <row r="372" s="134" customFormat="true" ht="31.5" hidden="false" customHeight="false" outlineLevel="0" collapsed="false">
      <c r="A372" s="119" t="s">
        <v>253</v>
      </c>
      <c r="B372" s="77"/>
      <c r="C372" s="77" t="s">
        <v>39</v>
      </c>
      <c r="D372" s="77" t="s">
        <v>16</v>
      </c>
      <c r="E372" s="78" t="s">
        <v>365</v>
      </c>
      <c r="F372" s="86" t="s">
        <v>181</v>
      </c>
      <c r="G372" s="159" t="n">
        <f aca="false">G373</f>
        <v>270116.7</v>
      </c>
      <c r="H372" s="159" t="n">
        <f aca="false">H373</f>
        <v>270116.7</v>
      </c>
      <c r="I372" s="159" t="n">
        <f aca="false">I373</f>
        <v>0</v>
      </c>
      <c r="J372" s="132"/>
      <c r="K372" s="132"/>
    </row>
    <row r="373" customFormat="false" ht="15.75" hidden="false" customHeight="false" outlineLevel="0" collapsed="false">
      <c r="A373" s="139" t="s">
        <v>254</v>
      </c>
      <c r="B373" s="77"/>
      <c r="C373" s="77" t="s">
        <v>39</v>
      </c>
      <c r="D373" s="77" t="s">
        <v>16</v>
      </c>
      <c r="E373" s="78" t="s">
        <v>365</v>
      </c>
      <c r="F373" s="86" t="s">
        <v>255</v>
      </c>
      <c r="G373" s="84" t="n">
        <f aca="false">254553.6+11279.1+4284</f>
        <v>270116.7</v>
      </c>
      <c r="H373" s="84" t="n">
        <f aca="false">254553.6+11279.1+4284</f>
        <v>270116.7</v>
      </c>
      <c r="I373" s="84" t="n">
        <f aca="false">G373-H373</f>
        <v>0</v>
      </c>
    </row>
    <row r="374" customFormat="false" ht="47.25" hidden="false" customHeight="false" outlineLevel="0" collapsed="false">
      <c r="A374" s="83" t="s">
        <v>366</v>
      </c>
      <c r="B374" s="80"/>
      <c r="C374" s="77" t="s">
        <v>39</v>
      </c>
      <c r="D374" s="77" t="s">
        <v>16</v>
      </c>
      <c r="E374" s="78" t="s">
        <v>367</v>
      </c>
      <c r="F374" s="86"/>
      <c r="G374" s="84" t="n">
        <f aca="false">G375</f>
        <v>1779.9</v>
      </c>
      <c r="H374" s="84" t="n">
        <f aca="false">H375</f>
        <v>1779.9</v>
      </c>
      <c r="I374" s="84" t="n">
        <f aca="false">I375</f>
        <v>0</v>
      </c>
    </row>
    <row r="375" customFormat="false" ht="31.5" hidden="false" customHeight="false" outlineLevel="0" collapsed="false">
      <c r="A375" s="119" t="s">
        <v>253</v>
      </c>
      <c r="B375" s="80"/>
      <c r="C375" s="77" t="s">
        <v>39</v>
      </c>
      <c r="D375" s="77" t="s">
        <v>16</v>
      </c>
      <c r="E375" s="78" t="s">
        <v>367</v>
      </c>
      <c r="F375" s="86" t="s">
        <v>181</v>
      </c>
      <c r="G375" s="84" t="n">
        <f aca="false">G376</f>
        <v>1779.9</v>
      </c>
      <c r="H375" s="84" t="n">
        <f aca="false">H376</f>
        <v>1779.9</v>
      </c>
      <c r="I375" s="84" t="n">
        <f aca="false">I376</f>
        <v>0</v>
      </c>
    </row>
    <row r="376" customFormat="false" ht="15.75" hidden="false" customHeight="false" outlineLevel="0" collapsed="false">
      <c r="A376" s="139" t="s">
        <v>254</v>
      </c>
      <c r="B376" s="80"/>
      <c r="C376" s="77" t="s">
        <v>39</v>
      </c>
      <c r="D376" s="77" t="s">
        <v>16</v>
      </c>
      <c r="E376" s="78" t="s">
        <v>367</v>
      </c>
      <c r="F376" s="86" t="s">
        <v>255</v>
      </c>
      <c r="G376" s="84" t="n">
        <v>1779.9</v>
      </c>
      <c r="H376" s="84" t="n">
        <v>1779.9</v>
      </c>
      <c r="I376" s="84" t="n">
        <f aca="false">G376-H376</f>
        <v>0</v>
      </c>
    </row>
    <row r="377" s="134" customFormat="true" ht="36" hidden="false" customHeight="true" outlineLevel="0" collapsed="false">
      <c r="A377" s="170" t="s">
        <v>368</v>
      </c>
      <c r="B377" s="173"/>
      <c r="C377" s="116" t="s">
        <v>39</v>
      </c>
      <c r="D377" s="116" t="s">
        <v>16</v>
      </c>
      <c r="E377" s="117" t="s">
        <v>369</v>
      </c>
      <c r="F377" s="118"/>
      <c r="G377" s="84" t="n">
        <f aca="false">G378</f>
        <v>740</v>
      </c>
      <c r="H377" s="84" t="n">
        <f aca="false">H378</f>
        <v>740</v>
      </c>
      <c r="I377" s="84" t="n">
        <f aca="false">I378</f>
        <v>0</v>
      </c>
      <c r="J377" s="132"/>
      <c r="K377" s="132"/>
    </row>
    <row r="378" s="134" customFormat="true" ht="31.5" hidden="false" customHeight="false" outlineLevel="0" collapsed="false">
      <c r="A378" s="166" t="s">
        <v>253</v>
      </c>
      <c r="B378" s="173"/>
      <c r="C378" s="116" t="s">
        <v>39</v>
      </c>
      <c r="D378" s="116" t="s">
        <v>16</v>
      </c>
      <c r="E378" s="117" t="s">
        <v>369</v>
      </c>
      <c r="F378" s="118" t="s">
        <v>181</v>
      </c>
      <c r="G378" s="84" t="n">
        <f aca="false">G379</f>
        <v>740</v>
      </c>
      <c r="H378" s="84" t="n">
        <f aca="false">H379</f>
        <v>740</v>
      </c>
      <c r="I378" s="84" t="n">
        <f aca="false">I379</f>
        <v>0</v>
      </c>
      <c r="J378" s="132"/>
      <c r="K378" s="132"/>
    </row>
    <row r="379" s="134" customFormat="true" ht="15.75" hidden="false" customHeight="false" outlineLevel="0" collapsed="false">
      <c r="A379" s="167" t="s">
        <v>254</v>
      </c>
      <c r="B379" s="173"/>
      <c r="C379" s="116" t="s">
        <v>39</v>
      </c>
      <c r="D379" s="116" t="s">
        <v>16</v>
      </c>
      <c r="E379" s="117" t="s">
        <v>369</v>
      </c>
      <c r="F379" s="118" t="s">
        <v>255</v>
      </c>
      <c r="G379" s="84" t="n">
        <v>740</v>
      </c>
      <c r="H379" s="84" t="n">
        <v>740</v>
      </c>
      <c r="I379" s="84" t="n">
        <f aca="false">G379-H379</f>
        <v>0</v>
      </c>
      <c r="J379" s="132"/>
      <c r="K379" s="132"/>
    </row>
    <row r="380" s="134" customFormat="true" ht="31.5" hidden="false" customHeight="false" outlineLevel="0" collapsed="false">
      <c r="A380" s="170" t="s">
        <v>370</v>
      </c>
      <c r="B380" s="173"/>
      <c r="C380" s="116" t="s">
        <v>39</v>
      </c>
      <c r="D380" s="116" t="s">
        <v>16</v>
      </c>
      <c r="E380" s="117" t="s">
        <v>371</v>
      </c>
      <c r="F380" s="118"/>
      <c r="G380" s="84" t="n">
        <f aca="false">G381</f>
        <v>69</v>
      </c>
      <c r="H380" s="84" t="n">
        <f aca="false">H381</f>
        <v>69</v>
      </c>
      <c r="I380" s="84" t="n">
        <f aca="false">I381</f>
        <v>0</v>
      </c>
      <c r="J380" s="132"/>
      <c r="K380" s="132"/>
    </row>
    <row r="381" s="134" customFormat="true" ht="31.5" hidden="false" customHeight="false" outlineLevel="0" collapsed="false">
      <c r="A381" s="166" t="s">
        <v>253</v>
      </c>
      <c r="B381" s="173"/>
      <c r="C381" s="116" t="s">
        <v>39</v>
      </c>
      <c r="D381" s="116" t="s">
        <v>16</v>
      </c>
      <c r="E381" s="117" t="s">
        <v>371</v>
      </c>
      <c r="F381" s="118" t="s">
        <v>181</v>
      </c>
      <c r="G381" s="84" t="n">
        <f aca="false">G382</f>
        <v>69</v>
      </c>
      <c r="H381" s="84" t="n">
        <f aca="false">H382</f>
        <v>69</v>
      </c>
      <c r="I381" s="84" t="n">
        <f aca="false">I382</f>
        <v>0</v>
      </c>
      <c r="J381" s="132"/>
      <c r="K381" s="132"/>
    </row>
    <row r="382" s="134" customFormat="true" ht="15.75" hidden="false" customHeight="false" outlineLevel="0" collapsed="false">
      <c r="A382" s="167" t="s">
        <v>254</v>
      </c>
      <c r="B382" s="173"/>
      <c r="C382" s="116" t="s">
        <v>39</v>
      </c>
      <c r="D382" s="116" t="s">
        <v>16</v>
      </c>
      <c r="E382" s="117" t="s">
        <v>371</v>
      </c>
      <c r="F382" s="118" t="s">
        <v>255</v>
      </c>
      <c r="G382" s="84" t="n">
        <f aca="false">75.9-6.9</f>
        <v>69</v>
      </c>
      <c r="H382" s="84" t="n">
        <f aca="false">75.9-6.9</f>
        <v>69</v>
      </c>
      <c r="I382" s="84" t="n">
        <f aca="false">G382-H382</f>
        <v>0</v>
      </c>
      <c r="J382" s="132"/>
      <c r="K382" s="132"/>
    </row>
    <row r="383" customFormat="false" ht="86.25" hidden="false" customHeight="true" outlineLevel="0" collapsed="false">
      <c r="A383" s="85" t="s">
        <v>372</v>
      </c>
      <c r="B383" s="165"/>
      <c r="C383" s="116" t="s">
        <v>39</v>
      </c>
      <c r="D383" s="116" t="s">
        <v>16</v>
      </c>
      <c r="E383" s="117" t="s">
        <v>373</v>
      </c>
      <c r="F383" s="118"/>
      <c r="G383" s="171" t="n">
        <f aca="false">G384</f>
        <v>246.666</v>
      </c>
      <c r="H383" s="171" t="n">
        <f aca="false">H384</f>
        <v>246.666</v>
      </c>
      <c r="I383" s="171" t="n">
        <f aca="false">I384</f>
        <v>0</v>
      </c>
    </row>
    <row r="384" customFormat="false" ht="15" hidden="false" customHeight="true" outlineLevel="0" collapsed="false">
      <c r="A384" s="166" t="s">
        <v>253</v>
      </c>
      <c r="B384" s="165"/>
      <c r="C384" s="116" t="s">
        <v>39</v>
      </c>
      <c r="D384" s="116" t="s">
        <v>16</v>
      </c>
      <c r="E384" s="117" t="s">
        <v>373</v>
      </c>
      <c r="F384" s="118" t="s">
        <v>181</v>
      </c>
      <c r="G384" s="171" t="n">
        <f aca="false">G385</f>
        <v>246.666</v>
      </c>
      <c r="H384" s="171" t="n">
        <f aca="false">H385</f>
        <v>246.666</v>
      </c>
      <c r="I384" s="171" t="n">
        <f aca="false">I385</f>
        <v>0</v>
      </c>
    </row>
    <row r="385" customFormat="false" ht="18.75" hidden="false" customHeight="true" outlineLevel="0" collapsed="false">
      <c r="A385" s="167" t="s">
        <v>254</v>
      </c>
      <c r="B385" s="165"/>
      <c r="C385" s="116" t="s">
        <v>39</v>
      </c>
      <c r="D385" s="116" t="s">
        <v>16</v>
      </c>
      <c r="E385" s="117" t="s">
        <v>373</v>
      </c>
      <c r="F385" s="118" t="s">
        <v>255</v>
      </c>
      <c r="G385" s="84" t="n">
        <v>246.666</v>
      </c>
      <c r="H385" s="84" t="n">
        <v>246.666</v>
      </c>
      <c r="I385" s="84" t="n">
        <f aca="false">G385-H385</f>
        <v>0</v>
      </c>
    </row>
    <row r="386" customFormat="false" ht="30.4" hidden="false" customHeight="true" outlineLevel="0" collapsed="false">
      <c r="A386" s="135" t="s">
        <v>374</v>
      </c>
      <c r="B386" s="92"/>
      <c r="C386" s="76" t="s">
        <v>39</v>
      </c>
      <c r="D386" s="76" t="s">
        <v>16</v>
      </c>
      <c r="E386" s="81" t="s">
        <v>375</v>
      </c>
      <c r="F386" s="92"/>
      <c r="G386" s="79" t="n">
        <f aca="false">G387</f>
        <v>250</v>
      </c>
      <c r="H386" s="79" t="n">
        <f aca="false">H387</f>
        <v>250</v>
      </c>
      <c r="I386" s="79" t="n">
        <f aca="false">I387</f>
        <v>0</v>
      </c>
    </row>
    <row r="387" customFormat="false" ht="18.75" hidden="false" customHeight="true" outlineLevel="0" collapsed="false">
      <c r="A387" s="180" t="s">
        <v>376</v>
      </c>
      <c r="B387" s="92"/>
      <c r="C387" s="76" t="s">
        <v>39</v>
      </c>
      <c r="D387" s="76" t="s">
        <v>16</v>
      </c>
      <c r="E387" s="81" t="s">
        <v>377</v>
      </c>
      <c r="F387" s="92"/>
      <c r="G387" s="79" t="n">
        <f aca="false">G388</f>
        <v>250</v>
      </c>
      <c r="H387" s="79" t="n">
        <f aca="false">H388</f>
        <v>250</v>
      </c>
      <c r="I387" s="79" t="n">
        <f aca="false">I388</f>
        <v>0</v>
      </c>
    </row>
    <row r="388" s="134" customFormat="true" ht="15.75" hidden="false" customHeight="false" outlineLevel="0" collapsed="false">
      <c r="A388" s="181" t="s">
        <v>378</v>
      </c>
      <c r="B388" s="173"/>
      <c r="C388" s="116" t="s">
        <v>39</v>
      </c>
      <c r="D388" s="116" t="s">
        <v>16</v>
      </c>
      <c r="E388" s="117" t="s">
        <v>379</v>
      </c>
      <c r="F388" s="118"/>
      <c r="G388" s="84" t="n">
        <f aca="false">G389</f>
        <v>250</v>
      </c>
      <c r="H388" s="84" t="n">
        <f aca="false">H389</f>
        <v>250</v>
      </c>
      <c r="I388" s="84" t="n">
        <f aca="false">I389</f>
        <v>0</v>
      </c>
      <c r="J388" s="132"/>
      <c r="K388" s="132"/>
    </row>
    <row r="389" s="134" customFormat="true" ht="31.5" hidden="false" customHeight="false" outlineLevel="0" collapsed="false">
      <c r="A389" s="119" t="s">
        <v>253</v>
      </c>
      <c r="B389" s="91"/>
      <c r="C389" s="77" t="s">
        <v>39</v>
      </c>
      <c r="D389" s="77" t="s">
        <v>16</v>
      </c>
      <c r="E389" s="117" t="s">
        <v>379</v>
      </c>
      <c r="F389" s="86" t="s">
        <v>181</v>
      </c>
      <c r="G389" s="84" t="n">
        <f aca="false">G390</f>
        <v>250</v>
      </c>
      <c r="H389" s="84" t="n">
        <f aca="false">H390</f>
        <v>250</v>
      </c>
      <c r="I389" s="84" t="n">
        <f aca="false">I390</f>
        <v>0</v>
      </c>
      <c r="J389" s="132"/>
      <c r="K389" s="132"/>
    </row>
    <row r="390" s="134" customFormat="true" ht="15.75" hidden="false" customHeight="false" outlineLevel="0" collapsed="false">
      <c r="A390" s="139" t="s">
        <v>254</v>
      </c>
      <c r="B390" s="91"/>
      <c r="C390" s="77" t="s">
        <v>39</v>
      </c>
      <c r="D390" s="77" t="s">
        <v>16</v>
      </c>
      <c r="E390" s="117" t="s">
        <v>379</v>
      </c>
      <c r="F390" s="86" t="s">
        <v>255</v>
      </c>
      <c r="G390" s="84" t="n">
        <v>250</v>
      </c>
      <c r="H390" s="84" t="n">
        <v>250</v>
      </c>
      <c r="I390" s="84" t="n">
        <f aca="false">G390-H390</f>
        <v>0</v>
      </c>
      <c r="J390" s="132"/>
      <c r="K390" s="132"/>
    </row>
    <row r="391" s="134" customFormat="true" ht="30.75" hidden="false" customHeight="true" outlineLevel="0" collapsed="false">
      <c r="A391" s="74" t="s">
        <v>340</v>
      </c>
      <c r="B391" s="75"/>
      <c r="C391" s="76" t="s">
        <v>39</v>
      </c>
      <c r="D391" s="76" t="s">
        <v>16</v>
      </c>
      <c r="E391" s="81" t="s">
        <v>341</v>
      </c>
      <c r="F391" s="92"/>
      <c r="G391" s="79" t="n">
        <f aca="false">G392</f>
        <v>499.9</v>
      </c>
      <c r="H391" s="79" t="n">
        <f aca="false">H392</f>
        <v>499.9</v>
      </c>
      <c r="I391" s="79" t="n">
        <f aca="false">I392</f>
        <v>0</v>
      </c>
      <c r="J391" s="132"/>
      <c r="K391" s="132"/>
    </row>
    <row r="392" s="134" customFormat="true" ht="15.75" hidden="false" customHeight="true" outlineLevel="0" collapsed="false">
      <c r="A392" s="182" t="s">
        <v>342</v>
      </c>
      <c r="B392" s="80"/>
      <c r="C392" s="77" t="s">
        <v>39</v>
      </c>
      <c r="D392" s="77" t="s">
        <v>16</v>
      </c>
      <c r="E392" s="78" t="s">
        <v>343</v>
      </c>
      <c r="F392" s="86"/>
      <c r="G392" s="84" t="n">
        <f aca="false">G393</f>
        <v>499.9</v>
      </c>
      <c r="H392" s="84" t="n">
        <f aca="false">H393</f>
        <v>499.9</v>
      </c>
      <c r="I392" s="84" t="n">
        <f aca="false">I393</f>
        <v>0</v>
      </c>
      <c r="J392" s="132"/>
      <c r="K392" s="132"/>
    </row>
    <row r="393" s="134" customFormat="true" ht="31.5" hidden="false" customHeight="false" outlineLevel="0" collapsed="false">
      <c r="A393" s="119" t="s">
        <v>253</v>
      </c>
      <c r="B393" s="80"/>
      <c r="C393" s="77" t="s">
        <v>39</v>
      </c>
      <c r="D393" s="77" t="s">
        <v>16</v>
      </c>
      <c r="E393" s="78" t="s">
        <v>343</v>
      </c>
      <c r="F393" s="86" t="s">
        <v>181</v>
      </c>
      <c r="G393" s="84" t="n">
        <f aca="false">G394</f>
        <v>499.9</v>
      </c>
      <c r="H393" s="84" t="n">
        <f aca="false">H394</f>
        <v>499.9</v>
      </c>
      <c r="I393" s="84" t="n">
        <f aca="false">I394</f>
        <v>0</v>
      </c>
      <c r="J393" s="132"/>
      <c r="K393" s="132"/>
    </row>
    <row r="394" s="134" customFormat="true" ht="15.75" hidden="false" customHeight="false" outlineLevel="0" collapsed="false">
      <c r="A394" s="139" t="s">
        <v>254</v>
      </c>
      <c r="B394" s="80"/>
      <c r="C394" s="77" t="s">
        <v>39</v>
      </c>
      <c r="D394" s="77" t="s">
        <v>16</v>
      </c>
      <c r="E394" s="78" t="s">
        <v>343</v>
      </c>
      <c r="F394" s="86" t="s">
        <v>255</v>
      </c>
      <c r="G394" s="84" t="n">
        <f aca="false">250+19.9+230</f>
        <v>499.9</v>
      </c>
      <c r="H394" s="84" t="n">
        <f aca="false">250+19.9+230</f>
        <v>499.9</v>
      </c>
      <c r="I394" s="84" t="n">
        <f aca="false">G394-H394</f>
        <v>0</v>
      </c>
      <c r="J394" s="132"/>
      <c r="K394" s="132"/>
    </row>
    <row r="395" customFormat="false" ht="15.75" hidden="false" customHeight="false" outlineLevel="0" collapsed="false">
      <c r="A395" s="183" t="s">
        <v>55</v>
      </c>
      <c r="B395" s="75"/>
      <c r="C395" s="76" t="s">
        <v>39</v>
      </c>
      <c r="D395" s="76" t="s">
        <v>18</v>
      </c>
      <c r="E395" s="81"/>
      <c r="F395" s="86"/>
      <c r="G395" s="79" t="n">
        <f aca="false">G396+G441+G445+G432+G450+G436</f>
        <v>71336.58</v>
      </c>
      <c r="H395" s="79" t="n">
        <f aca="false">H396+H441+H445+H432+H450+H436</f>
        <v>71640.38</v>
      </c>
      <c r="I395" s="79" t="n">
        <f aca="false">I396+I441+I445+I432+I450+I436</f>
        <v>-303.8</v>
      </c>
    </row>
    <row r="396" customFormat="false" ht="15.75" hidden="false" customHeight="false" outlineLevel="0" collapsed="false">
      <c r="A396" s="160" t="s">
        <v>309</v>
      </c>
      <c r="B396" s="114"/>
      <c r="C396" s="114" t="s">
        <v>39</v>
      </c>
      <c r="D396" s="114" t="s">
        <v>18</v>
      </c>
      <c r="E396" s="162" t="s">
        <v>310</v>
      </c>
      <c r="F396" s="86"/>
      <c r="G396" s="79" t="n">
        <f aca="false">G397</f>
        <v>35355.19</v>
      </c>
      <c r="H396" s="79" t="n">
        <f aca="false">H397</f>
        <v>35658.99</v>
      </c>
      <c r="I396" s="79" t="n">
        <f aca="false">I397</f>
        <v>-303.8</v>
      </c>
    </row>
    <row r="397" customFormat="false" ht="31.5" hidden="false" customHeight="false" outlineLevel="0" collapsed="false">
      <c r="A397" s="74" t="s">
        <v>380</v>
      </c>
      <c r="B397" s="82"/>
      <c r="C397" s="76" t="s">
        <v>39</v>
      </c>
      <c r="D397" s="76" t="s">
        <v>18</v>
      </c>
      <c r="E397" s="81" t="s">
        <v>381</v>
      </c>
      <c r="F397" s="92"/>
      <c r="G397" s="79" t="n">
        <f aca="false">G398+G408+G411+G414+G417+G420+G423+G426+G429+G401</f>
        <v>35355.19</v>
      </c>
      <c r="H397" s="79" t="n">
        <f aca="false">H398+H408+H411+H414+H417+H420+H423+H426+H429+H401</f>
        <v>35658.99</v>
      </c>
      <c r="I397" s="79" t="n">
        <f aca="false">I398+I408+I411+I414+I417+I420+I423+I426+I429+I401</f>
        <v>-303.8</v>
      </c>
    </row>
    <row r="398" customFormat="false" ht="15.75" hidden="false" customHeight="false" outlineLevel="0" collapsed="false">
      <c r="A398" s="182" t="s">
        <v>161</v>
      </c>
      <c r="B398" s="91"/>
      <c r="C398" s="77" t="s">
        <v>39</v>
      </c>
      <c r="D398" s="77" t="s">
        <v>18</v>
      </c>
      <c r="E398" s="78" t="s">
        <v>382</v>
      </c>
      <c r="F398" s="86"/>
      <c r="G398" s="84" t="n">
        <f aca="false">G399</f>
        <v>21137.1</v>
      </c>
      <c r="H398" s="84" t="n">
        <f aca="false">H399</f>
        <v>17938.1</v>
      </c>
      <c r="I398" s="84" t="n">
        <f aca="false">I399</f>
        <v>3199</v>
      </c>
    </row>
    <row r="399" customFormat="false" ht="31.5" hidden="false" customHeight="false" outlineLevel="0" collapsed="false">
      <c r="A399" s="119" t="s">
        <v>253</v>
      </c>
      <c r="B399" s="91"/>
      <c r="C399" s="77" t="s">
        <v>39</v>
      </c>
      <c r="D399" s="77" t="s">
        <v>18</v>
      </c>
      <c r="E399" s="78" t="s">
        <v>382</v>
      </c>
      <c r="F399" s="86" t="s">
        <v>181</v>
      </c>
      <c r="G399" s="84" t="n">
        <f aca="false">SUM(G400:G400)</f>
        <v>21137.1</v>
      </c>
      <c r="H399" s="84" t="n">
        <f aca="false">SUM(H400:H400)</f>
        <v>17938.1</v>
      </c>
      <c r="I399" s="84" t="n">
        <f aca="false">SUM(I400:I400)</f>
        <v>3199</v>
      </c>
    </row>
    <row r="400" customFormat="false" ht="15.75" hidden="false" customHeight="false" outlineLevel="0" collapsed="false">
      <c r="A400" s="139" t="s">
        <v>383</v>
      </c>
      <c r="B400" s="75"/>
      <c r="C400" s="77" t="s">
        <v>39</v>
      </c>
      <c r="D400" s="77" t="s">
        <v>18</v>
      </c>
      <c r="E400" s="78" t="s">
        <v>382</v>
      </c>
      <c r="F400" s="86" t="s">
        <v>384</v>
      </c>
      <c r="G400" s="84" t="n">
        <f aca="false">17938.1+2624.4+574.6</f>
        <v>21137.1</v>
      </c>
      <c r="H400" s="84" t="n">
        <v>17938.1</v>
      </c>
      <c r="I400" s="84" t="n">
        <f aca="false">G400-H400</f>
        <v>3199</v>
      </c>
    </row>
    <row r="401" s="134" customFormat="true" ht="15.75" hidden="false" customHeight="false" outlineLevel="0" collapsed="false">
      <c r="A401" s="121" t="s">
        <v>385</v>
      </c>
      <c r="B401" s="80"/>
      <c r="C401" s="77" t="s">
        <v>39</v>
      </c>
      <c r="D401" s="77" t="s">
        <v>18</v>
      </c>
      <c r="E401" s="78" t="s">
        <v>386</v>
      </c>
      <c r="F401" s="86"/>
      <c r="G401" s="159" t="n">
        <f aca="false">G402+G406</f>
        <v>10078.39</v>
      </c>
      <c r="H401" s="159" t="n">
        <f aca="false">H402+H406</f>
        <v>13277.39</v>
      </c>
      <c r="I401" s="159" t="n">
        <f aca="false">I402+I406</f>
        <v>-3199</v>
      </c>
      <c r="J401" s="132"/>
      <c r="K401" s="132"/>
    </row>
    <row r="402" s="134" customFormat="true" ht="31.5" hidden="false" customHeight="false" outlineLevel="0" collapsed="false">
      <c r="A402" s="119" t="s">
        <v>253</v>
      </c>
      <c r="B402" s="80"/>
      <c r="C402" s="77" t="s">
        <v>39</v>
      </c>
      <c r="D402" s="77" t="s">
        <v>18</v>
      </c>
      <c r="E402" s="78" t="s">
        <v>386</v>
      </c>
      <c r="F402" s="86" t="s">
        <v>181</v>
      </c>
      <c r="G402" s="159" t="n">
        <f aca="false">G403+G404+G405</f>
        <v>10078.39</v>
      </c>
      <c r="H402" s="159" t="n">
        <f aca="false">H403+H404+H405</f>
        <v>13133.69</v>
      </c>
      <c r="I402" s="159" t="n">
        <f aca="false">I403+I404+I405</f>
        <v>-3055.3</v>
      </c>
      <c r="J402" s="132"/>
      <c r="K402" s="132"/>
    </row>
    <row r="403" s="134" customFormat="true" ht="15.75" hidden="false" customHeight="false" outlineLevel="0" collapsed="false">
      <c r="A403" s="83" t="s">
        <v>254</v>
      </c>
      <c r="B403" s="80"/>
      <c r="C403" s="77" t="s">
        <v>39</v>
      </c>
      <c r="D403" s="77" t="s">
        <v>18</v>
      </c>
      <c r="E403" s="78" t="s">
        <v>386</v>
      </c>
      <c r="F403" s="86" t="s">
        <v>255</v>
      </c>
      <c r="G403" s="84" t="n">
        <f aca="false">143.7-143.7</f>
        <v>0</v>
      </c>
      <c r="H403" s="84" t="n">
        <v>143.7</v>
      </c>
      <c r="I403" s="84" t="n">
        <f aca="false">G403-H403</f>
        <v>-143.7</v>
      </c>
      <c r="J403" s="132"/>
      <c r="K403" s="132"/>
    </row>
    <row r="404" s="134" customFormat="true" ht="15.75" hidden="false" customHeight="false" outlineLevel="0" collapsed="false">
      <c r="A404" s="139" t="s">
        <v>387</v>
      </c>
      <c r="B404" s="80"/>
      <c r="C404" s="77" t="s">
        <v>39</v>
      </c>
      <c r="D404" s="77" t="s">
        <v>18</v>
      </c>
      <c r="E404" s="78" t="s">
        <v>386</v>
      </c>
      <c r="F404" s="86" t="s">
        <v>384</v>
      </c>
      <c r="G404" s="84" t="n">
        <f aca="false">12846.39-2624.4-143.6</f>
        <v>10078.39</v>
      </c>
      <c r="H404" s="84" t="n">
        <v>12846.39</v>
      </c>
      <c r="I404" s="84" t="n">
        <f aca="false">G404-H404</f>
        <v>-2768</v>
      </c>
      <c r="J404" s="132"/>
      <c r="K404" s="132"/>
    </row>
    <row r="405" s="134" customFormat="true" ht="31.5" hidden="false" customHeight="false" outlineLevel="0" collapsed="false">
      <c r="A405" s="83" t="s">
        <v>388</v>
      </c>
      <c r="B405" s="80"/>
      <c r="C405" s="77" t="s">
        <v>39</v>
      </c>
      <c r="D405" s="77" t="s">
        <v>18</v>
      </c>
      <c r="E405" s="78" t="s">
        <v>386</v>
      </c>
      <c r="F405" s="86" t="s">
        <v>183</v>
      </c>
      <c r="G405" s="84" t="n">
        <f aca="false">143.6-143.6</f>
        <v>0</v>
      </c>
      <c r="H405" s="84" t="n">
        <v>143.6</v>
      </c>
      <c r="I405" s="84" t="n">
        <f aca="false">G405-H405</f>
        <v>-143.6</v>
      </c>
      <c r="J405" s="132"/>
      <c r="K405" s="132"/>
    </row>
    <row r="406" s="134" customFormat="true" ht="15.75" hidden="false" customHeight="false" outlineLevel="0" collapsed="false">
      <c r="A406" s="83" t="s">
        <v>193</v>
      </c>
      <c r="B406" s="80"/>
      <c r="C406" s="77" t="s">
        <v>39</v>
      </c>
      <c r="D406" s="77" t="s">
        <v>18</v>
      </c>
      <c r="E406" s="78" t="s">
        <v>386</v>
      </c>
      <c r="F406" s="86" t="s">
        <v>194</v>
      </c>
      <c r="G406" s="84" t="n">
        <f aca="false">G407</f>
        <v>0</v>
      </c>
      <c r="H406" s="84" t="n">
        <f aca="false">H407</f>
        <v>143.7</v>
      </c>
      <c r="I406" s="84" t="n">
        <f aca="false">I407</f>
        <v>-143.7</v>
      </c>
      <c r="J406" s="132"/>
      <c r="K406" s="132"/>
    </row>
    <row r="407" s="134" customFormat="true" ht="31.5" hidden="false" customHeight="false" outlineLevel="0" collapsed="false">
      <c r="A407" s="83" t="s">
        <v>242</v>
      </c>
      <c r="B407" s="80"/>
      <c r="C407" s="77" t="s">
        <v>39</v>
      </c>
      <c r="D407" s="77" t="s">
        <v>18</v>
      </c>
      <c r="E407" s="78" t="s">
        <v>386</v>
      </c>
      <c r="F407" s="86" t="s">
        <v>243</v>
      </c>
      <c r="G407" s="84" t="n">
        <f aca="false">143.7-143.7</f>
        <v>0</v>
      </c>
      <c r="H407" s="84" t="n">
        <v>143.7</v>
      </c>
      <c r="I407" s="84" t="n">
        <f aca="false">G407-H407</f>
        <v>-143.7</v>
      </c>
      <c r="J407" s="132"/>
      <c r="K407" s="132"/>
    </row>
    <row r="408" s="134" customFormat="true" ht="15.75" hidden="false" customHeight="false" outlineLevel="0" collapsed="false">
      <c r="A408" s="83" t="s">
        <v>389</v>
      </c>
      <c r="B408" s="80"/>
      <c r="C408" s="77" t="s">
        <v>39</v>
      </c>
      <c r="D408" s="77" t="s">
        <v>18</v>
      </c>
      <c r="E408" s="78" t="s">
        <v>390</v>
      </c>
      <c r="F408" s="86"/>
      <c r="G408" s="84" t="n">
        <f aca="false">G409</f>
        <v>60</v>
      </c>
      <c r="H408" s="84" t="n">
        <f aca="false">H409</f>
        <v>60</v>
      </c>
      <c r="I408" s="84" t="n">
        <f aca="false">I409</f>
        <v>0</v>
      </c>
      <c r="J408" s="132"/>
      <c r="K408" s="132"/>
    </row>
    <row r="409" s="134" customFormat="true" ht="31.5" hidden="false" customHeight="false" outlineLevel="0" collapsed="false">
      <c r="A409" s="119" t="s">
        <v>253</v>
      </c>
      <c r="B409" s="80"/>
      <c r="C409" s="77" t="s">
        <v>39</v>
      </c>
      <c r="D409" s="77" t="s">
        <v>18</v>
      </c>
      <c r="E409" s="78" t="s">
        <v>390</v>
      </c>
      <c r="F409" s="86" t="s">
        <v>181</v>
      </c>
      <c r="G409" s="84" t="n">
        <f aca="false">G410</f>
        <v>60</v>
      </c>
      <c r="H409" s="84" t="n">
        <f aca="false">H410</f>
        <v>60</v>
      </c>
      <c r="I409" s="84" t="n">
        <f aca="false">I410</f>
        <v>0</v>
      </c>
      <c r="J409" s="132"/>
      <c r="K409" s="132"/>
    </row>
    <row r="410" s="134" customFormat="true" ht="15.75" hidden="false" customHeight="false" outlineLevel="0" collapsed="false">
      <c r="A410" s="83" t="s">
        <v>383</v>
      </c>
      <c r="B410" s="80"/>
      <c r="C410" s="77" t="s">
        <v>39</v>
      </c>
      <c r="D410" s="77" t="s">
        <v>18</v>
      </c>
      <c r="E410" s="78" t="s">
        <v>390</v>
      </c>
      <c r="F410" s="86" t="s">
        <v>384</v>
      </c>
      <c r="G410" s="84" t="n">
        <v>60</v>
      </c>
      <c r="H410" s="84" t="n">
        <v>60</v>
      </c>
      <c r="I410" s="84" t="n">
        <f aca="false">G410-H410</f>
        <v>0</v>
      </c>
      <c r="J410" s="132"/>
      <c r="K410" s="132"/>
    </row>
    <row r="411" s="134" customFormat="true" ht="31.5" hidden="false" customHeight="false" outlineLevel="0" collapsed="false">
      <c r="A411" s="153" t="s">
        <v>391</v>
      </c>
      <c r="B411" s="80"/>
      <c r="C411" s="77" t="s">
        <v>39</v>
      </c>
      <c r="D411" s="77" t="s">
        <v>18</v>
      </c>
      <c r="E411" s="86" t="s">
        <v>392</v>
      </c>
      <c r="F411" s="86"/>
      <c r="G411" s="84" t="n">
        <f aca="false">G412</f>
        <v>517.2</v>
      </c>
      <c r="H411" s="84" t="n">
        <f aca="false">H412</f>
        <v>517.2</v>
      </c>
      <c r="I411" s="84" t="n">
        <f aca="false">I412</f>
        <v>0</v>
      </c>
      <c r="J411" s="132"/>
      <c r="K411" s="132"/>
    </row>
    <row r="412" s="134" customFormat="true" ht="31.5" hidden="false" customHeight="false" outlineLevel="0" collapsed="false">
      <c r="A412" s="119" t="s">
        <v>253</v>
      </c>
      <c r="B412" s="80"/>
      <c r="C412" s="77" t="s">
        <v>39</v>
      </c>
      <c r="D412" s="77" t="s">
        <v>18</v>
      </c>
      <c r="E412" s="86" t="s">
        <v>392</v>
      </c>
      <c r="F412" s="86" t="s">
        <v>181</v>
      </c>
      <c r="G412" s="84" t="n">
        <f aca="false">G413</f>
        <v>517.2</v>
      </c>
      <c r="H412" s="84" t="n">
        <f aca="false">H413</f>
        <v>517.2</v>
      </c>
      <c r="I412" s="84" t="n">
        <f aca="false">I413</f>
        <v>0</v>
      </c>
      <c r="J412" s="132"/>
      <c r="K412" s="132"/>
    </row>
    <row r="413" s="134" customFormat="true" ht="15.75" hidden="false" customHeight="false" outlineLevel="0" collapsed="false">
      <c r="A413" s="83" t="s">
        <v>383</v>
      </c>
      <c r="B413" s="80"/>
      <c r="C413" s="77" t="s">
        <v>39</v>
      </c>
      <c r="D413" s="77" t="s">
        <v>18</v>
      </c>
      <c r="E413" s="86" t="s">
        <v>392</v>
      </c>
      <c r="F413" s="86" t="s">
        <v>384</v>
      </c>
      <c r="G413" s="84" t="n">
        <f aca="false">454.8+62.4</f>
        <v>517.2</v>
      </c>
      <c r="H413" s="84" t="n">
        <f aca="false">454.8+62.4</f>
        <v>517.2</v>
      </c>
      <c r="I413" s="84" t="n">
        <f aca="false">G413-H413</f>
        <v>0</v>
      </c>
      <c r="J413" s="132"/>
      <c r="K413" s="132"/>
    </row>
    <row r="414" customFormat="false" ht="15.75" hidden="false" customHeight="false" outlineLevel="0" collapsed="false">
      <c r="A414" s="153" t="s">
        <v>315</v>
      </c>
      <c r="B414" s="75"/>
      <c r="C414" s="77" t="s">
        <v>39</v>
      </c>
      <c r="D414" s="77" t="s">
        <v>18</v>
      </c>
      <c r="E414" s="78" t="s">
        <v>393</v>
      </c>
      <c r="F414" s="86"/>
      <c r="G414" s="84" t="n">
        <f aca="false">G415</f>
        <v>124.7</v>
      </c>
      <c r="H414" s="84" t="n">
        <f aca="false">H415</f>
        <v>124.7</v>
      </c>
      <c r="I414" s="84" t="n">
        <f aca="false">I415</f>
        <v>0</v>
      </c>
    </row>
    <row r="415" customFormat="false" ht="24.75" hidden="false" customHeight="true" outlineLevel="0" collapsed="false">
      <c r="A415" s="119" t="s">
        <v>253</v>
      </c>
      <c r="B415" s="75"/>
      <c r="C415" s="77" t="s">
        <v>39</v>
      </c>
      <c r="D415" s="77" t="s">
        <v>18</v>
      </c>
      <c r="E415" s="78" t="s">
        <v>393</v>
      </c>
      <c r="F415" s="86" t="s">
        <v>181</v>
      </c>
      <c r="G415" s="84" t="n">
        <f aca="false">G416</f>
        <v>124.7</v>
      </c>
      <c r="H415" s="84" t="n">
        <f aca="false">H416</f>
        <v>124.7</v>
      </c>
      <c r="I415" s="84" t="n">
        <f aca="false">I416</f>
        <v>0</v>
      </c>
    </row>
    <row r="416" customFormat="false" ht="15" hidden="false" customHeight="true" outlineLevel="0" collapsed="false">
      <c r="A416" s="139" t="s">
        <v>383</v>
      </c>
      <c r="B416" s="75"/>
      <c r="C416" s="77" t="s">
        <v>39</v>
      </c>
      <c r="D416" s="77" t="s">
        <v>18</v>
      </c>
      <c r="E416" s="78" t="s">
        <v>393</v>
      </c>
      <c r="F416" s="86" t="s">
        <v>384</v>
      </c>
      <c r="G416" s="84" t="n">
        <f aca="false">125-0.3</f>
        <v>124.7</v>
      </c>
      <c r="H416" s="84" t="n">
        <f aca="false">125-0.3</f>
        <v>124.7</v>
      </c>
      <c r="I416" s="84" t="n">
        <f aca="false">G416-H416</f>
        <v>0</v>
      </c>
    </row>
    <row r="417" customFormat="false" ht="18.75" hidden="false" customHeight="true" outlineLevel="0" collapsed="false">
      <c r="A417" s="83" t="s">
        <v>394</v>
      </c>
      <c r="B417" s="91"/>
      <c r="C417" s="77" t="s">
        <v>39</v>
      </c>
      <c r="D417" s="77" t="s">
        <v>18</v>
      </c>
      <c r="E417" s="78" t="s">
        <v>395</v>
      </c>
      <c r="F417" s="86"/>
      <c r="G417" s="84" t="n">
        <f aca="false">G418</f>
        <v>20</v>
      </c>
      <c r="H417" s="84" t="n">
        <f aca="false">H418</f>
        <v>20</v>
      </c>
      <c r="I417" s="84" t="n">
        <f aca="false">I418</f>
        <v>0</v>
      </c>
    </row>
    <row r="418" customFormat="false" ht="31.9" hidden="false" customHeight="true" outlineLevel="0" collapsed="false">
      <c r="A418" s="119" t="s">
        <v>253</v>
      </c>
      <c r="B418" s="91"/>
      <c r="C418" s="77" t="s">
        <v>39</v>
      </c>
      <c r="D418" s="77" t="s">
        <v>18</v>
      </c>
      <c r="E418" s="78" t="s">
        <v>395</v>
      </c>
      <c r="F418" s="86" t="s">
        <v>181</v>
      </c>
      <c r="G418" s="84" t="n">
        <f aca="false">G419</f>
        <v>20</v>
      </c>
      <c r="H418" s="84" t="n">
        <f aca="false">H419</f>
        <v>20</v>
      </c>
      <c r="I418" s="84" t="n">
        <f aca="false">I419</f>
        <v>0</v>
      </c>
    </row>
    <row r="419" customFormat="false" ht="15" hidden="false" customHeight="true" outlineLevel="0" collapsed="false">
      <c r="A419" s="139" t="s">
        <v>383</v>
      </c>
      <c r="B419" s="91"/>
      <c r="C419" s="77" t="s">
        <v>39</v>
      </c>
      <c r="D419" s="77" t="s">
        <v>18</v>
      </c>
      <c r="E419" s="78" t="s">
        <v>395</v>
      </c>
      <c r="F419" s="86" t="s">
        <v>384</v>
      </c>
      <c r="G419" s="84" t="n">
        <v>20</v>
      </c>
      <c r="H419" s="84" t="n">
        <v>20</v>
      </c>
      <c r="I419" s="84" t="n">
        <f aca="false">G419-H419</f>
        <v>0</v>
      </c>
    </row>
    <row r="420" customFormat="false" ht="15" hidden="false" customHeight="true" outlineLevel="0" collapsed="false">
      <c r="A420" s="121" t="s">
        <v>396</v>
      </c>
      <c r="B420" s="75"/>
      <c r="C420" s="77" t="s">
        <v>335</v>
      </c>
      <c r="D420" s="77" t="s">
        <v>18</v>
      </c>
      <c r="E420" s="78" t="s">
        <v>397</v>
      </c>
      <c r="F420" s="86"/>
      <c r="G420" s="84" t="n">
        <f aca="false">G421</f>
        <v>2696.2</v>
      </c>
      <c r="H420" s="84" t="n">
        <f aca="false">H421</f>
        <v>3000</v>
      </c>
      <c r="I420" s="84" t="n">
        <f aca="false">I421</f>
        <v>-303.8</v>
      </c>
    </row>
    <row r="421" customFormat="false" ht="15" hidden="false" customHeight="true" outlineLevel="0" collapsed="false">
      <c r="A421" s="119" t="s">
        <v>253</v>
      </c>
      <c r="B421" s="75"/>
      <c r="C421" s="77" t="s">
        <v>39</v>
      </c>
      <c r="D421" s="77" t="s">
        <v>18</v>
      </c>
      <c r="E421" s="78" t="s">
        <v>397</v>
      </c>
      <c r="F421" s="86" t="s">
        <v>181</v>
      </c>
      <c r="G421" s="84" t="n">
        <f aca="false">G422</f>
        <v>2696.2</v>
      </c>
      <c r="H421" s="84" t="n">
        <f aca="false">H422</f>
        <v>3000</v>
      </c>
      <c r="I421" s="84" t="n">
        <f aca="false">I422</f>
        <v>-303.8</v>
      </c>
    </row>
    <row r="422" customFormat="false" ht="15" hidden="false" customHeight="true" outlineLevel="0" collapsed="false">
      <c r="A422" s="139" t="s">
        <v>387</v>
      </c>
      <c r="B422" s="75"/>
      <c r="C422" s="77" t="s">
        <v>39</v>
      </c>
      <c r="D422" s="77" t="s">
        <v>18</v>
      </c>
      <c r="E422" s="78" t="s">
        <v>397</v>
      </c>
      <c r="F422" s="86" t="s">
        <v>384</v>
      </c>
      <c r="G422" s="84" t="n">
        <f aca="false">3000-303.8</f>
        <v>2696.2</v>
      </c>
      <c r="H422" s="84" t="n">
        <v>3000</v>
      </c>
      <c r="I422" s="84" t="n">
        <f aca="false">G422-H422</f>
        <v>-303.8</v>
      </c>
    </row>
    <row r="423" s="134" customFormat="true" ht="31.5" hidden="false" customHeight="false" outlineLevel="0" collapsed="false">
      <c r="A423" s="121" t="s">
        <v>323</v>
      </c>
      <c r="B423" s="75"/>
      <c r="C423" s="77" t="s">
        <v>335</v>
      </c>
      <c r="D423" s="77" t="s">
        <v>18</v>
      </c>
      <c r="E423" s="86" t="s">
        <v>398</v>
      </c>
      <c r="F423" s="86"/>
      <c r="G423" s="84" t="n">
        <f aca="false">G424</f>
        <v>36</v>
      </c>
      <c r="H423" s="84" t="n">
        <f aca="false">H424</f>
        <v>36</v>
      </c>
      <c r="I423" s="84" t="n">
        <f aca="false">I424</f>
        <v>0</v>
      </c>
      <c r="J423" s="132"/>
      <c r="K423" s="132"/>
    </row>
    <row r="424" s="134" customFormat="true" ht="31.5" hidden="false" customHeight="false" outlineLevel="0" collapsed="false">
      <c r="A424" s="119" t="s">
        <v>253</v>
      </c>
      <c r="B424" s="75"/>
      <c r="C424" s="77" t="s">
        <v>39</v>
      </c>
      <c r="D424" s="77" t="s">
        <v>18</v>
      </c>
      <c r="E424" s="86" t="s">
        <v>398</v>
      </c>
      <c r="F424" s="86" t="s">
        <v>181</v>
      </c>
      <c r="G424" s="84" t="n">
        <f aca="false">G425</f>
        <v>36</v>
      </c>
      <c r="H424" s="84" t="n">
        <f aca="false">H425</f>
        <v>36</v>
      </c>
      <c r="I424" s="84" t="n">
        <f aca="false">I425</f>
        <v>0</v>
      </c>
      <c r="J424" s="132"/>
      <c r="K424" s="132"/>
    </row>
    <row r="425" s="134" customFormat="true" ht="15.75" hidden="false" customHeight="false" outlineLevel="0" collapsed="false">
      <c r="A425" s="83" t="s">
        <v>387</v>
      </c>
      <c r="B425" s="75"/>
      <c r="C425" s="77" t="s">
        <v>39</v>
      </c>
      <c r="D425" s="77" t="s">
        <v>18</v>
      </c>
      <c r="E425" s="86" t="s">
        <v>398</v>
      </c>
      <c r="F425" s="86" t="s">
        <v>384</v>
      </c>
      <c r="G425" s="84" t="n">
        <v>36</v>
      </c>
      <c r="H425" s="84" t="n">
        <v>36</v>
      </c>
      <c r="I425" s="84" t="n">
        <f aca="false">G425-H425</f>
        <v>0</v>
      </c>
      <c r="J425" s="132"/>
      <c r="K425" s="132"/>
    </row>
    <row r="426" s="134" customFormat="true" ht="15.75" hidden="false" customHeight="false" outlineLevel="0" collapsed="false">
      <c r="A426" s="153" t="s">
        <v>325</v>
      </c>
      <c r="B426" s="80"/>
      <c r="C426" s="77" t="s">
        <v>39</v>
      </c>
      <c r="D426" s="77" t="s">
        <v>18</v>
      </c>
      <c r="E426" s="78" t="s">
        <v>399</v>
      </c>
      <c r="F426" s="86"/>
      <c r="G426" s="84" t="n">
        <f aca="false">G427</f>
        <v>535.6</v>
      </c>
      <c r="H426" s="84" t="n">
        <f aca="false">H427</f>
        <v>535.6</v>
      </c>
      <c r="I426" s="84" t="n">
        <f aca="false">I427</f>
        <v>0</v>
      </c>
      <c r="J426" s="132"/>
      <c r="K426" s="132"/>
    </row>
    <row r="427" s="134" customFormat="true" ht="31.5" hidden="false" customHeight="false" outlineLevel="0" collapsed="false">
      <c r="A427" s="119" t="s">
        <v>253</v>
      </c>
      <c r="B427" s="80"/>
      <c r="C427" s="77" t="s">
        <v>39</v>
      </c>
      <c r="D427" s="77" t="s">
        <v>18</v>
      </c>
      <c r="E427" s="78" t="s">
        <v>399</v>
      </c>
      <c r="F427" s="86" t="s">
        <v>181</v>
      </c>
      <c r="G427" s="84" t="n">
        <f aca="false">SUM(G428:G428)</f>
        <v>535.6</v>
      </c>
      <c r="H427" s="84" t="n">
        <f aca="false">SUM(H428:H428)</f>
        <v>535.6</v>
      </c>
      <c r="I427" s="84" t="n">
        <f aca="false">SUM(I428:I428)</f>
        <v>0</v>
      </c>
      <c r="J427" s="132"/>
      <c r="K427" s="132"/>
    </row>
    <row r="428" s="134" customFormat="true" ht="15.75" hidden="false" customHeight="false" outlineLevel="0" collapsed="false">
      <c r="A428" s="139" t="s">
        <v>383</v>
      </c>
      <c r="B428" s="80"/>
      <c r="C428" s="77" t="s">
        <v>39</v>
      </c>
      <c r="D428" s="77" t="s">
        <v>18</v>
      </c>
      <c r="E428" s="78" t="s">
        <v>399</v>
      </c>
      <c r="F428" s="86" t="s">
        <v>384</v>
      </c>
      <c r="G428" s="84" t="n">
        <f aca="false">135.6+400</f>
        <v>535.6</v>
      </c>
      <c r="H428" s="84" t="n">
        <f aca="false">135.6+400</f>
        <v>535.6</v>
      </c>
      <c r="I428" s="84" t="n">
        <f aca="false">G428-H428</f>
        <v>0</v>
      </c>
      <c r="J428" s="132"/>
      <c r="K428" s="132"/>
    </row>
    <row r="429" s="134" customFormat="true" ht="15.75" hidden="false" customHeight="false" outlineLevel="0" collapsed="false">
      <c r="A429" s="153" t="s">
        <v>400</v>
      </c>
      <c r="B429" s="91"/>
      <c r="C429" s="77" t="s">
        <v>39</v>
      </c>
      <c r="D429" s="77" t="s">
        <v>18</v>
      </c>
      <c r="E429" s="78" t="s">
        <v>401</v>
      </c>
      <c r="F429" s="86"/>
      <c r="G429" s="84" t="n">
        <f aca="false">G430</f>
        <v>150</v>
      </c>
      <c r="H429" s="84" t="n">
        <f aca="false">H430</f>
        <v>150</v>
      </c>
      <c r="I429" s="84" t="n">
        <f aca="false">I430</f>
        <v>0</v>
      </c>
      <c r="J429" s="132"/>
      <c r="K429" s="132"/>
    </row>
    <row r="430" s="134" customFormat="true" ht="31.5" hidden="false" customHeight="false" outlineLevel="0" collapsed="false">
      <c r="A430" s="119" t="s">
        <v>253</v>
      </c>
      <c r="B430" s="91"/>
      <c r="C430" s="77" t="s">
        <v>39</v>
      </c>
      <c r="D430" s="77" t="s">
        <v>18</v>
      </c>
      <c r="E430" s="78" t="s">
        <v>401</v>
      </c>
      <c r="F430" s="86" t="s">
        <v>181</v>
      </c>
      <c r="G430" s="84" t="n">
        <f aca="false">SUM(G431:G431)</f>
        <v>150</v>
      </c>
      <c r="H430" s="84" t="n">
        <f aca="false">SUM(H431:H431)</f>
        <v>150</v>
      </c>
      <c r="I430" s="84" t="n">
        <f aca="false">SUM(I431:I431)</f>
        <v>0</v>
      </c>
      <c r="J430" s="132"/>
      <c r="K430" s="132"/>
    </row>
    <row r="431" s="134" customFormat="true" ht="15.75" hidden="false" customHeight="false" outlineLevel="0" collapsed="false">
      <c r="A431" s="139" t="s">
        <v>383</v>
      </c>
      <c r="B431" s="75"/>
      <c r="C431" s="77" t="s">
        <v>39</v>
      </c>
      <c r="D431" s="77" t="s">
        <v>18</v>
      </c>
      <c r="E431" s="78" t="s">
        <v>401</v>
      </c>
      <c r="F431" s="86" t="s">
        <v>384</v>
      </c>
      <c r="G431" s="84" t="n">
        <v>150</v>
      </c>
      <c r="H431" s="84" t="n">
        <v>150</v>
      </c>
      <c r="I431" s="84" t="n">
        <f aca="false">G431-H431</f>
        <v>0</v>
      </c>
      <c r="J431" s="132"/>
      <c r="K431" s="132"/>
    </row>
    <row r="432" s="134" customFormat="true" ht="31.5" hidden="false" customHeight="false" outlineLevel="0" collapsed="false">
      <c r="A432" s="135" t="s">
        <v>402</v>
      </c>
      <c r="B432" s="75"/>
      <c r="C432" s="76" t="s">
        <v>39</v>
      </c>
      <c r="D432" s="76" t="s">
        <v>18</v>
      </c>
      <c r="E432" s="81" t="s">
        <v>375</v>
      </c>
      <c r="F432" s="92"/>
      <c r="G432" s="79" t="n">
        <f aca="false">G433</f>
        <v>4620</v>
      </c>
      <c r="H432" s="79" t="n">
        <f aca="false">H433</f>
        <v>4620</v>
      </c>
      <c r="I432" s="79" t="n">
        <f aca="false">I433</f>
        <v>0</v>
      </c>
      <c r="J432" s="132"/>
      <c r="K432" s="132"/>
    </row>
    <row r="433" s="134" customFormat="true" ht="15.75" hidden="false" customHeight="false" outlineLevel="0" collapsed="false">
      <c r="A433" s="182" t="s">
        <v>403</v>
      </c>
      <c r="B433" s="80"/>
      <c r="C433" s="77" t="s">
        <v>39</v>
      </c>
      <c r="D433" s="77" t="s">
        <v>18</v>
      </c>
      <c r="E433" s="118" t="s">
        <v>404</v>
      </c>
      <c r="F433" s="86"/>
      <c r="G433" s="84" t="n">
        <f aca="false">G434</f>
        <v>4620</v>
      </c>
      <c r="H433" s="84" t="n">
        <f aca="false">H434</f>
        <v>4620</v>
      </c>
      <c r="I433" s="84" t="n">
        <f aca="false">I434</f>
        <v>0</v>
      </c>
      <c r="J433" s="132"/>
      <c r="K433" s="132"/>
    </row>
    <row r="434" s="134" customFormat="true" ht="31.5" hidden="false" customHeight="false" outlineLevel="0" collapsed="false">
      <c r="A434" s="119" t="s">
        <v>253</v>
      </c>
      <c r="B434" s="80"/>
      <c r="C434" s="77" t="s">
        <v>39</v>
      </c>
      <c r="D434" s="77" t="s">
        <v>18</v>
      </c>
      <c r="E434" s="118" t="s">
        <v>404</v>
      </c>
      <c r="F434" s="86" t="s">
        <v>181</v>
      </c>
      <c r="G434" s="84" t="n">
        <f aca="false">G435</f>
        <v>4620</v>
      </c>
      <c r="H434" s="84" t="n">
        <f aca="false">H435</f>
        <v>4620</v>
      </c>
      <c r="I434" s="84" t="n">
        <f aca="false">I435</f>
        <v>0</v>
      </c>
      <c r="J434" s="132"/>
      <c r="K434" s="132"/>
    </row>
    <row r="435" s="134" customFormat="true" ht="15.75" hidden="false" customHeight="false" outlineLevel="0" collapsed="false">
      <c r="A435" s="139" t="s">
        <v>383</v>
      </c>
      <c r="B435" s="80"/>
      <c r="C435" s="77" t="s">
        <v>39</v>
      </c>
      <c r="D435" s="77" t="s">
        <v>18</v>
      </c>
      <c r="E435" s="118" t="s">
        <v>404</v>
      </c>
      <c r="F435" s="86" t="s">
        <v>384</v>
      </c>
      <c r="G435" s="84" t="n">
        <v>4620</v>
      </c>
      <c r="H435" s="84" t="n">
        <v>4620</v>
      </c>
      <c r="I435" s="84" t="n">
        <f aca="false">G435-H435</f>
        <v>0</v>
      </c>
      <c r="J435" s="132"/>
      <c r="K435" s="132"/>
    </row>
    <row r="436" s="134" customFormat="true" ht="15.75" hidden="false" customHeight="false" outlineLevel="0" collapsed="false">
      <c r="A436" s="135" t="s">
        <v>405</v>
      </c>
      <c r="B436" s="75"/>
      <c r="C436" s="76" t="s">
        <v>39</v>
      </c>
      <c r="D436" s="76" t="s">
        <v>18</v>
      </c>
      <c r="E436" s="81" t="s">
        <v>406</v>
      </c>
      <c r="F436" s="92"/>
      <c r="G436" s="79" t="n">
        <f aca="false">G437</f>
        <v>490</v>
      </c>
      <c r="H436" s="79" t="n">
        <f aca="false">H437</f>
        <v>490</v>
      </c>
      <c r="I436" s="79" t="n">
        <f aca="false">I437</f>
        <v>0</v>
      </c>
      <c r="J436" s="132"/>
      <c r="K436" s="132"/>
    </row>
    <row r="437" s="134" customFormat="true" ht="15.75" hidden="false" customHeight="false" outlineLevel="0" collapsed="false">
      <c r="A437" s="182" t="s">
        <v>407</v>
      </c>
      <c r="B437" s="80"/>
      <c r="C437" s="77" t="s">
        <v>39</v>
      </c>
      <c r="D437" s="77" t="s">
        <v>18</v>
      </c>
      <c r="E437" s="78" t="s">
        <v>408</v>
      </c>
      <c r="F437" s="86"/>
      <c r="G437" s="84" t="n">
        <f aca="false">G438</f>
        <v>490</v>
      </c>
      <c r="H437" s="84" t="n">
        <f aca="false">H438</f>
        <v>490</v>
      </c>
      <c r="I437" s="84" t="n">
        <f aca="false">I438</f>
        <v>0</v>
      </c>
      <c r="J437" s="132"/>
      <c r="K437" s="132"/>
    </row>
    <row r="438" s="134" customFormat="true" ht="31.5" hidden="false" customHeight="false" outlineLevel="0" collapsed="false">
      <c r="A438" s="119" t="s">
        <v>253</v>
      </c>
      <c r="B438" s="80"/>
      <c r="C438" s="77" t="s">
        <v>39</v>
      </c>
      <c r="D438" s="77" t="s">
        <v>18</v>
      </c>
      <c r="E438" s="78" t="s">
        <v>408</v>
      </c>
      <c r="F438" s="86" t="s">
        <v>181</v>
      </c>
      <c r="G438" s="84" t="n">
        <f aca="false">G439</f>
        <v>490</v>
      </c>
      <c r="H438" s="84" t="n">
        <f aca="false">H439</f>
        <v>490</v>
      </c>
      <c r="I438" s="84" t="n">
        <f aca="false">I439</f>
        <v>0</v>
      </c>
      <c r="J438" s="132"/>
      <c r="K438" s="132"/>
    </row>
    <row r="439" s="134" customFormat="true" ht="15.75" hidden="false" customHeight="false" outlineLevel="0" collapsed="false">
      <c r="A439" s="139" t="s">
        <v>383</v>
      </c>
      <c r="B439" s="80"/>
      <c r="C439" s="77" t="s">
        <v>39</v>
      </c>
      <c r="D439" s="77" t="s">
        <v>18</v>
      </c>
      <c r="E439" s="78" t="s">
        <v>408</v>
      </c>
      <c r="F439" s="86" t="s">
        <v>384</v>
      </c>
      <c r="G439" s="84" t="n">
        <v>490</v>
      </c>
      <c r="H439" s="84" t="n">
        <v>490</v>
      </c>
      <c r="I439" s="84" t="n">
        <f aca="false">G439-H439</f>
        <v>0</v>
      </c>
      <c r="J439" s="132"/>
      <c r="K439" s="132"/>
    </row>
    <row r="440" s="134" customFormat="true" ht="15.75" hidden="false" customHeight="false" outlineLevel="0" collapsed="false">
      <c r="A440" s="139"/>
      <c r="B440" s="80"/>
      <c r="C440" s="77"/>
      <c r="D440" s="77"/>
      <c r="E440" s="118"/>
      <c r="F440" s="86"/>
      <c r="G440" s="84"/>
      <c r="H440" s="84"/>
      <c r="I440" s="84"/>
      <c r="J440" s="132"/>
      <c r="K440" s="132"/>
    </row>
    <row r="441" s="134" customFormat="true" ht="31.5" hidden="false" customHeight="false" outlineLevel="0" collapsed="false">
      <c r="A441" s="74" t="s">
        <v>340</v>
      </c>
      <c r="B441" s="75"/>
      <c r="C441" s="76" t="s">
        <v>39</v>
      </c>
      <c r="D441" s="76" t="s">
        <v>18</v>
      </c>
      <c r="E441" s="81" t="s">
        <v>341</v>
      </c>
      <c r="F441" s="92"/>
      <c r="G441" s="79" t="n">
        <f aca="false">G442</f>
        <v>50</v>
      </c>
      <c r="H441" s="79" t="n">
        <f aca="false">H442</f>
        <v>50</v>
      </c>
      <c r="I441" s="79" t="n">
        <f aca="false">I442</f>
        <v>0</v>
      </c>
      <c r="J441" s="132"/>
      <c r="K441" s="132"/>
    </row>
    <row r="442" s="134" customFormat="true" ht="15.75" hidden="false" customHeight="false" outlineLevel="0" collapsed="false">
      <c r="A442" s="182" t="s">
        <v>342</v>
      </c>
      <c r="B442" s="80"/>
      <c r="C442" s="77" t="s">
        <v>39</v>
      </c>
      <c r="D442" s="77" t="s">
        <v>18</v>
      </c>
      <c r="E442" s="78" t="s">
        <v>343</v>
      </c>
      <c r="F442" s="86"/>
      <c r="G442" s="84" t="n">
        <f aca="false">G443</f>
        <v>50</v>
      </c>
      <c r="H442" s="84" t="n">
        <f aca="false">H443</f>
        <v>50</v>
      </c>
      <c r="I442" s="84" t="n">
        <f aca="false">I443</f>
        <v>0</v>
      </c>
      <c r="J442" s="132"/>
      <c r="K442" s="132"/>
    </row>
    <row r="443" s="134" customFormat="true" ht="31.5" hidden="false" customHeight="false" outlineLevel="0" collapsed="false">
      <c r="A443" s="119" t="s">
        <v>253</v>
      </c>
      <c r="B443" s="80"/>
      <c r="C443" s="77" t="s">
        <v>39</v>
      </c>
      <c r="D443" s="77" t="s">
        <v>18</v>
      </c>
      <c r="E443" s="78" t="s">
        <v>343</v>
      </c>
      <c r="F443" s="86" t="s">
        <v>181</v>
      </c>
      <c r="G443" s="84" t="n">
        <f aca="false">G444</f>
        <v>50</v>
      </c>
      <c r="H443" s="84" t="n">
        <f aca="false">H444</f>
        <v>50</v>
      </c>
      <c r="I443" s="84" t="n">
        <f aca="false">I444</f>
        <v>0</v>
      </c>
      <c r="J443" s="132"/>
      <c r="K443" s="132"/>
    </row>
    <row r="444" s="134" customFormat="true" ht="15.75" hidden="false" customHeight="false" outlineLevel="0" collapsed="false">
      <c r="A444" s="139" t="s">
        <v>383</v>
      </c>
      <c r="B444" s="80"/>
      <c r="C444" s="77" t="s">
        <v>39</v>
      </c>
      <c r="D444" s="77" t="s">
        <v>18</v>
      </c>
      <c r="E444" s="78" t="s">
        <v>343</v>
      </c>
      <c r="F444" s="86" t="s">
        <v>384</v>
      </c>
      <c r="G444" s="84" t="n">
        <v>50</v>
      </c>
      <c r="H444" s="84" t="n">
        <v>50</v>
      </c>
      <c r="I444" s="84" t="n">
        <f aca="false">G444-H444</f>
        <v>0</v>
      </c>
      <c r="J444" s="132"/>
      <c r="K444" s="132"/>
    </row>
    <row r="445" s="134" customFormat="true" ht="15.75" hidden="false" customHeight="false" outlineLevel="0" collapsed="false">
      <c r="A445" s="111" t="s">
        <v>409</v>
      </c>
      <c r="B445" s="80"/>
      <c r="C445" s="76" t="s">
        <v>39</v>
      </c>
      <c r="D445" s="76" t="s">
        <v>18</v>
      </c>
      <c r="E445" s="81" t="s">
        <v>410</v>
      </c>
      <c r="F445" s="86"/>
      <c r="G445" s="79" t="n">
        <f aca="false">G446</f>
        <v>22321.39</v>
      </c>
      <c r="H445" s="79" t="n">
        <f aca="false">H446</f>
        <v>22321.39</v>
      </c>
      <c r="I445" s="79" t="n">
        <f aca="false">I446</f>
        <v>0</v>
      </c>
      <c r="J445" s="132"/>
      <c r="K445" s="132"/>
    </row>
    <row r="446" s="134" customFormat="true" ht="15.75" hidden="false" customHeight="false" outlineLevel="0" collapsed="false">
      <c r="A446" s="111" t="s">
        <v>411</v>
      </c>
      <c r="B446" s="80"/>
      <c r="C446" s="76" t="s">
        <v>39</v>
      </c>
      <c r="D446" s="76" t="s">
        <v>18</v>
      </c>
      <c r="E446" s="81" t="s">
        <v>412</v>
      </c>
      <c r="F446" s="86"/>
      <c r="G446" s="84" t="n">
        <f aca="false">G447</f>
        <v>22321.39</v>
      </c>
      <c r="H446" s="84" t="n">
        <f aca="false">H447</f>
        <v>22321.39</v>
      </c>
      <c r="I446" s="84" t="n">
        <f aca="false">I447</f>
        <v>0</v>
      </c>
      <c r="J446" s="132"/>
      <c r="K446" s="132"/>
    </row>
    <row r="447" s="134" customFormat="true" ht="47.25" hidden="false" customHeight="false" outlineLevel="0" collapsed="false">
      <c r="A447" s="93" t="s">
        <v>413</v>
      </c>
      <c r="B447" s="80"/>
      <c r="C447" s="77" t="s">
        <v>39</v>
      </c>
      <c r="D447" s="77" t="s">
        <v>18</v>
      </c>
      <c r="E447" s="86" t="s">
        <v>414</v>
      </c>
      <c r="F447" s="86"/>
      <c r="G447" s="84" t="n">
        <f aca="false">G448</f>
        <v>22321.39</v>
      </c>
      <c r="H447" s="84" t="n">
        <f aca="false">H448</f>
        <v>22321.39</v>
      </c>
      <c r="I447" s="84" t="n">
        <f aca="false">I448</f>
        <v>0</v>
      </c>
      <c r="J447" s="132"/>
      <c r="K447" s="132"/>
    </row>
    <row r="448" s="134" customFormat="true" ht="31.5" hidden="false" customHeight="false" outlineLevel="0" collapsed="false">
      <c r="A448" s="187" t="s">
        <v>253</v>
      </c>
      <c r="B448" s="80"/>
      <c r="C448" s="77" t="s">
        <v>39</v>
      </c>
      <c r="D448" s="77" t="s">
        <v>18</v>
      </c>
      <c r="E448" s="86" t="s">
        <v>414</v>
      </c>
      <c r="F448" s="86" t="s">
        <v>181</v>
      </c>
      <c r="G448" s="84" t="n">
        <f aca="false">G449</f>
        <v>22321.39</v>
      </c>
      <c r="H448" s="84" t="n">
        <f aca="false">H449</f>
        <v>22321.39</v>
      </c>
      <c r="I448" s="84" t="n">
        <f aca="false">I449</f>
        <v>0</v>
      </c>
      <c r="J448" s="132"/>
      <c r="K448" s="132"/>
    </row>
    <row r="449" s="134" customFormat="true" ht="15.75" hidden="false" customHeight="false" outlineLevel="0" collapsed="false">
      <c r="A449" s="187" t="s">
        <v>387</v>
      </c>
      <c r="B449" s="80"/>
      <c r="C449" s="77" t="s">
        <v>39</v>
      </c>
      <c r="D449" s="77" t="s">
        <v>18</v>
      </c>
      <c r="E449" s="86" t="s">
        <v>414</v>
      </c>
      <c r="F449" s="86" t="s">
        <v>384</v>
      </c>
      <c r="G449" s="84" t="n">
        <f aca="false">324+28873.69-6840.8-35.5</f>
        <v>22321.39</v>
      </c>
      <c r="H449" s="84" t="n">
        <f aca="false">324+28873.69-6840.8-35.5</f>
        <v>22321.39</v>
      </c>
      <c r="I449" s="84" t="n">
        <f aca="false">G449-H449</f>
        <v>0</v>
      </c>
      <c r="J449" s="132"/>
      <c r="K449" s="132"/>
    </row>
    <row r="450" s="134" customFormat="true" ht="31.5" hidden="false" customHeight="false" outlineLevel="0" collapsed="false">
      <c r="A450" s="135" t="s">
        <v>415</v>
      </c>
      <c r="B450" s="75"/>
      <c r="C450" s="76" t="s">
        <v>39</v>
      </c>
      <c r="D450" s="76" t="s">
        <v>18</v>
      </c>
      <c r="E450" s="81" t="s">
        <v>416</v>
      </c>
      <c r="F450" s="92"/>
      <c r="G450" s="79" t="n">
        <f aca="false">G451</f>
        <v>8500</v>
      </c>
      <c r="H450" s="79" t="n">
        <f aca="false">H451</f>
        <v>8500</v>
      </c>
      <c r="I450" s="79" t="n">
        <f aca="false">I451</f>
        <v>0</v>
      </c>
      <c r="J450" s="132"/>
      <c r="K450" s="132"/>
    </row>
    <row r="451" s="134" customFormat="true" ht="63" hidden="false" customHeight="false" outlineLevel="0" collapsed="false">
      <c r="A451" s="182" t="s">
        <v>417</v>
      </c>
      <c r="B451" s="80"/>
      <c r="C451" s="77" t="s">
        <v>39</v>
      </c>
      <c r="D451" s="77" t="s">
        <v>18</v>
      </c>
      <c r="E451" s="118" t="s">
        <v>418</v>
      </c>
      <c r="F451" s="86"/>
      <c r="G451" s="84" t="n">
        <f aca="false">G452</f>
        <v>8500</v>
      </c>
      <c r="H451" s="84" t="n">
        <f aca="false">H452</f>
        <v>8500</v>
      </c>
      <c r="I451" s="84" t="n">
        <f aca="false">I452</f>
        <v>0</v>
      </c>
      <c r="J451" s="132"/>
      <c r="K451" s="132"/>
    </row>
    <row r="452" s="134" customFormat="true" ht="31.5" hidden="false" customHeight="false" outlineLevel="0" collapsed="false">
      <c r="A452" s="119" t="s">
        <v>253</v>
      </c>
      <c r="B452" s="80"/>
      <c r="C452" s="77" t="s">
        <v>39</v>
      </c>
      <c r="D452" s="77" t="s">
        <v>18</v>
      </c>
      <c r="E452" s="118" t="s">
        <v>418</v>
      </c>
      <c r="F452" s="86" t="s">
        <v>181</v>
      </c>
      <c r="G452" s="84" t="n">
        <f aca="false">G453</f>
        <v>8500</v>
      </c>
      <c r="H452" s="84" t="n">
        <f aca="false">H453</f>
        <v>8500</v>
      </c>
      <c r="I452" s="84" t="n">
        <f aca="false">I453</f>
        <v>0</v>
      </c>
      <c r="J452" s="132"/>
      <c r="K452" s="132"/>
    </row>
    <row r="453" s="134" customFormat="true" ht="15.75" hidden="false" customHeight="false" outlineLevel="0" collapsed="false">
      <c r="A453" s="139" t="s">
        <v>383</v>
      </c>
      <c r="B453" s="80"/>
      <c r="C453" s="77" t="s">
        <v>39</v>
      </c>
      <c r="D453" s="77" t="s">
        <v>18</v>
      </c>
      <c r="E453" s="118" t="s">
        <v>418</v>
      </c>
      <c r="F453" s="86" t="s">
        <v>384</v>
      </c>
      <c r="G453" s="84" t="n">
        <v>8500</v>
      </c>
      <c r="H453" s="84" t="n">
        <v>8500</v>
      </c>
      <c r="I453" s="84" t="n">
        <f aca="false">G453-H453</f>
        <v>0</v>
      </c>
      <c r="J453" s="132"/>
      <c r="K453" s="132"/>
    </row>
    <row r="454" s="134" customFormat="true" ht="15.75" hidden="false" customHeight="false" outlineLevel="0" collapsed="false">
      <c r="A454" s="183" t="s">
        <v>56</v>
      </c>
      <c r="B454" s="82"/>
      <c r="C454" s="76" t="s">
        <v>39</v>
      </c>
      <c r="D454" s="76" t="s">
        <v>39</v>
      </c>
      <c r="E454" s="163"/>
      <c r="F454" s="92"/>
      <c r="G454" s="79" t="n">
        <f aca="false">G460+G455</f>
        <v>1965</v>
      </c>
      <c r="H454" s="79" t="n">
        <f aca="false">H460+H455</f>
        <v>1965</v>
      </c>
      <c r="I454" s="79" t="n">
        <f aca="false">I460+I455</f>
        <v>0</v>
      </c>
      <c r="J454" s="132"/>
      <c r="K454" s="132"/>
    </row>
    <row r="455" s="134" customFormat="true" ht="15.75" hidden="false" customHeight="false" outlineLevel="0" collapsed="false">
      <c r="A455" s="160" t="s">
        <v>419</v>
      </c>
      <c r="B455" s="97"/>
      <c r="C455" s="76" t="s">
        <v>39</v>
      </c>
      <c r="D455" s="76" t="s">
        <v>39</v>
      </c>
      <c r="E455" s="81" t="s">
        <v>310</v>
      </c>
      <c r="F455" s="92"/>
      <c r="G455" s="157" t="n">
        <f aca="false">G456</f>
        <v>405.5</v>
      </c>
      <c r="H455" s="157" t="n">
        <f aca="false">H456</f>
        <v>405.5</v>
      </c>
      <c r="I455" s="157" t="n">
        <f aca="false">I456</f>
        <v>0</v>
      </c>
      <c r="J455" s="132"/>
      <c r="K455" s="132"/>
    </row>
    <row r="456" s="134" customFormat="true" ht="31.5" hidden="false" customHeight="false" outlineLevel="0" collapsed="false">
      <c r="A456" s="74" t="s">
        <v>420</v>
      </c>
      <c r="B456" s="97"/>
      <c r="C456" s="76" t="s">
        <v>39</v>
      </c>
      <c r="D456" s="76" t="s">
        <v>39</v>
      </c>
      <c r="E456" s="81" t="s">
        <v>347</v>
      </c>
      <c r="F456" s="92"/>
      <c r="G456" s="157" t="n">
        <f aca="false">G457</f>
        <v>405.5</v>
      </c>
      <c r="H456" s="157" t="n">
        <f aca="false">H457</f>
        <v>405.5</v>
      </c>
      <c r="I456" s="157" t="n">
        <f aca="false">I457</f>
        <v>0</v>
      </c>
      <c r="J456" s="132"/>
      <c r="K456" s="132"/>
    </row>
    <row r="457" s="134" customFormat="true" ht="47.25" hidden="false" customHeight="false" outlineLevel="0" collapsed="false">
      <c r="A457" s="153" t="s">
        <v>421</v>
      </c>
      <c r="B457" s="91"/>
      <c r="C457" s="77" t="s">
        <v>39</v>
      </c>
      <c r="D457" s="77" t="s">
        <v>39</v>
      </c>
      <c r="E457" s="78" t="s">
        <v>422</v>
      </c>
      <c r="F457" s="86"/>
      <c r="G457" s="84" t="n">
        <f aca="false">G458</f>
        <v>405.5</v>
      </c>
      <c r="H457" s="84" t="n">
        <f aca="false">H458</f>
        <v>405.5</v>
      </c>
      <c r="I457" s="84" t="n">
        <f aca="false">I458</f>
        <v>0</v>
      </c>
      <c r="J457" s="132"/>
      <c r="K457" s="132"/>
    </row>
    <row r="458" s="134" customFormat="true" ht="31.5" hidden="false" customHeight="false" outlineLevel="0" collapsed="false">
      <c r="A458" s="119" t="s">
        <v>253</v>
      </c>
      <c r="B458" s="91"/>
      <c r="C458" s="77" t="s">
        <v>39</v>
      </c>
      <c r="D458" s="77" t="s">
        <v>39</v>
      </c>
      <c r="E458" s="78" t="s">
        <v>422</v>
      </c>
      <c r="F458" s="86" t="s">
        <v>181</v>
      </c>
      <c r="G458" s="84" t="n">
        <f aca="false">G459</f>
        <v>405.5</v>
      </c>
      <c r="H458" s="84" t="n">
        <f aca="false">H459</f>
        <v>405.5</v>
      </c>
      <c r="I458" s="84" t="n">
        <f aca="false">I459</f>
        <v>0</v>
      </c>
      <c r="J458" s="132"/>
      <c r="K458" s="132"/>
    </row>
    <row r="459" s="134" customFormat="true" ht="15.75" hidden="false" customHeight="false" outlineLevel="0" collapsed="false">
      <c r="A459" s="139" t="s">
        <v>254</v>
      </c>
      <c r="B459" s="91"/>
      <c r="C459" s="77" t="s">
        <v>39</v>
      </c>
      <c r="D459" s="77" t="s">
        <v>39</v>
      </c>
      <c r="E459" s="78" t="s">
        <v>422</v>
      </c>
      <c r="F459" s="86" t="s">
        <v>255</v>
      </c>
      <c r="G459" s="84" t="n">
        <v>405.5</v>
      </c>
      <c r="H459" s="84" t="n">
        <v>405.5</v>
      </c>
      <c r="I459" s="84" t="n">
        <f aca="false">G459-H459</f>
        <v>0</v>
      </c>
      <c r="J459" s="132"/>
      <c r="K459" s="132"/>
    </row>
    <row r="460" s="134" customFormat="true" ht="17.65" hidden="false" customHeight="true" outlineLevel="0" collapsed="false">
      <c r="A460" s="135" t="s">
        <v>423</v>
      </c>
      <c r="B460" s="95"/>
      <c r="C460" s="76" t="s">
        <v>39</v>
      </c>
      <c r="D460" s="76" t="s">
        <v>39</v>
      </c>
      <c r="E460" s="92" t="s">
        <v>406</v>
      </c>
      <c r="F460" s="92"/>
      <c r="G460" s="79" t="n">
        <f aca="false">G461+G464</f>
        <v>1559.5</v>
      </c>
      <c r="H460" s="79" t="n">
        <f aca="false">H461+H464</f>
        <v>1559.5</v>
      </c>
      <c r="I460" s="79" t="n">
        <f aca="false">I461+I464</f>
        <v>0</v>
      </c>
      <c r="J460" s="132"/>
      <c r="K460" s="132"/>
    </row>
    <row r="461" s="134" customFormat="true" ht="15.75" hidden="false" customHeight="false" outlineLevel="0" collapsed="false">
      <c r="A461" s="93" t="s">
        <v>424</v>
      </c>
      <c r="B461" s="95"/>
      <c r="C461" s="77" t="s">
        <v>39</v>
      </c>
      <c r="D461" s="77" t="s">
        <v>39</v>
      </c>
      <c r="E461" s="86" t="s">
        <v>425</v>
      </c>
      <c r="F461" s="86"/>
      <c r="G461" s="84" t="n">
        <f aca="false">SUM(G462)</f>
        <v>358.8</v>
      </c>
      <c r="H461" s="84" t="n">
        <f aca="false">SUM(H462)</f>
        <v>358.8</v>
      </c>
      <c r="I461" s="84" t="n">
        <f aca="false">SUM(I462)</f>
        <v>0</v>
      </c>
      <c r="J461" s="132"/>
      <c r="K461" s="132"/>
    </row>
    <row r="462" s="134" customFormat="true" ht="31.5" hidden="false" customHeight="false" outlineLevel="0" collapsed="false">
      <c r="A462" s="119" t="s">
        <v>253</v>
      </c>
      <c r="B462" s="91"/>
      <c r="C462" s="77" t="s">
        <v>39</v>
      </c>
      <c r="D462" s="77" t="s">
        <v>39</v>
      </c>
      <c r="E462" s="86" t="s">
        <v>425</v>
      </c>
      <c r="F462" s="86" t="s">
        <v>181</v>
      </c>
      <c r="G462" s="84" t="n">
        <f aca="false">G463</f>
        <v>358.8</v>
      </c>
      <c r="H462" s="84" t="n">
        <f aca="false">H463</f>
        <v>358.8</v>
      </c>
      <c r="I462" s="84" t="n">
        <f aca="false">I463</f>
        <v>0</v>
      </c>
      <c r="J462" s="132"/>
      <c r="K462" s="132"/>
    </row>
    <row r="463" s="134" customFormat="true" ht="15.75" hidden="false" customHeight="false" outlineLevel="0" collapsed="false">
      <c r="A463" s="139" t="s">
        <v>254</v>
      </c>
      <c r="B463" s="95"/>
      <c r="C463" s="77" t="s">
        <v>39</v>
      </c>
      <c r="D463" s="77" t="s">
        <v>39</v>
      </c>
      <c r="E463" s="86" t="s">
        <v>425</v>
      </c>
      <c r="F463" s="86" t="s">
        <v>255</v>
      </c>
      <c r="G463" s="84" t="n">
        <f aca="false">150+208.8</f>
        <v>358.8</v>
      </c>
      <c r="H463" s="84" t="n">
        <f aca="false">150+208.8</f>
        <v>358.8</v>
      </c>
      <c r="I463" s="84" t="n">
        <f aca="false">G463-H463</f>
        <v>0</v>
      </c>
      <c r="J463" s="132"/>
      <c r="K463" s="132"/>
    </row>
    <row r="464" s="244" customFormat="true" ht="15.75" hidden="false" customHeight="false" outlineLevel="0" collapsed="false">
      <c r="A464" s="182" t="s">
        <v>407</v>
      </c>
      <c r="B464" s="80"/>
      <c r="C464" s="77" t="s">
        <v>39</v>
      </c>
      <c r="D464" s="77" t="s">
        <v>39</v>
      </c>
      <c r="E464" s="78" t="s">
        <v>408</v>
      </c>
      <c r="F464" s="86"/>
      <c r="G464" s="84" t="n">
        <f aca="false">G465+G467</f>
        <v>1200.7</v>
      </c>
      <c r="H464" s="84" t="n">
        <f aca="false">H465+H467</f>
        <v>1200.7</v>
      </c>
      <c r="I464" s="84" t="n">
        <f aca="false">I465+I467</f>
        <v>0</v>
      </c>
      <c r="J464" s="243"/>
      <c r="K464" s="243"/>
    </row>
    <row r="465" s="244" customFormat="true" ht="31.5" hidden="false" customHeight="false" outlineLevel="0" collapsed="false">
      <c r="A465" s="119" t="s">
        <v>253</v>
      </c>
      <c r="B465" s="80"/>
      <c r="C465" s="77" t="s">
        <v>39</v>
      </c>
      <c r="D465" s="77" t="s">
        <v>39</v>
      </c>
      <c r="E465" s="78" t="s">
        <v>408</v>
      </c>
      <c r="F465" s="86" t="s">
        <v>181</v>
      </c>
      <c r="G465" s="84" t="n">
        <f aca="false">G466</f>
        <v>319.9</v>
      </c>
      <c r="H465" s="84" t="n">
        <f aca="false">H466</f>
        <v>543.4</v>
      </c>
      <c r="I465" s="84" t="n">
        <f aca="false">I466</f>
        <v>-223.5</v>
      </c>
      <c r="J465" s="243"/>
      <c r="K465" s="243"/>
    </row>
    <row r="466" s="244" customFormat="true" ht="15.75" hidden="false" customHeight="false" outlineLevel="0" collapsed="false">
      <c r="A466" s="139" t="s">
        <v>254</v>
      </c>
      <c r="B466" s="80"/>
      <c r="C466" s="77" t="s">
        <v>39</v>
      </c>
      <c r="D466" s="77" t="s">
        <v>39</v>
      </c>
      <c r="E466" s="78" t="s">
        <v>408</v>
      </c>
      <c r="F466" s="86" t="s">
        <v>255</v>
      </c>
      <c r="G466" s="84" t="n">
        <f aca="false">300+23.4+220-223.5</f>
        <v>319.9</v>
      </c>
      <c r="H466" s="84" t="n">
        <f aca="false">300+23.4+220</f>
        <v>543.4</v>
      </c>
      <c r="I466" s="84" t="n">
        <f aca="false">G466-H466</f>
        <v>-223.5</v>
      </c>
      <c r="J466" s="243"/>
      <c r="K466" s="243"/>
    </row>
    <row r="467" s="244" customFormat="true" ht="31.5" hidden="false" customHeight="false" outlineLevel="0" collapsed="false">
      <c r="A467" s="187" t="s">
        <v>253</v>
      </c>
      <c r="B467" s="80"/>
      <c r="C467" s="77" t="s">
        <v>39</v>
      </c>
      <c r="D467" s="77" t="s">
        <v>39</v>
      </c>
      <c r="E467" s="78" t="s">
        <v>408</v>
      </c>
      <c r="F467" s="86" t="s">
        <v>181</v>
      </c>
      <c r="G467" s="84" t="n">
        <f aca="false">G468</f>
        <v>880.8</v>
      </c>
      <c r="H467" s="84" t="n">
        <f aca="false">H468</f>
        <v>657.3</v>
      </c>
      <c r="I467" s="84" t="n">
        <f aca="false">I468</f>
        <v>223.5</v>
      </c>
      <c r="J467" s="243"/>
      <c r="K467" s="243"/>
    </row>
    <row r="468" s="244" customFormat="true" ht="15.75" hidden="false" customHeight="false" outlineLevel="0" collapsed="false">
      <c r="A468" s="187" t="s">
        <v>387</v>
      </c>
      <c r="B468" s="80"/>
      <c r="C468" s="77" t="s">
        <v>39</v>
      </c>
      <c r="D468" s="77" t="s">
        <v>39</v>
      </c>
      <c r="E468" s="78" t="s">
        <v>408</v>
      </c>
      <c r="F468" s="86" t="s">
        <v>384</v>
      </c>
      <c r="G468" s="84" t="n">
        <f aca="false">126.3+531+223.5</f>
        <v>880.8</v>
      </c>
      <c r="H468" s="84" t="n">
        <f aca="false">126.3+531</f>
        <v>657.3</v>
      </c>
      <c r="I468" s="84" t="n">
        <f aca="false">G468-H468</f>
        <v>223.5</v>
      </c>
      <c r="J468" s="243"/>
      <c r="K468" s="243"/>
    </row>
    <row r="469" s="134" customFormat="true" ht="15.75" hidden="false" customHeight="false" outlineLevel="0" collapsed="false">
      <c r="A469" s="74" t="s">
        <v>57</v>
      </c>
      <c r="B469" s="97"/>
      <c r="C469" s="76" t="s">
        <v>39</v>
      </c>
      <c r="D469" s="76" t="s">
        <v>33</v>
      </c>
      <c r="E469" s="81"/>
      <c r="F469" s="92"/>
      <c r="G469" s="157" t="n">
        <f aca="false">G470+G482</f>
        <v>20961.3</v>
      </c>
      <c r="H469" s="157" t="n">
        <f aca="false">H470+H482</f>
        <v>20665.6</v>
      </c>
      <c r="I469" s="157" t="n">
        <f aca="false">I470+I482</f>
        <v>295.7</v>
      </c>
      <c r="J469" s="132"/>
      <c r="K469" s="132"/>
    </row>
    <row r="470" s="134" customFormat="true" ht="15.75" hidden="false" customHeight="false" outlineLevel="0" collapsed="false">
      <c r="A470" s="160" t="s">
        <v>426</v>
      </c>
      <c r="B470" s="97"/>
      <c r="C470" s="76" t="s">
        <v>39</v>
      </c>
      <c r="D470" s="76" t="s">
        <v>33</v>
      </c>
      <c r="E470" s="81" t="s">
        <v>310</v>
      </c>
      <c r="F470" s="92"/>
      <c r="G470" s="157" t="n">
        <f aca="false">G471</f>
        <v>16732.9</v>
      </c>
      <c r="H470" s="157" t="n">
        <f aca="false">H471</f>
        <v>16432.9</v>
      </c>
      <c r="I470" s="157" t="n">
        <f aca="false">I471</f>
        <v>300</v>
      </c>
      <c r="J470" s="132"/>
      <c r="K470" s="132"/>
    </row>
    <row r="471" s="134" customFormat="true" ht="31.5" hidden="false" customHeight="false" outlineLevel="0" collapsed="false">
      <c r="A471" s="74" t="s">
        <v>427</v>
      </c>
      <c r="B471" s="97"/>
      <c r="C471" s="76" t="s">
        <v>39</v>
      </c>
      <c r="D471" s="76" t="s">
        <v>33</v>
      </c>
      <c r="E471" s="81" t="s">
        <v>428</v>
      </c>
      <c r="F471" s="92"/>
      <c r="G471" s="157" t="n">
        <f aca="false">G472+G477</f>
        <v>16732.9</v>
      </c>
      <c r="H471" s="157" t="n">
        <f aca="false">H472+H477</f>
        <v>16432.9</v>
      </c>
      <c r="I471" s="157" t="n">
        <f aca="false">I472+I477</f>
        <v>300</v>
      </c>
      <c r="J471" s="132"/>
      <c r="K471" s="132"/>
    </row>
    <row r="472" s="134" customFormat="true" ht="15.75" hidden="false" customHeight="false" outlineLevel="0" collapsed="false">
      <c r="A472" s="153" t="s">
        <v>429</v>
      </c>
      <c r="B472" s="91"/>
      <c r="C472" s="77" t="s">
        <v>39</v>
      </c>
      <c r="D472" s="77" t="s">
        <v>33</v>
      </c>
      <c r="E472" s="78" t="s">
        <v>430</v>
      </c>
      <c r="F472" s="86"/>
      <c r="G472" s="84" t="n">
        <f aca="false">G473+G475</f>
        <v>16252.9</v>
      </c>
      <c r="H472" s="84" t="n">
        <f aca="false">H473+H475</f>
        <v>15952.9</v>
      </c>
      <c r="I472" s="84" t="n">
        <f aca="false">I473+I475</f>
        <v>300</v>
      </c>
      <c r="J472" s="132"/>
      <c r="K472" s="132"/>
    </row>
    <row r="473" s="134" customFormat="true" ht="47.25" hidden="false" customHeight="false" outlineLevel="0" collapsed="false">
      <c r="A473" s="87" t="s">
        <v>116</v>
      </c>
      <c r="B473" s="91"/>
      <c r="C473" s="77" t="s">
        <v>39</v>
      </c>
      <c r="D473" s="77" t="s">
        <v>33</v>
      </c>
      <c r="E473" s="78" t="s">
        <v>430</v>
      </c>
      <c r="F473" s="86" t="s">
        <v>117</v>
      </c>
      <c r="G473" s="84" t="n">
        <f aca="false">G474</f>
        <v>15710.7</v>
      </c>
      <c r="H473" s="84" t="n">
        <f aca="false">H474</f>
        <v>15410.7</v>
      </c>
      <c r="I473" s="84" t="n">
        <f aca="false">I474</f>
        <v>300</v>
      </c>
      <c r="J473" s="132"/>
      <c r="K473" s="132"/>
    </row>
    <row r="474" s="134" customFormat="true" ht="15.75" hidden="false" customHeight="false" outlineLevel="0" collapsed="false">
      <c r="A474" s="188" t="s">
        <v>119</v>
      </c>
      <c r="B474" s="91"/>
      <c r="C474" s="77" t="s">
        <v>39</v>
      </c>
      <c r="D474" s="77" t="s">
        <v>33</v>
      </c>
      <c r="E474" s="78" t="s">
        <v>430</v>
      </c>
      <c r="F474" s="86" t="s">
        <v>120</v>
      </c>
      <c r="G474" s="84" t="n">
        <f aca="false">15380.7+30+300</f>
        <v>15710.7</v>
      </c>
      <c r="H474" s="84" t="n">
        <f aca="false">15380.7+30</f>
        <v>15410.7</v>
      </c>
      <c r="I474" s="84" t="n">
        <f aca="false">G474-H474</f>
        <v>300</v>
      </c>
      <c r="J474" s="132"/>
      <c r="K474" s="132"/>
    </row>
    <row r="475" s="134" customFormat="true" ht="15.75" hidden="false" customHeight="false" outlineLevel="0" collapsed="false">
      <c r="A475" s="87" t="s">
        <v>128</v>
      </c>
      <c r="B475" s="91"/>
      <c r="C475" s="77" t="s">
        <v>39</v>
      </c>
      <c r="D475" s="77" t="s">
        <v>33</v>
      </c>
      <c r="E475" s="78" t="s">
        <v>430</v>
      </c>
      <c r="F475" s="86" t="s">
        <v>129</v>
      </c>
      <c r="G475" s="84" t="n">
        <f aca="false">G476</f>
        <v>542.2</v>
      </c>
      <c r="H475" s="84" t="n">
        <f aca="false">H476</f>
        <v>542.2</v>
      </c>
      <c r="I475" s="84" t="n">
        <f aca="false">I476</f>
        <v>0</v>
      </c>
      <c r="J475" s="132"/>
      <c r="K475" s="132"/>
    </row>
    <row r="476" s="134" customFormat="true" ht="15.75" hidden="false" customHeight="false" outlineLevel="0" collapsed="false">
      <c r="A476" s="119" t="s">
        <v>130</v>
      </c>
      <c r="B476" s="91"/>
      <c r="C476" s="77" t="s">
        <v>39</v>
      </c>
      <c r="D476" s="77" t="s">
        <v>33</v>
      </c>
      <c r="E476" s="78" t="s">
        <v>430</v>
      </c>
      <c r="F476" s="86" t="s">
        <v>131</v>
      </c>
      <c r="G476" s="84" t="n">
        <f aca="false">511.7+30.5</f>
        <v>542.2</v>
      </c>
      <c r="H476" s="84" t="n">
        <f aca="false">511.7+30.5</f>
        <v>542.2</v>
      </c>
      <c r="I476" s="84" t="n">
        <f aca="false">G476-H476</f>
        <v>0</v>
      </c>
      <c r="J476" s="132"/>
      <c r="K476" s="132"/>
    </row>
    <row r="477" s="134" customFormat="true" ht="15.75" hidden="false" customHeight="false" outlineLevel="0" collapsed="false">
      <c r="A477" s="189" t="s">
        <v>394</v>
      </c>
      <c r="B477" s="91"/>
      <c r="C477" s="77" t="s">
        <v>39</v>
      </c>
      <c r="D477" s="77" t="s">
        <v>33</v>
      </c>
      <c r="E477" s="78" t="s">
        <v>431</v>
      </c>
      <c r="F477" s="86"/>
      <c r="G477" s="159" t="n">
        <f aca="false">G478+G480</f>
        <v>480</v>
      </c>
      <c r="H477" s="159" t="n">
        <f aca="false">H478+H480</f>
        <v>480</v>
      </c>
      <c r="I477" s="159" t="n">
        <f aca="false">I478+I480</f>
        <v>0</v>
      </c>
      <c r="J477" s="132"/>
      <c r="K477" s="132"/>
    </row>
    <row r="478" s="134" customFormat="true" ht="47.25" hidden="false" customHeight="false" outlineLevel="0" collapsed="false">
      <c r="A478" s="87" t="s">
        <v>116</v>
      </c>
      <c r="B478" s="91"/>
      <c r="C478" s="77" t="s">
        <v>39</v>
      </c>
      <c r="D478" s="77" t="s">
        <v>33</v>
      </c>
      <c r="E478" s="78" t="s">
        <v>431</v>
      </c>
      <c r="F478" s="86" t="s">
        <v>117</v>
      </c>
      <c r="G478" s="159" t="n">
        <f aca="false">G479</f>
        <v>355</v>
      </c>
      <c r="H478" s="159" t="n">
        <f aca="false">H479</f>
        <v>355</v>
      </c>
      <c r="I478" s="159" t="n">
        <f aca="false">I479</f>
        <v>0</v>
      </c>
      <c r="J478" s="132"/>
      <c r="K478" s="132"/>
    </row>
    <row r="479" s="134" customFormat="true" ht="15.75" hidden="false" customHeight="false" outlineLevel="0" collapsed="false">
      <c r="A479" s="188" t="s">
        <v>119</v>
      </c>
      <c r="B479" s="91"/>
      <c r="C479" s="77" t="s">
        <v>39</v>
      </c>
      <c r="D479" s="77" t="s">
        <v>33</v>
      </c>
      <c r="E479" s="78" t="s">
        <v>431</v>
      </c>
      <c r="F479" s="86" t="s">
        <v>120</v>
      </c>
      <c r="G479" s="159" t="n">
        <f aca="false">300+55</f>
        <v>355</v>
      </c>
      <c r="H479" s="159" t="n">
        <f aca="false">300+55</f>
        <v>355</v>
      </c>
      <c r="I479" s="84" t="n">
        <f aca="false">G479-H479</f>
        <v>0</v>
      </c>
      <c r="J479" s="132"/>
      <c r="K479" s="132"/>
    </row>
    <row r="480" s="134" customFormat="true" ht="15.75" hidden="false" customHeight="false" outlineLevel="0" collapsed="false">
      <c r="A480" s="87" t="s">
        <v>128</v>
      </c>
      <c r="B480" s="91"/>
      <c r="C480" s="77" t="s">
        <v>39</v>
      </c>
      <c r="D480" s="77" t="s">
        <v>33</v>
      </c>
      <c r="E480" s="78" t="s">
        <v>431</v>
      </c>
      <c r="F480" s="86" t="s">
        <v>129</v>
      </c>
      <c r="G480" s="159" t="n">
        <f aca="false">G481</f>
        <v>125</v>
      </c>
      <c r="H480" s="159" t="n">
        <f aca="false">H481</f>
        <v>125</v>
      </c>
      <c r="I480" s="159" t="n">
        <f aca="false">I481</f>
        <v>0</v>
      </c>
      <c r="J480" s="132"/>
      <c r="K480" s="132"/>
    </row>
    <row r="481" s="134" customFormat="true" ht="15.75" hidden="false" customHeight="false" outlineLevel="0" collapsed="false">
      <c r="A481" s="153" t="s">
        <v>130</v>
      </c>
      <c r="B481" s="91"/>
      <c r="C481" s="77" t="s">
        <v>39</v>
      </c>
      <c r="D481" s="77" t="s">
        <v>33</v>
      </c>
      <c r="E481" s="78" t="s">
        <v>431</v>
      </c>
      <c r="F481" s="86" t="s">
        <v>131</v>
      </c>
      <c r="G481" s="159" t="n">
        <f aca="false">100+25</f>
        <v>125</v>
      </c>
      <c r="H481" s="159" t="n">
        <f aca="false">100+25</f>
        <v>125</v>
      </c>
      <c r="I481" s="84" t="n">
        <f aca="false">G481-H481</f>
        <v>0</v>
      </c>
      <c r="J481" s="132"/>
      <c r="K481" s="132"/>
    </row>
    <row r="482" s="134" customFormat="true" ht="18.75" hidden="false" customHeight="true" outlineLevel="0" collapsed="false">
      <c r="A482" s="135" t="s">
        <v>432</v>
      </c>
      <c r="B482" s="75"/>
      <c r="C482" s="76" t="s">
        <v>39</v>
      </c>
      <c r="D482" s="76" t="s">
        <v>33</v>
      </c>
      <c r="E482" s="81" t="s">
        <v>433</v>
      </c>
      <c r="F482" s="92"/>
      <c r="G482" s="157" t="n">
        <f aca="false">G483+G490</f>
        <v>4228.4</v>
      </c>
      <c r="H482" s="157" t="n">
        <f aca="false">H483+H490</f>
        <v>4232.7</v>
      </c>
      <c r="I482" s="157" t="n">
        <f aca="false">I483+I490</f>
        <v>-4.30000000000001</v>
      </c>
      <c r="J482" s="132"/>
      <c r="K482" s="132"/>
    </row>
    <row r="483" s="134" customFormat="true" ht="19.5" hidden="false" customHeight="true" outlineLevel="0" collapsed="false">
      <c r="A483" s="183" t="s">
        <v>434</v>
      </c>
      <c r="B483" s="75"/>
      <c r="C483" s="76" t="s">
        <v>39</v>
      </c>
      <c r="D483" s="76" t="s">
        <v>33</v>
      </c>
      <c r="E483" s="81" t="s">
        <v>435</v>
      </c>
      <c r="F483" s="92"/>
      <c r="G483" s="79" t="n">
        <f aca="false">G484+G487</f>
        <v>3178.4</v>
      </c>
      <c r="H483" s="79" t="n">
        <f aca="false">H484+H487</f>
        <v>3182.7</v>
      </c>
      <c r="I483" s="79" t="n">
        <f aca="false">I484+I487</f>
        <v>-4.30000000000001</v>
      </c>
      <c r="J483" s="132"/>
      <c r="K483" s="132"/>
    </row>
    <row r="484" s="134" customFormat="true" ht="15.75" hidden="false" customHeight="false" outlineLevel="0" collapsed="false">
      <c r="A484" s="93" t="s">
        <v>436</v>
      </c>
      <c r="B484" s="75"/>
      <c r="C484" s="77" t="s">
        <v>39</v>
      </c>
      <c r="D484" s="77" t="s">
        <v>33</v>
      </c>
      <c r="E484" s="78" t="s">
        <v>437</v>
      </c>
      <c r="F484" s="86"/>
      <c r="G484" s="84" t="n">
        <f aca="false">G485</f>
        <v>196.7</v>
      </c>
      <c r="H484" s="84" t="n">
        <f aca="false">H485</f>
        <v>201</v>
      </c>
      <c r="I484" s="84" t="n">
        <f aca="false">I485</f>
        <v>-4.30000000000001</v>
      </c>
      <c r="J484" s="132"/>
      <c r="K484" s="132"/>
    </row>
    <row r="485" s="134" customFormat="true" ht="31.5" hidden="false" customHeight="false" outlineLevel="0" collapsed="false">
      <c r="A485" s="119" t="s">
        <v>253</v>
      </c>
      <c r="B485" s="75"/>
      <c r="C485" s="77" t="s">
        <v>39</v>
      </c>
      <c r="D485" s="77" t="s">
        <v>33</v>
      </c>
      <c r="E485" s="78" t="s">
        <v>437</v>
      </c>
      <c r="F485" s="86" t="s">
        <v>181</v>
      </c>
      <c r="G485" s="84" t="n">
        <f aca="false">G486</f>
        <v>196.7</v>
      </c>
      <c r="H485" s="84" t="n">
        <f aca="false">H486</f>
        <v>201</v>
      </c>
      <c r="I485" s="84" t="n">
        <f aca="false">I486</f>
        <v>-4.30000000000001</v>
      </c>
      <c r="J485" s="132"/>
      <c r="K485" s="132"/>
    </row>
    <row r="486" s="134" customFormat="true" ht="18" hidden="false" customHeight="true" outlineLevel="0" collapsed="false">
      <c r="A486" s="139" t="s">
        <v>254</v>
      </c>
      <c r="B486" s="75"/>
      <c r="C486" s="77" t="s">
        <v>39</v>
      </c>
      <c r="D486" s="77" t="s">
        <v>33</v>
      </c>
      <c r="E486" s="78" t="s">
        <v>437</v>
      </c>
      <c r="F486" s="86" t="s">
        <v>255</v>
      </c>
      <c r="G486" s="84" t="n">
        <f aca="false">182.5+18.5-4.3</f>
        <v>196.7</v>
      </c>
      <c r="H486" s="84" t="n">
        <f aca="false">182.5+18.5</f>
        <v>201</v>
      </c>
      <c r="I486" s="84" t="n">
        <f aca="false">G486-H486</f>
        <v>-4.30000000000001</v>
      </c>
      <c r="J486" s="132"/>
      <c r="K486" s="132"/>
    </row>
    <row r="487" s="134" customFormat="true" ht="47.25" hidden="false" customHeight="false" outlineLevel="0" collapsed="false">
      <c r="A487" s="85" t="s">
        <v>438</v>
      </c>
      <c r="B487" s="75"/>
      <c r="C487" s="77" t="s">
        <v>39</v>
      </c>
      <c r="D487" s="77" t="s">
        <v>33</v>
      </c>
      <c r="E487" s="78" t="s">
        <v>439</v>
      </c>
      <c r="F487" s="86"/>
      <c r="G487" s="84" t="n">
        <f aca="false">G488</f>
        <v>2981.7</v>
      </c>
      <c r="H487" s="84" t="n">
        <f aca="false">H488</f>
        <v>2981.7</v>
      </c>
      <c r="I487" s="84" t="n">
        <f aca="false">I488</f>
        <v>0</v>
      </c>
      <c r="J487" s="132"/>
      <c r="K487" s="132"/>
    </row>
    <row r="488" s="134" customFormat="true" ht="31.5" hidden="false" customHeight="false" outlineLevel="0" collapsed="false">
      <c r="A488" s="119" t="s">
        <v>253</v>
      </c>
      <c r="B488" s="75"/>
      <c r="C488" s="77" t="s">
        <v>39</v>
      </c>
      <c r="D488" s="77" t="s">
        <v>33</v>
      </c>
      <c r="E488" s="78" t="s">
        <v>439</v>
      </c>
      <c r="F488" s="86" t="s">
        <v>181</v>
      </c>
      <c r="G488" s="84" t="n">
        <f aca="false">SUM(G489:G489)</f>
        <v>2981.7</v>
      </c>
      <c r="H488" s="84" t="n">
        <f aca="false">SUM(H489:H489)</f>
        <v>2981.7</v>
      </c>
      <c r="I488" s="84" t="n">
        <f aca="false">SUM(I489:I489)</f>
        <v>0</v>
      </c>
      <c r="J488" s="132"/>
      <c r="K488" s="132"/>
    </row>
    <row r="489" s="134" customFormat="true" ht="15.75" hidden="false" customHeight="false" outlineLevel="0" collapsed="false">
      <c r="A489" s="139" t="s">
        <v>254</v>
      </c>
      <c r="B489" s="75"/>
      <c r="C489" s="77" t="s">
        <v>39</v>
      </c>
      <c r="D489" s="77" t="s">
        <v>33</v>
      </c>
      <c r="E489" s="78" t="s">
        <v>439</v>
      </c>
      <c r="F489" s="86" t="s">
        <v>255</v>
      </c>
      <c r="G489" s="84" t="n">
        <v>2981.7</v>
      </c>
      <c r="H489" s="84" t="n">
        <v>2981.7</v>
      </c>
      <c r="I489" s="84" t="n">
        <f aca="false">G489-H489</f>
        <v>0</v>
      </c>
      <c r="J489" s="132"/>
      <c r="K489" s="132"/>
    </row>
    <row r="490" s="134" customFormat="true" ht="31.5" hidden="false" customHeight="false" outlineLevel="0" collapsed="false">
      <c r="A490" s="187" t="s">
        <v>440</v>
      </c>
      <c r="B490" s="75"/>
      <c r="C490" s="76" t="s">
        <v>39</v>
      </c>
      <c r="D490" s="76" t="s">
        <v>33</v>
      </c>
      <c r="E490" s="81" t="s">
        <v>441</v>
      </c>
      <c r="F490" s="92"/>
      <c r="G490" s="157" t="n">
        <f aca="false">G491+G494+G497</f>
        <v>1050</v>
      </c>
      <c r="H490" s="157" t="n">
        <f aca="false">H491+H494+H497</f>
        <v>1050</v>
      </c>
      <c r="I490" s="157" t="n">
        <f aca="false">I491+I494+I497</f>
        <v>0</v>
      </c>
      <c r="J490" s="132"/>
      <c r="K490" s="132"/>
    </row>
    <row r="491" s="134" customFormat="true" ht="15.75" hidden="false" customHeight="false" outlineLevel="0" collapsed="false">
      <c r="A491" s="139" t="s">
        <v>321</v>
      </c>
      <c r="B491" s="91"/>
      <c r="C491" s="77" t="s">
        <v>39</v>
      </c>
      <c r="D491" s="77" t="s">
        <v>33</v>
      </c>
      <c r="E491" s="78" t="s">
        <v>442</v>
      </c>
      <c r="F491" s="86"/>
      <c r="G491" s="84" t="n">
        <f aca="false">G492</f>
        <v>500</v>
      </c>
      <c r="H491" s="84" t="n">
        <f aca="false">H492</f>
        <v>500</v>
      </c>
      <c r="I491" s="84" t="n">
        <f aca="false">I492</f>
        <v>0</v>
      </c>
      <c r="J491" s="132"/>
      <c r="K491" s="132"/>
    </row>
    <row r="492" s="134" customFormat="true" ht="31.5" hidden="false" customHeight="false" outlineLevel="0" collapsed="false">
      <c r="A492" s="119" t="s">
        <v>253</v>
      </c>
      <c r="B492" s="91"/>
      <c r="C492" s="77" t="s">
        <v>39</v>
      </c>
      <c r="D492" s="77" t="s">
        <v>33</v>
      </c>
      <c r="E492" s="78" t="s">
        <v>442</v>
      </c>
      <c r="F492" s="86" t="s">
        <v>181</v>
      </c>
      <c r="G492" s="84" t="n">
        <f aca="false">G493</f>
        <v>500</v>
      </c>
      <c r="H492" s="84" t="n">
        <f aca="false">H493</f>
        <v>500</v>
      </c>
      <c r="I492" s="84" t="n">
        <f aca="false">I493</f>
        <v>0</v>
      </c>
      <c r="J492" s="132"/>
      <c r="K492" s="132"/>
    </row>
    <row r="493" s="134" customFormat="true" ht="15.75" hidden="false" customHeight="false" outlineLevel="0" collapsed="false">
      <c r="A493" s="139" t="s">
        <v>387</v>
      </c>
      <c r="B493" s="91"/>
      <c r="C493" s="77" t="s">
        <v>39</v>
      </c>
      <c r="D493" s="77" t="s">
        <v>33</v>
      </c>
      <c r="E493" s="78" t="s">
        <v>442</v>
      </c>
      <c r="F493" s="86" t="s">
        <v>384</v>
      </c>
      <c r="G493" s="84" t="n">
        <v>500</v>
      </c>
      <c r="H493" s="84" t="n">
        <v>500</v>
      </c>
      <c r="I493" s="84" t="n">
        <f aca="false">G493-H493</f>
        <v>0</v>
      </c>
      <c r="J493" s="132"/>
      <c r="K493" s="132"/>
    </row>
    <row r="494" s="134" customFormat="true" ht="15.75" hidden="false" customHeight="false" outlineLevel="0" collapsed="false">
      <c r="A494" s="153" t="s">
        <v>325</v>
      </c>
      <c r="B494" s="91"/>
      <c r="C494" s="77" t="s">
        <v>39</v>
      </c>
      <c r="D494" s="77" t="s">
        <v>33</v>
      </c>
      <c r="E494" s="78" t="s">
        <v>443</v>
      </c>
      <c r="F494" s="86"/>
      <c r="G494" s="84" t="n">
        <f aca="false">G495</f>
        <v>370</v>
      </c>
      <c r="H494" s="84" t="n">
        <f aca="false">H495</f>
        <v>370</v>
      </c>
      <c r="I494" s="84" t="n">
        <f aca="false">I495</f>
        <v>0</v>
      </c>
      <c r="J494" s="132"/>
      <c r="K494" s="132"/>
    </row>
    <row r="495" s="134" customFormat="true" ht="31.5" hidden="false" customHeight="false" outlineLevel="0" collapsed="false">
      <c r="A495" s="119" t="s">
        <v>253</v>
      </c>
      <c r="B495" s="91"/>
      <c r="C495" s="77" t="s">
        <v>39</v>
      </c>
      <c r="D495" s="77" t="s">
        <v>33</v>
      </c>
      <c r="E495" s="78" t="s">
        <v>443</v>
      </c>
      <c r="F495" s="86" t="s">
        <v>181</v>
      </c>
      <c r="G495" s="84" t="n">
        <f aca="false">G496</f>
        <v>370</v>
      </c>
      <c r="H495" s="84" t="n">
        <f aca="false">H496</f>
        <v>370</v>
      </c>
      <c r="I495" s="84" t="n">
        <f aca="false">I496</f>
        <v>0</v>
      </c>
      <c r="J495" s="132"/>
      <c r="K495" s="132"/>
    </row>
    <row r="496" s="134" customFormat="true" ht="15.75" hidden="false" customHeight="false" outlineLevel="0" collapsed="false">
      <c r="A496" s="139" t="s">
        <v>387</v>
      </c>
      <c r="B496" s="91"/>
      <c r="C496" s="77" t="s">
        <v>39</v>
      </c>
      <c r="D496" s="77" t="s">
        <v>33</v>
      </c>
      <c r="E496" s="78" t="s">
        <v>443</v>
      </c>
      <c r="F496" s="86" t="s">
        <v>384</v>
      </c>
      <c r="G496" s="84" t="n">
        <v>370</v>
      </c>
      <c r="H496" s="84" t="n">
        <v>370</v>
      </c>
      <c r="I496" s="84" t="n">
        <f aca="false">G496-H496</f>
        <v>0</v>
      </c>
      <c r="J496" s="132"/>
      <c r="K496" s="132"/>
    </row>
    <row r="497" s="134" customFormat="true" ht="15.75" hidden="false" customHeight="false" outlineLevel="0" collapsed="false">
      <c r="A497" s="153" t="s">
        <v>400</v>
      </c>
      <c r="B497" s="91"/>
      <c r="C497" s="77" t="s">
        <v>39</v>
      </c>
      <c r="D497" s="77" t="s">
        <v>33</v>
      </c>
      <c r="E497" s="78" t="s">
        <v>444</v>
      </c>
      <c r="F497" s="86"/>
      <c r="G497" s="84" t="n">
        <f aca="false">G498</f>
        <v>180</v>
      </c>
      <c r="H497" s="84" t="n">
        <f aca="false">H498</f>
        <v>180</v>
      </c>
      <c r="I497" s="84" t="n">
        <f aca="false">I498</f>
        <v>0</v>
      </c>
      <c r="J497" s="132"/>
      <c r="K497" s="132"/>
    </row>
    <row r="498" s="134" customFormat="true" ht="31.5" hidden="false" customHeight="false" outlineLevel="0" collapsed="false">
      <c r="A498" s="119" t="s">
        <v>253</v>
      </c>
      <c r="B498" s="91"/>
      <c r="C498" s="77" t="s">
        <v>39</v>
      </c>
      <c r="D498" s="77" t="s">
        <v>33</v>
      </c>
      <c r="E498" s="78" t="s">
        <v>444</v>
      </c>
      <c r="F498" s="86" t="s">
        <v>181</v>
      </c>
      <c r="G498" s="84" t="n">
        <f aca="false">G499</f>
        <v>180</v>
      </c>
      <c r="H498" s="84" t="n">
        <f aca="false">H499</f>
        <v>180</v>
      </c>
      <c r="I498" s="84" t="n">
        <f aca="false">I499</f>
        <v>0</v>
      </c>
      <c r="J498" s="132"/>
      <c r="K498" s="132"/>
    </row>
    <row r="499" s="134" customFormat="true" ht="15.75" hidden="false" customHeight="false" outlineLevel="0" collapsed="false">
      <c r="A499" s="139" t="s">
        <v>387</v>
      </c>
      <c r="B499" s="91"/>
      <c r="C499" s="77" t="s">
        <v>39</v>
      </c>
      <c r="D499" s="77" t="s">
        <v>33</v>
      </c>
      <c r="E499" s="78" t="s">
        <v>444</v>
      </c>
      <c r="F499" s="86" t="s">
        <v>384</v>
      </c>
      <c r="G499" s="84" t="n">
        <v>180</v>
      </c>
      <c r="H499" s="84" t="n">
        <v>180</v>
      </c>
      <c r="I499" s="84" t="n">
        <f aca="false">G499-H499</f>
        <v>0</v>
      </c>
      <c r="J499" s="132"/>
      <c r="K499" s="132"/>
    </row>
    <row r="500" s="134" customFormat="true" ht="15.75" hidden="false" customHeight="false" outlineLevel="0" collapsed="false">
      <c r="A500" s="74" t="s">
        <v>60</v>
      </c>
      <c r="B500" s="91"/>
      <c r="C500" s="76" t="s">
        <v>35</v>
      </c>
      <c r="D500" s="77"/>
      <c r="E500" s="78"/>
      <c r="F500" s="86"/>
      <c r="G500" s="79" t="n">
        <f aca="false">G501</f>
        <v>27270.26</v>
      </c>
      <c r="H500" s="79" t="n">
        <f aca="false">H501</f>
        <v>29575.066</v>
      </c>
      <c r="I500" s="79" t="n">
        <f aca="false">I501</f>
        <v>-2304.806</v>
      </c>
      <c r="J500" s="132"/>
      <c r="K500" s="132"/>
    </row>
    <row r="501" s="134" customFormat="true" ht="15.75" hidden="false" customHeight="false" outlineLevel="0" collapsed="false">
      <c r="A501" s="74" t="s">
        <v>63</v>
      </c>
      <c r="B501" s="76"/>
      <c r="C501" s="76" t="s">
        <v>35</v>
      </c>
      <c r="D501" s="76" t="s">
        <v>20</v>
      </c>
      <c r="E501" s="81"/>
      <c r="F501" s="92"/>
      <c r="G501" s="79" t="n">
        <f aca="false">G502</f>
        <v>27270.26</v>
      </c>
      <c r="H501" s="79" t="n">
        <f aca="false">H502</f>
        <v>29575.066</v>
      </c>
      <c r="I501" s="79" t="n">
        <f aca="false">I502</f>
        <v>-2304.806</v>
      </c>
      <c r="J501" s="132"/>
      <c r="K501" s="132"/>
    </row>
    <row r="502" s="134" customFormat="true" ht="15.75" hidden="false" customHeight="false" outlineLevel="0" collapsed="false">
      <c r="A502" s="74" t="s">
        <v>426</v>
      </c>
      <c r="B502" s="97"/>
      <c r="C502" s="76" t="s">
        <v>35</v>
      </c>
      <c r="D502" s="76" t="s">
        <v>20</v>
      </c>
      <c r="E502" s="81" t="s">
        <v>310</v>
      </c>
      <c r="F502" s="92"/>
      <c r="G502" s="79" t="n">
        <f aca="false">G503+G510</f>
        <v>27270.26</v>
      </c>
      <c r="H502" s="79" t="n">
        <f aca="false">H503+H510</f>
        <v>29575.066</v>
      </c>
      <c r="I502" s="79" t="n">
        <f aca="false">I503+I510</f>
        <v>-2304.806</v>
      </c>
      <c r="J502" s="132"/>
      <c r="K502" s="132"/>
    </row>
    <row r="503" s="134" customFormat="true" ht="31.5" hidden="false" customHeight="false" outlineLevel="0" collapsed="false">
      <c r="A503" s="74" t="s">
        <v>445</v>
      </c>
      <c r="B503" s="76"/>
      <c r="C503" s="76" t="s">
        <v>35</v>
      </c>
      <c r="D503" s="76" t="s">
        <v>20</v>
      </c>
      <c r="E503" s="81" t="s">
        <v>312</v>
      </c>
      <c r="F503" s="92"/>
      <c r="G503" s="79" t="n">
        <f aca="false">G504+G507</f>
        <v>9590.7</v>
      </c>
      <c r="H503" s="79" t="n">
        <f aca="false">H504+H507</f>
        <v>8434.04</v>
      </c>
      <c r="I503" s="79" t="n">
        <f aca="false">I504+I507</f>
        <v>1156.66</v>
      </c>
      <c r="J503" s="132"/>
      <c r="K503" s="132"/>
    </row>
    <row r="504" s="134" customFormat="true" ht="220.5" hidden="false" customHeight="false" outlineLevel="0" collapsed="false">
      <c r="A504" s="121" t="s">
        <v>446</v>
      </c>
      <c r="B504" s="76"/>
      <c r="C504" s="77" t="s">
        <v>35</v>
      </c>
      <c r="D504" s="77" t="s">
        <v>20</v>
      </c>
      <c r="E504" s="78" t="s">
        <v>447</v>
      </c>
      <c r="F504" s="92"/>
      <c r="G504" s="79" t="n">
        <f aca="false">G505</f>
        <v>383.3</v>
      </c>
      <c r="H504" s="79" t="n">
        <f aca="false">H505</f>
        <v>333.8</v>
      </c>
      <c r="I504" s="84" t="n">
        <f aca="false">I505</f>
        <v>49.4999999999999</v>
      </c>
      <c r="J504" s="132"/>
      <c r="K504" s="132"/>
    </row>
    <row r="505" s="134" customFormat="true" ht="31.5" hidden="false" customHeight="false" outlineLevel="0" collapsed="false">
      <c r="A505" s="166" t="s">
        <v>253</v>
      </c>
      <c r="B505" s="76"/>
      <c r="C505" s="77" t="s">
        <v>35</v>
      </c>
      <c r="D505" s="77" t="s">
        <v>20</v>
      </c>
      <c r="E505" s="78" t="s">
        <v>447</v>
      </c>
      <c r="F505" s="86" t="s">
        <v>181</v>
      </c>
      <c r="G505" s="84" t="n">
        <f aca="false">G506</f>
        <v>383.3</v>
      </c>
      <c r="H505" s="84" t="n">
        <f aca="false">H506</f>
        <v>333.8</v>
      </c>
      <c r="I505" s="84" t="n">
        <f aca="false">I506</f>
        <v>49.4999999999999</v>
      </c>
      <c r="J505" s="132"/>
      <c r="K505" s="132"/>
    </row>
    <row r="506" s="134" customFormat="true" ht="15.75" hidden="false" customHeight="false" outlineLevel="0" collapsed="false">
      <c r="A506" s="167" t="s">
        <v>254</v>
      </c>
      <c r="B506" s="76"/>
      <c r="C506" s="77" t="s">
        <v>35</v>
      </c>
      <c r="D506" s="77" t="s">
        <v>20</v>
      </c>
      <c r="E506" s="78" t="s">
        <v>447</v>
      </c>
      <c r="F506" s="86" t="s">
        <v>255</v>
      </c>
      <c r="G506" s="84" t="n">
        <f aca="false">361.4+21.9</f>
        <v>383.3</v>
      </c>
      <c r="H506" s="84" t="n">
        <v>333.8</v>
      </c>
      <c r="I506" s="84" t="n">
        <f aca="false">G506-H506</f>
        <v>49.4999999999999</v>
      </c>
      <c r="J506" s="132"/>
      <c r="K506" s="132"/>
    </row>
    <row r="507" s="134" customFormat="true" ht="31.5" hidden="false" customHeight="false" outlineLevel="0" collapsed="false">
      <c r="A507" s="153" t="s">
        <v>448</v>
      </c>
      <c r="B507" s="77"/>
      <c r="C507" s="77" t="s">
        <v>35</v>
      </c>
      <c r="D507" s="77" t="s">
        <v>20</v>
      </c>
      <c r="E507" s="78" t="s">
        <v>449</v>
      </c>
      <c r="F507" s="86"/>
      <c r="G507" s="84" t="n">
        <f aca="false">G508</f>
        <v>9207.4</v>
      </c>
      <c r="H507" s="84" t="n">
        <f aca="false">H508</f>
        <v>8100.24</v>
      </c>
      <c r="I507" s="84" t="n">
        <f aca="false">I508</f>
        <v>1107.16</v>
      </c>
      <c r="J507" s="132"/>
      <c r="K507" s="132"/>
    </row>
    <row r="508" s="134" customFormat="true" ht="31.5" hidden="false" customHeight="false" outlineLevel="0" collapsed="false">
      <c r="A508" s="119" t="s">
        <v>253</v>
      </c>
      <c r="B508" s="91"/>
      <c r="C508" s="77" t="s">
        <v>35</v>
      </c>
      <c r="D508" s="77" t="s">
        <v>20</v>
      </c>
      <c r="E508" s="78" t="s">
        <v>449</v>
      </c>
      <c r="F508" s="86" t="s">
        <v>181</v>
      </c>
      <c r="G508" s="84" t="n">
        <f aca="false">G509</f>
        <v>9207.4</v>
      </c>
      <c r="H508" s="84" t="n">
        <f aca="false">H509</f>
        <v>8100.24</v>
      </c>
      <c r="I508" s="84" t="n">
        <f aca="false">I509</f>
        <v>1107.16</v>
      </c>
      <c r="J508" s="132"/>
      <c r="K508" s="132"/>
    </row>
    <row r="509" s="134" customFormat="true" ht="15.75" hidden="false" customHeight="false" outlineLevel="0" collapsed="false">
      <c r="A509" s="139" t="s">
        <v>254</v>
      </c>
      <c r="B509" s="91"/>
      <c r="C509" s="77" t="s">
        <v>35</v>
      </c>
      <c r="D509" s="77" t="s">
        <v>20</v>
      </c>
      <c r="E509" s="78" t="s">
        <v>449</v>
      </c>
      <c r="F509" s="86" t="s">
        <v>255</v>
      </c>
      <c r="G509" s="84" t="n">
        <f aca="false">8100.2+695+412.2</f>
        <v>9207.4</v>
      </c>
      <c r="H509" s="84" t="n">
        <f aca="false">7258.54+841.7</f>
        <v>8100.24</v>
      </c>
      <c r="I509" s="84" t="n">
        <f aca="false">G509-H509</f>
        <v>1107.16</v>
      </c>
      <c r="J509" s="132"/>
      <c r="K509" s="132"/>
    </row>
    <row r="510" s="134" customFormat="true" ht="31.5" hidden="false" customHeight="false" outlineLevel="0" collapsed="false">
      <c r="A510" s="74" t="s">
        <v>346</v>
      </c>
      <c r="B510" s="91"/>
      <c r="C510" s="77" t="s">
        <v>35</v>
      </c>
      <c r="D510" s="77" t="s">
        <v>20</v>
      </c>
      <c r="E510" s="81" t="s">
        <v>347</v>
      </c>
      <c r="F510" s="86"/>
      <c r="G510" s="79" t="n">
        <f aca="false">G511+G514+G523+G517+G520</f>
        <v>17679.56</v>
      </c>
      <c r="H510" s="79" t="n">
        <f aca="false">H511+H514+H523+H517+H520</f>
        <v>21141.026</v>
      </c>
      <c r="I510" s="79" t="n">
        <f aca="false">I511+I514+I523+I517+I520</f>
        <v>-3461.466</v>
      </c>
      <c r="J510" s="132"/>
      <c r="K510" s="132"/>
    </row>
    <row r="511" s="134" customFormat="true" ht="15.75" hidden="false" customHeight="false" outlineLevel="0" collapsed="false">
      <c r="A511" s="153" t="s">
        <v>450</v>
      </c>
      <c r="B511" s="80"/>
      <c r="C511" s="77" t="s">
        <v>35</v>
      </c>
      <c r="D511" s="77" t="s">
        <v>20</v>
      </c>
      <c r="E511" s="78" t="s">
        <v>451</v>
      </c>
      <c r="F511" s="86"/>
      <c r="G511" s="84" t="n">
        <f aca="false">G512</f>
        <v>1954.3</v>
      </c>
      <c r="H511" s="84" t="n">
        <f aca="false">H512</f>
        <v>2043.7</v>
      </c>
      <c r="I511" s="84" t="n">
        <f aca="false">I512</f>
        <v>-89.4000000000001</v>
      </c>
      <c r="J511" s="132"/>
      <c r="K511" s="132"/>
    </row>
    <row r="512" s="134" customFormat="true" ht="31.5" hidden="false" customHeight="false" outlineLevel="0" collapsed="false">
      <c r="A512" s="119" t="s">
        <v>253</v>
      </c>
      <c r="B512" s="80"/>
      <c r="C512" s="77" t="s">
        <v>35</v>
      </c>
      <c r="D512" s="77" t="s">
        <v>20</v>
      </c>
      <c r="E512" s="78" t="s">
        <v>451</v>
      </c>
      <c r="F512" s="86" t="s">
        <v>181</v>
      </c>
      <c r="G512" s="84" t="n">
        <f aca="false">G513</f>
        <v>1954.3</v>
      </c>
      <c r="H512" s="84" t="n">
        <f aca="false">H513</f>
        <v>2043.7</v>
      </c>
      <c r="I512" s="84" t="n">
        <f aca="false">I513</f>
        <v>-89.4000000000001</v>
      </c>
      <c r="J512" s="132"/>
      <c r="K512" s="132"/>
    </row>
    <row r="513" s="134" customFormat="true" ht="15.75" hidden="false" customHeight="false" outlineLevel="0" collapsed="false">
      <c r="A513" s="139" t="s">
        <v>254</v>
      </c>
      <c r="B513" s="80"/>
      <c r="C513" s="77" t="s">
        <v>35</v>
      </c>
      <c r="D513" s="77" t="s">
        <v>20</v>
      </c>
      <c r="E513" s="78" t="s">
        <v>451</v>
      </c>
      <c r="F513" s="86" t="s">
        <v>255</v>
      </c>
      <c r="G513" s="84" t="n">
        <f aca="false">2333.5-288.6-1.2-89.4</f>
        <v>1954.3</v>
      </c>
      <c r="H513" s="84" t="n">
        <f aca="false">2333.5-288.6-1.2</f>
        <v>2043.7</v>
      </c>
      <c r="I513" s="84" t="n">
        <f aca="false">G513-H513</f>
        <v>-89.4000000000001</v>
      </c>
      <c r="J513" s="132"/>
      <c r="K513" s="132"/>
    </row>
    <row r="514" s="134" customFormat="true" ht="220.5" hidden="false" customHeight="false" outlineLevel="0" collapsed="false">
      <c r="A514" s="121" t="s">
        <v>446</v>
      </c>
      <c r="B514" s="76"/>
      <c r="C514" s="77" t="s">
        <v>35</v>
      </c>
      <c r="D514" s="77" t="s">
        <v>20</v>
      </c>
      <c r="E514" s="78" t="s">
        <v>452</v>
      </c>
      <c r="F514" s="86"/>
      <c r="G514" s="79" t="n">
        <f aca="false">G515</f>
        <v>356.8</v>
      </c>
      <c r="H514" s="79" t="n">
        <f aca="false">H515</f>
        <v>364.266</v>
      </c>
      <c r="I514" s="84" t="n">
        <f aca="false">I515</f>
        <v>-7.46600000000001</v>
      </c>
      <c r="J514" s="132"/>
      <c r="K514" s="132"/>
    </row>
    <row r="515" s="134" customFormat="true" ht="31.5" hidden="false" customHeight="false" outlineLevel="0" collapsed="false">
      <c r="A515" s="166" t="s">
        <v>253</v>
      </c>
      <c r="B515" s="76"/>
      <c r="C515" s="77" t="s">
        <v>35</v>
      </c>
      <c r="D515" s="77" t="s">
        <v>20</v>
      </c>
      <c r="E515" s="78" t="s">
        <v>452</v>
      </c>
      <c r="F515" s="86" t="s">
        <v>181</v>
      </c>
      <c r="G515" s="84" t="n">
        <f aca="false">G516</f>
        <v>356.8</v>
      </c>
      <c r="H515" s="84" t="n">
        <f aca="false">H516</f>
        <v>364.266</v>
      </c>
      <c r="I515" s="84" t="n">
        <f aca="false">I516</f>
        <v>-7.46600000000001</v>
      </c>
      <c r="J515" s="132"/>
      <c r="K515" s="132"/>
    </row>
    <row r="516" s="134" customFormat="true" ht="15.75" hidden="false" customHeight="false" outlineLevel="0" collapsed="false">
      <c r="A516" s="167" t="s">
        <v>254</v>
      </c>
      <c r="B516" s="76"/>
      <c r="C516" s="77" t="s">
        <v>35</v>
      </c>
      <c r="D516" s="77" t="s">
        <v>20</v>
      </c>
      <c r="E516" s="78" t="s">
        <v>452</v>
      </c>
      <c r="F516" s="86" t="s">
        <v>255</v>
      </c>
      <c r="G516" s="84" t="n">
        <f aca="false">336.8+20</f>
        <v>356.8</v>
      </c>
      <c r="H516" s="84" t="n">
        <f aca="false">336.766+27.5</f>
        <v>364.266</v>
      </c>
      <c r="I516" s="84" t="n">
        <f aca="false">G516-H516</f>
        <v>-7.46600000000001</v>
      </c>
      <c r="J516" s="132"/>
      <c r="K516" s="132"/>
    </row>
    <row r="517" s="134" customFormat="true" ht="47.25" hidden="false" customHeight="false" outlineLevel="0" collapsed="false">
      <c r="A517" s="105" t="s">
        <v>453</v>
      </c>
      <c r="B517" s="91"/>
      <c r="C517" s="77" t="s">
        <v>35</v>
      </c>
      <c r="D517" s="77" t="s">
        <v>20</v>
      </c>
      <c r="E517" s="78" t="s">
        <v>454</v>
      </c>
      <c r="F517" s="86"/>
      <c r="G517" s="84" t="n">
        <f aca="false">G518</f>
        <v>14884</v>
      </c>
      <c r="H517" s="84" t="n">
        <f aca="false">H518</f>
        <v>17933.2</v>
      </c>
      <c r="I517" s="84" t="n">
        <f aca="false">I518</f>
        <v>-3049.2</v>
      </c>
      <c r="J517" s="132"/>
      <c r="K517" s="132"/>
    </row>
    <row r="518" s="134" customFormat="true" ht="31.5" hidden="false" customHeight="false" outlineLevel="0" collapsed="false">
      <c r="A518" s="119" t="s">
        <v>455</v>
      </c>
      <c r="B518" s="91"/>
      <c r="C518" s="77" t="s">
        <v>35</v>
      </c>
      <c r="D518" s="77" t="s">
        <v>20</v>
      </c>
      <c r="E518" s="78" t="s">
        <v>454</v>
      </c>
      <c r="F518" s="86" t="s">
        <v>181</v>
      </c>
      <c r="G518" s="84" t="n">
        <f aca="false">G519</f>
        <v>14884</v>
      </c>
      <c r="H518" s="84" t="n">
        <f aca="false">H519</f>
        <v>17933.2</v>
      </c>
      <c r="I518" s="84" t="n">
        <f aca="false">I519</f>
        <v>-3049.2</v>
      </c>
      <c r="J518" s="132"/>
      <c r="K518" s="132"/>
    </row>
    <row r="519" s="134" customFormat="true" ht="15.75" hidden="false" customHeight="false" outlineLevel="0" collapsed="false">
      <c r="A519" s="139" t="s">
        <v>254</v>
      </c>
      <c r="B519" s="91"/>
      <c r="C519" s="77" t="s">
        <v>35</v>
      </c>
      <c r="D519" s="77" t="s">
        <v>20</v>
      </c>
      <c r="E519" s="78" t="s">
        <v>454</v>
      </c>
      <c r="F519" s="86" t="s">
        <v>255</v>
      </c>
      <c r="G519" s="84" t="n">
        <f aca="false">15286.2-2.6-399.6</f>
        <v>14884</v>
      </c>
      <c r="H519" s="84" t="n">
        <v>17933.2</v>
      </c>
      <c r="I519" s="84" t="n">
        <f aca="false">G519-H519</f>
        <v>-3049.2</v>
      </c>
      <c r="J519" s="132"/>
      <c r="K519" s="132"/>
    </row>
    <row r="520" s="134" customFormat="true" ht="47.25" hidden="false" customHeight="false" outlineLevel="0" collapsed="false">
      <c r="A520" s="105" t="s">
        <v>456</v>
      </c>
      <c r="B520" s="91"/>
      <c r="C520" s="77" t="s">
        <v>35</v>
      </c>
      <c r="D520" s="77" t="s">
        <v>20</v>
      </c>
      <c r="E520" s="78" t="s">
        <v>457</v>
      </c>
      <c r="F520" s="86"/>
      <c r="G520" s="84" t="n">
        <f aca="false">G521</f>
        <v>12.4</v>
      </c>
      <c r="H520" s="84" t="n">
        <f aca="false">H521</f>
        <v>12.3</v>
      </c>
      <c r="I520" s="84" t="n">
        <f aca="false">I521</f>
        <v>0.100000000000001</v>
      </c>
      <c r="J520" s="132"/>
      <c r="K520" s="132"/>
    </row>
    <row r="521" s="134" customFormat="true" ht="31.5" hidden="false" customHeight="false" outlineLevel="0" collapsed="false">
      <c r="A521" s="119" t="s">
        <v>455</v>
      </c>
      <c r="B521" s="91"/>
      <c r="C521" s="77" t="s">
        <v>35</v>
      </c>
      <c r="D521" s="77" t="s">
        <v>20</v>
      </c>
      <c r="E521" s="78" t="s">
        <v>457</v>
      </c>
      <c r="F521" s="86" t="s">
        <v>181</v>
      </c>
      <c r="G521" s="84" t="n">
        <f aca="false">G522</f>
        <v>12.4</v>
      </c>
      <c r="H521" s="84" t="n">
        <f aca="false">H522</f>
        <v>12.3</v>
      </c>
      <c r="I521" s="84" t="n">
        <f aca="false">I522</f>
        <v>0.100000000000001</v>
      </c>
      <c r="J521" s="132"/>
      <c r="K521" s="132"/>
    </row>
    <row r="522" s="134" customFormat="true" ht="15.75" hidden="false" customHeight="false" outlineLevel="0" collapsed="false">
      <c r="A522" s="139" t="s">
        <v>254</v>
      </c>
      <c r="B522" s="91"/>
      <c r="C522" s="77" t="s">
        <v>35</v>
      </c>
      <c r="D522" s="77" t="s">
        <v>20</v>
      </c>
      <c r="E522" s="78" t="s">
        <v>457</v>
      </c>
      <c r="F522" s="86" t="s">
        <v>255</v>
      </c>
      <c r="G522" s="84" t="n">
        <v>12.4</v>
      </c>
      <c r="H522" s="84" t="n">
        <f aca="false">12.7-0.4</f>
        <v>12.3</v>
      </c>
      <c r="I522" s="84" t="n">
        <f aca="false">G522-H522</f>
        <v>0.100000000000001</v>
      </c>
      <c r="J522" s="132"/>
      <c r="K522" s="132"/>
    </row>
    <row r="523" s="134" customFormat="true" ht="47.25" hidden="false" customHeight="false" outlineLevel="0" collapsed="false">
      <c r="A523" s="105" t="s">
        <v>458</v>
      </c>
      <c r="B523" s="91"/>
      <c r="C523" s="77" t="s">
        <v>35</v>
      </c>
      <c r="D523" s="77" t="s">
        <v>20</v>
      </c>
      <c r="E523" s="78" t="s">
        <v>459</v>
      </c>
      <c r="F523" s="86"/>
      <c r="G523" s="84" t="n">
        <f aca="false">G524</f>
        <v>472.06</v>
      </c>
      <c r="H523" s="84" t="n">
        <f aca="false">H524</f>
        <v>787.56</v>
      </c>
      <c r="I523" s="84" t="n">
        <f aca="false">I524</f>
        <v>-315.5</v>
      </c>
      <c r="J523" s="132"/>
      <c r="K523" s="132"/>
    </row>
    <row r="524" s="134" customFormat="true" ht="31.5" hidden="false" customHeight="false" outlineLevel="0" collapsed="false">
      <c r="A524" s="119" t="s">
        <v>253</v>
      </c>
      <c r="B524" s="91"/>
      <c r="C524" s="77" t="s">
        <v>35</v>
      </c>
      <c r="D524" s="77" t="s">
        <v>20</v>
      </c>
      <c r="E524" s="78" t="s">
        <v>459</v>
      </c>
      <c r="F524" s="86" t="s">
        <v>181</v>
      </c>
      <c r="G524" s="84" t="n">
        <f aca="false">G525</f>
        <v>472.06</v>
      </c>
      <c r="H524" s="84" t="n">
        <f aca="false">H525</f>
        <v>787.56</v>
      </c>
      <c r="I524" s="84" t="n">
        <f aca="false">I525</f>
        <v>-315.5</v>
      </c>
      <c r="J524" s="132"/>
      <c r="K524" s="132"/>
    </row>
    <row r="525" s="134" customFormat="true" ht="15.75" hidden="false" customHeight="false" outlineLevel="0" collapsed="false">
      <c r="A525" s="139" t="s">
        <v>254</v>
      </c>
      <c r="B525" s="91"/>
      <c r="C525" s="77" t="s">
        <v>35</v>
      </c>
      <c r="D525" s="77" t="s">
        <v>20</v>
      </c>
      <c r="E525" s="78" t="s">
        <v>459</v>
      </c>
      <c r="F525" s="86" t="s">
        <v>255</v>
      </c>
      <c r="G525" s="84" t="n">
        <f aca="false">787.56-31.6-283.9</f>
        <v>472.06</v>
      </c>
      <c r="H525" s="84" t="n">
        <v>787.56</v>
      </c>
      <c r="I525" s="84" t="n">
        <f aca="false">G525-H525</f>
        <v>-315.5</v>
      </c>
      <c r="J525" s="132"/>
      <c r="K525" s="132"/>
    </row>
    <row r="526" s="134" customFormat="true" ht="31.5" hidden="false" customHeight="false" outlineLevel="0" collapsed="false">
      <c r="A526" s="142" t="s">
        <v>460</v>
      </c>
      <c r="B526" s="143" t="s">
        <v>461</v>
      </c>
      <c r="C526" s="190"/>
      <c r="D526" s="190"/>
      <c r="E526" s="191"/>
      <c r="F526" s="192"/>
      <c r="G526" s="147" t="n">
        <f aca="false">G527+G562+G593+G641+G720+G744+G586</f>
        <v>434083.849</v>
      </c>
      <c r="H526" s="147" t="n">
        <f aca="false">H527+H562+H593+H641+H720+H744+H586</f>
        <v>427174.511</v>
      </c>
      <c r="I526" s="147" t="n">
        <f aca="false">I527+I562+I593+I641+I720+I744+I586</f>
        <v>6909.338</v>
      </c>
      <c r="J526" s="132"/>
      <c r="K526" s="132"/>
    </row>
    <row r="527" s="134" customFormat="true" ht="15.75" hidden="false" customHeight="false" outlineLevel="0" collapsed="false">
      <c r="A527" s="193" t="s">
        <v>13</v>
      </c>
      <c r="B527" s="102"/>
      <c r="C527" s="76" t="s">
        <v>14</v>
      </c>
      <c r="D527" s="76"/>
      <c r="E527" s="194"/>
      <c r="F527" s="195"/>
      <c r="G527" s="79" t="n">
        <f aca="false">G528+G535</f>
        <v>11076.6</v>
      </c>
      <c r="H527" s="79" t="n">
        <f aca="false">H528+H535</f>
        <v>10876.6</v>
      </c>
      <c r="I527" s="79" t="n">
        <f aca="false">I528+I535</f>
        <v>200</v>
      </c>
      <c r="J527" s="132"/>
      <c r="K527" s="132"/>
    </row>
    <row r="528" s="134" customFormat="true" ht="31.5" hidden="false" customHeight="false" outlineLevel="0" collapsed="false">
      <c r="A528" s="135" t="s">
        <v>19</v>
      </c>
      <c r="B528" s="102"/>
      <c r="C528" s="76" t="s">
        <v>14</v>
      </c>
      <c r="D528" s="76" t="s">
        <v>20</v>
      </c>
      <c r="E528" s="194"/>
      <c r="F528" s="195"/>
      <c r="G528" s="79" t="n">
        <f aca="false">G529</f>
        <v>10434.4</v>
      </c>
      <c r="H528" s="79" t="n">
        <f aca="false">H529</f>
        <v>10234.4</v>
      </c>
      <c r="I528" s="79" t="n">
        <f aca="false">I529</f>
        <v>200</v>
      </c>
      <c r="J528" s="132"/>
      <c r="K528" s="132"/>
    </row>
    <row r="529" customFormat="false" ht="31.5" hidden="false" customHeight="false" outlineLevel="0" collapsed="false">
      <c r="A529" s="74" t="s">
        <v>462</v>
      </c>
      <c r="B529" s="102"/>
      <c r="C529" s="76" t="s">
        <v>14</v>
      </c>
      <c r="D529" s="76" t="s">
        <v>20</v>
      </c>
      <c r="E529" s="81" t="s">
        <v>463</v>
      </c>
      <c r="F529" s="196"/>
      <c r="G529" s="79" t="n">
        <f aca="false">G530</f>
        <v>10434.4</v>
      </c>
      <c r="H529" s="79" t="n">
        <f aca="false">H530</f>
        <v>10234.4</v>
      </c>
      <c r="I529" s="79" t="n">
        <f aca="false">I530</f>
        <v>200</v>
      </c>
    </row>
    <row r="530" customFormat="false" ht="15.75" hidden="false" customHeight="false" outlineLevel="0" collapsed="false">
      <c r="A530" s="83" t="s">
        <v>113</v>
      </c>
      <c r="B530" s="113"/>
      <c r="C530" s="77" t="s">
        <v>14</v>
      </c>
      <c r="D530" s="77" t="s">
        <v>20</v>
      </c>
      <c r="E530" s="78" t="s">
        <v>464</v>
      </c>
      <c r="F530" s="86"/>
      <c r="G530" s="84" t="n">
        <f aca="false">G531+G533</f>
        <v>10434.4</v>
      </c>
      <c r="H530" s="84" t="n">
        <f aca="false">H531+H533</f>
        <v>10234.4</v>
      </c>
      <c r="I530" s="84" t="n">
        <f aca="false">I531+I533</f>
        <v>200</v>
      </c>
    </row>
    <row r="531" customFormat="false" ht="47.25" hidden="false" customHeight="false" outlineLevel="0" collapsed="false">
      <c r="A531" s="87" t="s">
        <v>116</v>
      </c>
      <c r="B531" s="113"/>
      <c r="C531" s="77" t="s">
        <v>14</v>
      </c>
      <c r="D531" s="77" t="s">
        <v>20</v>
      </c>
      <c r="E531" s="78" t="s">
        <v>464</v>
      </c>
      <c r="F531" s="86" t="s">
        <v>117</v>
      </c>
      <c r="G531" s="84" t="n">
        <f aca="false">G532</f>
        <v>10128.9</v>
      </c>
      <c r="H531" s="84" t="n">
        <f aca="false">H532</f>
        <v>9958.9</v>
      </c>
      <c r="I531" s="84" t="n">
        <f aca="false">I532</f>
        <v>170</v>
      </c>
    </row>
    <row r="532" customFormat="false" ht="15.75" hidden="false" customHeight="false" outlineLevel="0" collapsed="false">
      <c r="A532" s="87" t="s">
        <v>119</v>
      </c>
      <c r="B532" s="113"/>
      <c r="C532" s="77" t="s">
        <v>14</v>
      </c>
      <c r="D532" s="77" t="s">
        <v>20</v>
      </c>
      <c r="E532" s="78" t="s">
        <v>464</v>
      </c>
      <c r="F532" s="86" t="s">
        <v>120</v>
      </c>
      <c r="G532" s="84" t="n">
        <f aca="false">9795.6+163.3-30+200</f>
        <v>10128.9</v>
      </c>
      <c r="H532" s="84" t="n">
        <f aca="false">9795.6+163.3</f>
        <v>9958.9</v>
      </c>
      <c r="I532" s="84" t="n">
        <f aca="false">G532-H532</f>
        <v>170</v>
      </c>
    </row>
    <row r="533" customFormat="false" ht="15.75" hidden="false" customHeight="false" outlineLevel="0" collapsed="false">
      <c r="A533" s="87" t="s">
        <v>128</v>
      </c>
      <c r="B533" s="113"/>
      <c r="C533" s="77" t="s">
        <v>14</v>
      </c>
      <c r="D533" s="77" t="s">
        <v>20</v>
      </c>
      <c r="E533" s="78" t="s">
        <v>464</v>
      </c>
      <c r="F533" s="86" t="s">
        <v>129</v>
      </c>
      <c r="G533" s="84" t="n">
        <f aca="false">G534</f>
        <v>305.5</v>
      </c>
      <c r="H533" s="84" t="n">
        <f aca="false">H534</f>
        <v>275.5</v>
      </c>
      <c r="I533" s="84" t="n">
        <f aca="false">I534</f>
        <v>30</v>
      </c>
    </row>
    <row r="534" customFormat="false" ht="15.75" hidden="false" customHeight="false" outlineLevel="0" collapsed="false">
      <c r="A534" s="87" t="s">
        <v>130</v>
      </c>
      <c r="B534" s="113"/>
      <c r="C534" s="77" t="s">
        <v>14</v>
      </c>
      <c r="D534" s="77" t="s">
        <v>20</v>
      </c>
      <c r="E534" s="78" t="s">
        <v>464</v>
      </c>
      <c r="F534" s="86" t="s">
        <v>131</v>
      </c>
      <c r="G534" s="84" t="n">
        <f aca="false">275.5+30</f>
        <v>305.5</v>
      </c>
      <c r="H534" s="84" t="n">
        <v>275.5</v>
      </c>
      <c r="I534" s="84" t="n">
        <f aca="false">G534-H534</f>
        <v>30</v>
      </c>
    </row>
    <row r="535" customFormat="false" ht="15.75" hidden="false" customHeight="false" outlineLevel="0" collapsed="false">
      <c r="A535" s="111" t="s">
        <v>27</v>
      </c>
      <c r="B535" s="113"/>
      <c r="C535" s="114" t="s">
        <v>14</v>
      </c>
      <c r="D535" s="114" t="s">
        <v>28</v>
      </c>
      <c r="E535" s="197"/>
      <c r="F535" s="115"/>
      <c r="G535" s="79" t="n">
        <f aca="false">G536+G549+G558</f>
        <v>642.2</v>
      </c>
      <c r="H535" s="79" t="n">
        <f aca="false">H536+H549+H558</f>
        <v>642.2</v>
      </c>
      <c r="I535" s="79" t="n">
        <f aca="false">I536+I549+I558</f>
        <v>0</v>
      </c>
    </row>
    <row r="536" customFormat="false" ht="31.9" hidden="false" customHeight="true" outlineLevel="0" collapsed="false">
      <c r="A536" s="198" t="s">
        <v>465</v>
      </c>
      <c r="B536" s="113"/>
      <c r="C536" s="114" t="s">
        <v>14</v>
      </c>
      <c r="D536" s="114" t="s">
        <v>28</v>
      </c>
      <c r="E536" s="81" t="s">
        <v>466</v>
      </c>
      <c r="F536" s="115"/>
      <c r="G536" s="79" t="n">
        <f aca="false">G537+G543</f>
        <v>370</v>
      </c>
      <c r="H536" s="79" t="n">
        <f aca="false">H537+H543</f>
        <v>370</v>
      </c>
      <c r="I536" s="79" t="n">
        <f aca="false">I537+I543</f>
        <v>0</v>
      </c>
    </row>
    <row r="537" customFormat="false" ht="15.75" hidden="false" customHeight="false" outlineLevel="0" collapsed="false">
      <c r="A537" s="135" t="s">
        <v>467</v>
      </c>
      <c r="B537" s="113"/>
      <c r="C537" s="114" t="s">
        <v>14</v>
      </c>
      <c r="D537" s="114" t="s">
        <v>28</v>
      </c>
      <c r="E537" s="81" t="s">
        <v>468</v>
      </c>
      <c r="F537" s="115"/>
      <c r="G537" s="79" t="n">
        <f aca="false">G538</f>
        <v>45</v>
      </c>
      <c r="H537" s="79" t="n">
        <f aca="false">H538</f>
        <v>45</v>
      </c>
      <c r="I537" s="79" t="n">
        <f aca="false">I538</f>
        <v>0</v>
      </c>
    </row>
    <row r="538" customFormat="false" ht="15.75" hidden="false" customHeight="false" outlineLevel="0" collapsed="false">
      <c r="A538" s="93" t="s">
        <v>188</v>
      </c>
      <c r="B538" s="95"/>
      <c r="C538" s="116" t="s">
        <v>14</v>
      </c>
      <c r="D538" s="116" t="s">
        <v>28</v>
      </c>
      <c r="E538" s="117" t="s">
        <v>469</v>
      </c>
      <c r="F538" s="118"/>
      <c r="G538" s="84" t="n">
        <f aca="false">G539+G541</f>
        <v>45</v>
      </c>
      <c r="H538" s="84" t="n">
        <f aca="false">H539+H541</f>
        <v>45</v>
      </c>
      <c r="I538" s="84" t="n">
        <f aca="false">I539+I541</f>
        <v>0</v>
      </c>
    </row>
    <row r="539" customFormat="false" ht="15.75" hidden="false" customHeight="false" outlineLevel="0" collapsed="false">
      <c r="A539" s="87" t="s">
        <v>128</v>
      </c>
      <c r="B539" s="91"/>
      <c r="C539" s="116" t="s">
        <v>14</v>
      </c>
      <c r="D539" s="116" t="s">
        <v>28</v>
      </c>
      <c r="E539" s="117" t="s">
        <v>469</v>
      </c>
      <c r="F539" s="118" t="s">
        <v>129</v>
      </c>
      <c r="G539" s="84" t="n">
        <f aca="false">G540</f>
        <v>5</v>
      </c>
      <c r="H539" s="84" t="n">
        <f aca="false">H540</f>
        <v>5</v>
      </c>
      <c r="I539" s="84" t="n">
        <f aca="false">I540</f>
        <v>0</v>
      </c>
    </row>
    <row r="540" customFormat="false" ht="15.75" hidden="false" customHeight="false" outlineLevel="0" collapsed="false">
      <c r="A540" s="87" t="s">
        <v>130</v>
      </c>
      <c r="B540" s="95"/>
      <c r="C540" s="116" t="s">
        <v>14</v>
      </c>
      <c r="D540" s="116" t="s">
        <v>28</v>
      </c>
      <c r="E540" s="117" t="s">
        <v>469</v>
      </c>
      <c r="F540" s="118" t="s">
        <v>131</v>
      </c>
      <c r="G540" s="84" t="n">
        <v>5</v>
      </c>
      <c r="H540" s="84" t="n">
        <v>5</v>
      </c>
      <c r="I540" s="84" t="n">
        <f aca="false">G540-H540</f>
        <v>0</v>
      </c>
    </row>
    <row r="541" s="134" customFormat="true" ht="31.5" hidden="false" customHeight="false" outlineLevel="0" collapsed="false">
      <c r="A541" s="87" t="s">
        <v>455</v>
      </c>
      <c r="B541" s="113"/>
      <c r="C541" s="116" t="s">
        <v>14</v>
      </c>
      <c r="D541" s="116" t="s">
        <v>28</v>
      </c>
      <c r="E541" s="117" t="s">
        <v>469</v>
      </c>
      <c r="F541" s="199" t="n">
        <v>600</v>
      </c>
      <c r="G541" s="159" t="n">
        <f aca="false">G542</f>
        <v>40</v>
      </c>
      <c r="H541" s="159" t="n">
        <f aca="false">H542</f>
        <v>40</v>
      </c>
      <c r="I541" s="159" t="n">
        <f aca="false">I542</f>
        <v>0</v>
      </c>
      <c r="J541" s="132"/>
      <c r="K541" s="132"/>
    </row>
    <row r="542" s="134" customFormat="true" ht="15.75" hidden="false" customHeight="false" outlineLevel="0" collapsed="false">
      <c r="A542" s="87" t="s">
        <v>254</v>
      </c>
      <c r="B542" s="113"/>
      <c r="C542" s="116" t="s">
        <v>14</v>
      </c>
      <c r="D542" s="116" t="s">
        <v>28</v>
      </c>
      <c r="E542" s="117" t="s">
        <v>469</v>
      </c>
      <c r="F542" s="199" t="n">
        <v>610</v>
      </c>
      <c r="G542" s="159" t="n">
        <v>40</v>
      </c>
      <c r="H542" s="159" t="n">
        <v>40</v>
      </c>
      <c r="I542" s="84" t="n">
        <f aca="false">G542-H542</f>
        <v>0</v>
      </c>
      <c r="J542" s="132"/>
      <c r="K542" s="132"/>
    </row>
    <row r="543" s="134" customFormat="true" ht="15.75" hidden="false" customHeight="false" outlineLevel="0" collapsed="false">
      <c r="A543" s="96" t="s">
        <v>470</v>
      </c>
      <c r="B543" s="95"/>
      <c r="C543" s="114" t="s">
        <v>14</v>
      </c>
      <c r="D543" s="114" t="s">
        <v>28</v>
      </c>
      <c r="E543" s="162" t="s">
        <v>471</v>
      </c>
      <c r="F543" s="118"/>
      <c r="G543" s="79" t="n">
        <f aca="false">G544</f>
        <v>325</v>
      </c>
      <c r="H543" s="79" t="n">
        <f aca="false">H544</f>
        <v>325</v>
      </c>
      <c r="I543" s="79" t="n">
        <f aca="false">I544</f>
        <v>0</v>
      </c>
      <c r="J543" s="132"/>
      <c r="K543" s="132"/>
    </row>
    <row r="544" s="134" customFormat="true" ht="15.75" hidden="false" customHeight="false" outlineLevel="0" collapsed="false">
      <c r="A544" s="93" t="s">
        <v>188</v>
      </c>
      <c r="B544" s="95"/>
      <c r="C544" s="116" t="s">
        <v>14</v>
      </c>
      <c r="D544" s="116" t="s">
        <v>28</v>
      </c>
      <c r="E544" s="117" t="s">
        <v>472</v>
      </c>
      <c r="F544" s="118"/>
      <c r="G544" s="84" t="n">
        <f aca="false">G545+G547</f>
        <v>325</v>
      </c>
      <c r="H544" s="84" t="n">
        <f aca="false">H545+H547</f>
        <v>325</v>
      </c>
      <c r="I544" s="84" t="n">
        <f aca="false">I545+I547</f>
        <v>0</v>
      </c>
      <c r="J544" s="132"/>
      <c r="K544" s="132"/>
    </row>
    <row r="545" s="134" customFormat="true" ht="15.75" hidden="false" customHeight="false" outlineLevel="0" collapsed="false">
      <c r="A545" s="87" t="s">
        <v>128</v>
      </c>
      <c r="B545" s="91"/>
      <c r="C545" s="116" t="s">
        <v>14</v>
      </c>
      <c r="D545" s="116" t="s">
        <v>28</v>
      </c>
      <c r="E545" s="117" t="s">
        <v>472</v>
      </c>
      <c r="F545" s="118" t="s">
        <v>129</v>
      </c>
      <c r="G545" s="84" t="n">
        <f aca="false">G546</f>
        <v>52</v>
      </c>
      <c r="H545" s="84" t="n">
        <f aca="false">H546</f>
        <v>52</v>
      </c>
      <c r="I545" s="84" t="n">
        <f aca="false">I546</f>
        <v>0</v>
      </c>
      <c r="J545" s="132"/>
      <c r="K545" s="132"/>
    </row>
    <row r="546" s="134" customFormat="true" ht="15.75" hidden="false" customHeight="false" outlineLevel="0" collapsed="false">
      <c r="A546" s="87" t="s">
        <v>130</v>
      </c>
      <c r="B546" s="95"/>
      <c r="C546" s="116" t="s">
        <v>14</v>
      </c>
      <c r="D546" s="116" t="s">
        <v>28</v>
      </c>
      <c r="E546" s="117" t="s">
        <v>472</v>
      </c>
      <c r="F546" s="118" t="s">
        <v>131</v>
      </c>
      <c r="G546" s="84" t="n">
        <v>52</v>
      </c>
      <c r="H546" s="84" t="n">
        <v>52</v>
      </c>
      <c r="I546" s="84" t="n">
        <f aca="false">G546-H546</f>
        <v>0</v>
      </c>
      <c r="J546" s="132"/>
      <c r="K546" s="132"/>
    </row>
    <row r="547" s="134" customFormat="true" ht="31.5" hidden="false" customHeight="false" outlineLevel="0" collapsed="false">
      <c r="A547" s="119" t="s">
        <v>253</v>
      </c>
      <c r="B547" s="95"/>
      <c r="C547" s="116" t="s">
        <v>14</v>
      </c>
      <c r="D547" s="116" t="s">
        <v>28</v>
      </c>
      <c r="E547" s="117" t="s">
        <v>472</v>
      </c>
      <c r="F547" s="118" t="s">
        <v>181</v>
      </c>
      <c r="G547" s="84" t="n">
        <f aca="false">G548</f>
        <v>273</v>
      </c>
      <c r="H547" s="84" t="n">
        <f aca="false">H548</f>
        <v>273</v>
      </c>
      <c r="I547" s="84" t="n">
        <f aca="false">I548</f>
        <v>0</v>
      </c>
      <c r="J547" s="132"/>
      <c r="K547" s="132"/>
    </row>
    <row r="548" s="134" customFormat="true" ht="15.75" hidden="false" customHeight="false" outlineLevel="0" collapsed="false">
      <c r="A548" s="139" t="s">
        <v>254</v>
      </c>
      <c r="B548" s="95"/>
      <c r="C548" s="116" t="s">
        <v>14</v>
      </c>
      <c r="D548" s="116" t="s">
        <v>28</v>
      </c>
      <c r="E548" s="117" t="s">
        <v>472</v>
      </c>
      <c r="F548" s="118" t="s">
        <v>255</v>
      </c>
      <c r="G548" s="84" t="n">
        <v>273</v>
      </c>
      <c r="H548" s="84" t="n">
        <v>273</v>
      </c>
      <c r="I548" s="84" t="n">
        <f aca="false">G548-H548</f>
        <v>0</v>
      </c>
      <c r="J548" s="132"/>
      <c r="K548" s="132"/>
    </row>
    <row r="549" s="134" customFormat="true" ht="31.5" hidden="false" customHeight="false" outlineLevel="0" collapsed="false">
      <c r="A549" s="111" t="s">
        <v>159</v>
      </c>
      <c r="B549" s="102"/>
      <c r="C549" s="76" t="s">
        <v>14</v>
      </c>
      <c r="D549" s="76" t="s">
        <v>28</v>
      </c>
      <c r="E549" s="81" t="s">
        <v>160</v>
      </c>
      <c r="F549" s="86"/>
      <c r="G549" s="79" t="n">
        <f aca="false">G550+G555</f>
        <v>262.2</v>
      </c>
      <c r="H549" s="79" t="n">
        <f aca="false">H550+H555</f>
        <v>262.2</v>
      </c>
      <c r="I549" s="79" t="n">
        <f aca="false">I550+I555</f>
        <v>0</v>
      </c>
      <c r="J549" s="132"/>
      <c r="K549" s="132"/>
    </row>
    <row r="550" s="134" customFormat="true" ht="15.75" hidden="false" customHeight="false" outlineLevel="0" collapsed="false">
      <c r="A550" s="93" t="s">
        <v>188</v>
      </c>
      <c r="B550" s="95"/>
      <c r="C550" s="116" t="s">
        <v>14</v>
      </c>
      <c r="D550" s="116" t="s">
        <v>28</v>
      </c>
      <c r="E550" s="117" t="s">
        <v>473</v>
      </c>
      <c r="F550" s="118"/>
      <c r="G550" s="84" t="n">
        <f aca="false">G553+G551</f>
        <v>40</v>
      </c>
      <c r="H550" s="84" t="n">
        <f aca="false">H553+H551</f>
        <v>40</v>
      </c>
      <c r="I550" s="84" t="n">
        <f aca="false">I553+I551</f>
        <v>0</v>
      </c>
      <c r="J550" s="132"/>
      <c r="K550" s="132"/>
    </row>
    <row r="551" s="134" customFormat="true" ht="15.75" hidden="false" customHeight="false" outlineLevel="0" collapsed="false">
      <c r="A551" s="87" t="s">
        <v>128</v>
      </c>
      <c r="B551" s="95"/>
      <c r="C551" s="116" t="s">
        <v>14</v>
      </c>
      <c r="D551" s="116" t="s">
        <v>28</v>
      </c>
      <c r="E551" s="117" t="s">
        <v>473</v>
      </c>
      <c r="F551" s="118" t="s">
        <v>129</v>
      </c>
      <c r="G551" s="84" t="n">
        <f aca="false">G552</f>
        <v>5</v>
      </c>
      <c r="H551" s="84" t="n">
        <f aca="false">H552</f>
        <v>5</v>
      </c>
      <c r="I551" s="84" t="n">
        <f aca="false">I552</f>
        <v>0</v>
      </c>
      <c r="J551" s="132"/>
      <c r="K551" s="132"/>
    </row>
    <row r="552" s="134" customFormat="true" ht="15.75" hidden="false" customHeight="false" outlineLevel="0" collapsed="false">
      <c r="A552" s="87" t="s">
        <v>130</v>
      </c>
      <c r="B552" s="95"/>
      <c r="C552" s="116" t="s">
        <v>14</v>
      </c>
      <c r="D552" s="116" t="s">
        <v>28</v>
      </c>
      <c r="E552" s="117" t="s">
        <v>473</v>
      </c>
      <c r="F552" s="118" t="s">
        <v>131</v>
      </c>
      <c r="G552" s="84" t="n">
        <v>5</v>
      </c>
      <c r="H552" s="84" t="n">
        <v>5</v>
      </c>
      <c r="I552" s="84" t="n">
        <f aca="false">G552-H552</f>
        <v>0</v>
      </c>
      <c r="J552" s="132"/>
      <c r="K552" s="132"/>
    </row>
    <row r="553" s="134" customFormat="true" ht="31.5" hidden="false" customHeight="false" outlineLevel="0" collapsed="false">
      <c r="A553" s="119" t="s">
        <v>253</v>
      </c>
      <c r="B553" s="95"/>
      <c r="C553" s="116" t="s">
        <v>14</v>
      </c>
      <c r="D553" s="116" t="s">
        <v>28</v>
      </c>
      <c r="E553" s="117" t="s">
        <v>473</v>
      </c>
      <c r="F553" s="118" t="s">
        <v>181</v>
      </c>
      <c r="G553" s="84" t="n">
        <f aca="false">G554</f>
        <v>35</v>
      </c>
      <c r="H553" s="84" t="n">
        <f aca="false">H554</f>
        <v>35</v>
      </c>
      <c r="I553" s="84" t="n">
        <f aca="false">I554</f>
        <v>0</v>
      </c>
      <c r="J553" s="132"/>
      <c r="K553" s="132"/>
    </row>
    <row r="554" s="134" customFormat="true" ht="15.75" hidden="false" customHeight="false" outlineLevel="0" collapsed="false">
      <c r="A554" s="139" t="s">
        <v>254</v>
      </c>
      <c r="B554" s="95"/>
      <c r="C554" s="116" t="s">
        <v>14</v>
      </c>
      <c r="D554" s="116" t="s">
        <v>28</v>
      </c>
      <c r="E554" s="117" t="s">
        <v>473</v>
      </c>
      <c r="F554" s="118" t="s">
        <v>255</v>
      </c>
      <c r="G554" s="84" t="n">
        <v>35</v>
      </c>
      <c r="H554" s="84" t="n">
        <v>35</v>
      </c>
      <c r="I554" s="84" t="n">
        <f aca="false">G554-H554</f>
        <v>0</v>
      </c>
      <c r="J554" s="132"/>
      <c r="K554" s="132"/>
    </row>
    <row r="555" s="134" customFormat="true" ht="31.5" hidden="false" customHeight="false" outlineLevel="0" collapsed="false">
      <c r="A555" s="83" t="s">
        <v>474</v>
      </c>
      <c r="B555" s="95"/>
      <c r="C555" s="116" t="s">
        <v>14</v>
      </c>
      <c r="D555" s="116" t="s">
        <v>28</v>
      </c>
      <c r="E555" s="86" t="s">
        <v>475</v>
      </c>
      <c r="F555" s="86"/>
      <c r="G555" s="84" t="n">
        <f aca="false">G556</f>
        <v>222.2</v>
      </c>
      <c r="H555" s="84" t="n">
        <f aca="false">H556</f>
        <v>222.2</v>
      </c>
      <c r="I555" s="84" t="n">
        <f aca="false">I556</f>
        <v>0</v>
      </c>
      <c r="J555" s="132"/>
      <c r="K555" s="132"/>
    </row>
    <row r="556" s="134" customFormat="true" ht="15.75" hidden="false" customHeight="false" outlineLevel="0" collapsed="false">
      <c r="A556" s="87" t="s">
        <v>128</v>
      </c>
      <c r="B556" s="95"/>
      <c r="C556" s="116" t="s">
        <v>14</v>
      </c>
      <c r="D556" s="116" t="s">
        <v>28</v>
      </c>
      <c r="E556" s="86" t="s">
        <v>475</v>
      </c>
      <c r="F556" s="86" t="s">
        <v>129</v>
      </c>
      <c r="G556" s="84" t="n">
        <f aca="false">G557</f>
        <v>222.2</v>
      </c>
      <c r="H556" s="84" t="n">
        <f aca="false">H557</f>
        <v>222.2</v>
      </c>
      <c r="I556" s="84" t="n">
        <f aca="false">I557</f>
        <v>0</v>
      </c>
      <c r="J556" s="132"/>
      <c r="K556" s="132"/>
    </row>
    <row r="557" s="134" customFormat="true" ht="15.75" hidden="false" customHeight="false" outlineLevel="0" collapsed="false">
      <c r="A557" s="87" t="s">
        <v>130</v>
      </c>
      <c r="B557" s="95"/>
      <c r="C557" s="116" t="s">
        <v>14</v>
      </c>
      <c r="D557" s="116" t="s">
        <v>28</v>
      </c>
      <c r="E557" s="86" t="s">
        <v>475</v>
      </c>
      <c r="F557" s="86" t="s">
        <v>131</v>
      </c>
      <c r="G557" s="84" t="n">
        <v>222.2</v>
      </c>
      <c r="H557" s="84" t="n">
        <v>222.2</v>
      </c>
      <c r="I557" s="84" t="n">
        <f aca="false">G557-H557</f>
        <v>0</v>
      </c>
      <c r="J557" s="132"/>
      <c r="K557" s="132"/>
    </row>
    <row r="558" s="134" customFormat="true" ht="33.6" hidden="false" customHeight="true" outlineLevel="0" collapsed="false">
      <c r="A558" s="112" t="s">
        <v>476</v>
      </c>
      <c r="B558" s="102"/>
      <c r="C558" s="114" t="s">
        <v>14</v>
      </c>
      <c r="D558" s="114" t="s">
        <v>28</v>
      </c>
      <c r="E558" s="162" t="s">
        <v>477</v>
      </c>
      <c r="F558" s="118"/>
      <c r="G558" s="79" t="n">
        <f aca="false">G559</f>
        <v>10</v>
      </c>
      <c r="H558" s="79" t="n">
        <f aca="false">H559</f>
        <v>10</v>
      </c>
      <c r="I558" s="79" t="n">
        <f aca="false">I559</f>
        <v>0</v>
      </c>
      <c r="J558" s="132"/>
      <c r="K558" s="132"/>
    </row>
    <row r="559" s="134" customFormat="true" ht="15.75" hidden="false" customHeight="false" outlineLevel="0" collapsed="false">
      <c r="A559" s="93" t="s">
        <v>188</v>
      </c>
      <c r="B559" s="102"/>
      <c r="C559" s="116" t="s">
        <v>14</v>
      </c>
      <c r="D559" s="116" t="s">
        <v>28</v>
      </c>
      <c r="E559" s="117" t="s">
        <v>478</v>
      </c>
      <c r="F559" s="118"/>
      <c r="G559" s="84" t="n">
        <f aca="false">G560</f>
        <v>10</v>
      </c>
      <c r="H559" s="84" t="n">
        <f aca="false">H560</f>
        <v>10</v>
      </c>
      <c r="I559" s="84" t="n">
        <f aca="false">I560</f>
        <v>0</v>
      </c>
      <c r="J559" s="132"/>
      <c r="K559" s="132"/>
    </row>
    <row r="560" s="134" customFormat="true" ht="15.75" hidden="false" customHeight="false" outlineLevel="0" collapsed="false">
      <c r="A560" s="87" t="s">
        <v>128</v>
      </c>
      <c r="B560" s="102"/>
      <c r="C560" s="116" t="s">
        <v>14</v>
      </c>
      <c r="D560" s="116" t="s">
        <v>28</v>
      </c>
      <c r="E560" s="117" t="s">
        <v>478</v>
      </c>
      <c r="F560" s="118" t="s">
        <v>129</v>
      </c>
      <c r="G560" s="84" t="n">
        <f aca="false">G561</f>
        <v>10</v>
      </c>
      <c r="H560" s="84" t="n">
        <f aca="false">H561</f>
        <v>10</v>
      </c>
      <c r="I560" s="84" t="n">
        <f aca="false">I561</f>
        <v>0</v>
      </c>
      <c r="J560" s="132"/>
      <c r="K560" s="132"/>
    </row>
    <row r="561" s="134" customFormat="true" ht="15.75" hidden="false" customHeight="false" outlineLevel="0" collapsed="false">
      <c r="A561" s="87" t="s">
        <v>130</v>
      </c>
      <c r="B561" s="102"/>
      <c r="C561" s="116" t="s">
        <v>14</v>
      </c>
      <c r="D561" s="116" t="s">
        <v>28</v>
      </c>
      <c r="E561" s="117" t="s">
        <v>478</v>
      </c>
      <c r="F561" s="118" t="s">
        <v>131</v>
      </c>
      <c r="G561" s="84" t="n">
        <v>10</v>
      </c>
      <c r="H561" s="84" t="n">
        <v>10</v>
      </c>
      <c r="I561" s="84" t="n">
        <f aca="false">G561-H561</f>
        <v>0</v>
      </c>
      <c r="J561" s="132"/>
      <c r="K561" s="132"/>
    </row>
    <row r="562" s="134" customFormat="true" ht="15.75" hidden="false" customHeight="false" outlineLevel="0" collapsed="false">
      <c r="A562" s="200" t="s">
        <v>479</v>
      </c>
      <c r="B562" s="201"/>
      <c r="C562" s="108" t="s">
        <v>20</v>
      </c>
      <c r="D562" s="202"/>
      <c r="E562" s="203"/>
      <c r="F562" s="202"/>
      <c r="G562" s="204" t="n">
        <f aca="false">G563</f>
        <v>30102.6</v>
      </c>
      <c r="H562" s="204" t="n">
        <f aca="false">H563</f>
        <v>28102.7</v>
      </c>
      <c r="I562" s="204" t="n">
        <f aca="false">I563</f>
        <v>1999.9</v>
      </c>
      <c r="J562" s="132"/>
      <c r="K562" s="132"/>
    </row>
    <row r="563" s="134" customFormat="true" ht="15.75" hidden="false" customHeight="false" outlineLevel="0" collapsed="false">
      <c r="A563" s="135" t="s">
        <v>43</v>
      </c>
      <c r="B563" s="75"/>
      <c r="C563" s="76" t="s">
        <v>20</v>
      </c>
      <c r="D563" s="76" t="s">
        <v>44</v>
      </c>
      <c r="E563" s="81"/>
      <c r="F563" s="92"/>
      <c r="G563" s="79" t="n">
        <f aca="false">G564+G574+G579</f>
        <v>30102.6</v>
      </c>
      <c r="H563" s="79" t="n">
        <f aca="false">H564+H574+H579</f>
        <v>28102.7</v>
      </c>
      <c r="I563" s="79" t="n">
        <f aca="false">I564+I574+I579</f>
        <v>1999.9</v>
      </c>
      <c r="J563" s="132"/>
      <c r="K563" s="132"/>
    </row>
    <row r="564" s="134" customFormat="true" ht="19.5" hidden="false" customHeight="true" outlineLevel="0" collapsed="false">
      <c r="A564" s="200" t="s">
        <v>480</v>
      </c>
      <c r="B564" s="75"/>
      <c r="C564" s="76" t="s">
        <v>20</v>
      </c>
      <c r="D564" s="76" t="s">
        <v>44</v>
      </c>
      <c r="E564" s="81" t="s">
        <v>481</v>
      </c>
      <c r="F564" s="92"/>
      <c r="G564" s="79" t="n">
        <f aca="false">G565</f>
        <v>1770</v>
      </c>
      <c r="H564" s="79" t="n">
        <f aca="false">H565</f>
        <v>1770</v>
      </c>
      <c r="I564" s="79" t="n">
        <f aca="false">I565</f>
        <v>0</v>
      </c>
      <c r="J564" s="132"/>
      <c r="K564" s="132"/>
    </row>
    <row r="565" s="134" customFormat="true" ht="15.75" hidden="false" customHeight="false" outlineLevel="0" collapsed="false">
      <c r="A565" s="135" t="s">
        <v>482</v>
      </c>
      <c r="B565" s="75"/>
      <c r="C565" s="76" t="s">
        <v>20</v>
      </c>
      <c r="D565" s="76" t="s">
        <v>44</v>
      </c>
      <c r="E565" s="81" t="s">
        <v>483</v>
      </c>
      <c r="F565" s="92"/>
      <c r="G565" s="79" t="n">
        <f aca="false">G566+G571</f>
        <v>1770</v>
      </c>
      <c r="H565" s="79" t="n">
        <f aca="false">H566+H571</f>
        <v>1770</v>
      </c>
      <c r="I565" s="79" t="n">
        <f aca="false">I566+I571</f>
        <v>0</v>
      </c>
      <c r="J565" s="132"/>
      <c r="K565" s="132"/>
    </row>
    <row r="566" s="134" customFormat="true" ht="15.75" hidden="false" customHeight="false" outlineLevel="0" collapsed="false">
      <c r="A566" s="93" t="s">
        <v>484</v>
      </c>
      <c r="B566" s="91"/>
      <c r="C566" s="77" t="s">
        <v>20</v>
      </c>
      <c r="D566" s="77" t="s">
        <v>44</v>
      </c>
      <c r="E566" s="78" t="s">
        <v>485</v>
      </c>
      <c r="F566" s="86"/>
      <c r="G566" s="84" t="n">
        <f aca="false">G567+G569</f>
        <v>1770</v>
      </c>
      <c r="H566" s="84" t="n">
        <f aca="false">H567+H569</f>
        <v>1670</v>
      </c>
      <c r="I566" s="84" t="n">
        <f aca="false">I567+I569</f>
        <v>100</v>
      </c>
      <c r="J566" s="132"/>
      <c r="K566" s="132"/>
    </row>
    <row r="567" s="134" customFormat="true" ht="15.75" hidden="false" customHeight="false" outlineLevel="0" collapsed="false">
      <c r="A567" s="87" t="s">
        <v>128</v>
      </c>
      <c r="B567" s="91"/>
      <c r="C567" s="77" t="s">
        <v>20</v>
      </c>
      <c r="D567" s="77" t="s">
        <v>44</v>
      </c>
      <c r="E567" s="78" t="s">
        <v>485</v>
      </c>
      <c r="F567" s="86" t="s">
        <v>129</v>
      </c>
      <c r="G567" s="84" t="n">
        <f aca="false">G568</f>
        <v>290</v>
      </c>
      <c r="H567" s="84" t="n">
        <f aca="false">H568</f>
        <v>50</v>
      </c>
      <c r="I567" s="84" t="n">
        <f aca="false">I568</f>
        <v>240</v>
      </c>
      <c r="J567" s="132"/>
      <c r="K567" s="132"/>
    </row>
    <row r="568" s="134" customFormat="true" ht="15.75" hidden="false" customHeight="false" outlineLevel="0" collapsed="false">
      <c r="A568" s="87" t="s">
        <v>130</v>
      </c>
      <c r="B568" s="91"/>
      <c r="C568" s="77" t="s">
        <v>20</v>
      </c>
      <c r="D568" s="77" t="s">
        <v>44</v>
      </c>
      <c r="E568" s="78" t="s">
        <v>485</v>
      </c>
      <c r="F568" s="86" t="s">
        <v>131</v>
      </c>
      <c r="G568" s="84" t="n">
        <f aca="false">50+240</f>
        <v>290</v>
      </c>
      <c r="H568" s="84" t="n">
        <v>50</v>
      </c>
      <c r="I568" s="84" t="n">
        <f aca="false">G568-H568</f>
        <v>240</v>
      </c>
      <c r="J568" s="132"/>
      <c r="K568" s="132"/>
    </row>
    <row r="569" s="134" customFormat="true" ht="22.9" hidden="false" customHeight="true" outlineLevel="0" collapsed="false">
      <c r="A569" s="119" t="s">
        <v>253</v>
      </c>
      <c r="B569" s="91"/>
      <c r="C569" s="77" t="s">
        <v>20</v>
      </c>
      <c r="D569" s="77" t="s">
        <v>44</v>
      </c>
      <c r="E569" s="78" t="s">
        <v>485</v>
      </c>
      <c r="F569" s="86" t="s">
        <v>181</v>
      </c>
      <c r="G569" s="84" t="n">
        <f aca="false">G570</f>
        <v>1480</v>
      </c>
      <c r="H569" s="84" t="n">
        <f aca="false">H570</f>
        <v>1620</v>
      </c>
      <c r="I569" s="84" t="n">
        <f aca="false">I570</f>
        <v>-140</v>
      </c>
      <c r="J569" s="132"/>
      <c r="K569" s="132"/>
    </row>
    <row r="570" s="134" customFormat="true" ht="15.75" hidden="false" customHeight="false" outlineLevel="0" collapsed="false">
      <c r="A570" s="139" t="s">
        <v>254</v>
      </c>
      <c r="B570" s="91"/>
      <c r="C570" s="77" t="s">
        <v>20</v>
      </c>
      <c r="D570" s="77" t="s">
        <v>44</v>
      </c>
      <c r="E570" s="78" t="s">
        <v>485</v>
      </c>
      <c r="F570" s="86" t="s">
        <v>255</v>
      </c>
      <c r="G570" s="84" t="n">
        <v>1480</v>
      </c>
      <c r="H570" s="84" t="n">
        <f aca="false">1380+240</f>
        <v>1620</v>
      </c>
      <c r="I570" s="84" t="n">
        <f aca="false">G570-H570</f>
        <v>-140</v>
      </c>
      <c r="J570" s="132"/>
      <c r="K570" s="132"/>
    </row>
    <row r="571" s="134" customFormat="true" ht="15.75" hidden="false" customHeight="false" outlineLevel="0" collapsed="false">
      <c r="A571" s="139" t="s">
        <v>486</v>
      </c>
      <c r="B571" s="91"/>
      <c r="C571" s="77" t="s">
        <v>20</v>
      </c>
      <c r="D571" s="77" t="s">
        <v>44</v>
      </c>
      <c r="E571" s="78" t="s">
        <v>487</v>
      </c>
      <c r="F571" s="86"/>
      <c r="G571" s="84" t="n">
        <f aca="false">G572</f>
        <v>0</v>
      </c>
      <c r="H571" s="84" t="n">
        <f aca="false">H572</f>
        <v>100</v>
      </c>
      <c r="I571" s="84" t="n">
        <f aca="false">I572</f>
        <v>-100</v>
      </c>
      <c r="J571" s="132"/>
      <c r="K571" s="132"/>
    </row>
    <row r="572" s="134" customFormat="true" ht="31.5" hidden="false" customHeight="false" outlineLevel="0" collapsed="false">
      <c r="A572" s="119" t="s">
        <v>253</v>
      </c>
      <c r="B572" s="91"/>
      <c r="C572" s="77" t="s">
        <v>20</v>
      </c>
      <c r="D572" s="77" t="s">
        <v>44</v>
      </c>
      <c r="E572" s="78" t="s">
        <v>487</v>
      </c>
      <c r="F572" s="86" t="s">
        <v>181</v>
      </c>
      <c r="G572" s="84" t="n">
        <f aca="false">G573</f>
        <v>0</v>
      </c>
      <c r="H572" s="84" t="n">
        <f aca="false">H573</f>
        <v>100</v>
      </c>
      <c r="I572" s="84" t="n">
        <f aca="false">I573</f>
        <v>-100</v>
      </c>
      <c r="J572" s="132"/>
      <c r="K572" s="132"/>
    </row>
    <row r="573" s="134" customFormat="true" ht="15.75" hidden="false" customHeight="false" outlineLevel="0" collapsed="false">
      <c r="A573" s="139" t="s">
        <v>254</v>
      </c>
      <c r="B573" s="91"/>
      <c r="C573" s="77" t="s">
        <v>20</v>
      </c>
      <c r="D573" s="77" t="s">
        <v>44</v>
      </c>
      <c r="E573" s="78" t="s">
        <v>487</v>
      </c>
      <c r="F573" s="86" t="s">
        <v>255</v>
      </c>
      <c r="G573" s="84" t="n">
        <v>0</v>
      </c>
      <c r="H573" s="84" t="n">
        <v>100</v>
      </c>
      <c r="I573" s="84" t="n">
        <f aca="false">G573-H573</f>
        <v>-100</v>
      </c>
      <c r="J573" s="132"/>
      <c r="K573" s="132"/>
    </row>
    <row r="574" s="134" customFormat="true" ht="15.75" hidden="false" customHeight="false" outlineLevel="0" collapsed="false">
      <c r="A574" s="200" t="s">
        <v>409</v>
      </c>
      <c r="B574" s="75"/>
      <c r="C574" s="76" t="s">
        <v>20</v>
      </c>
      <c r="D574" s="76" t="s">
        <v>44</v>
      </c>
      <c r="E574" s="81" t="s">
        <v>410</v>
      </c>
      <c r="F574" s="92"/>
      <c r="G574" s="79" t="n">
        <f aca="false">G575</f>
        <v>24332.6</v>
      </c>
      <c r="H574" s="79" t="n">
        <f aca="false">H575</f>
        <v>24332.7</v>
      </c>
      <c r="I574" s="79" t="n">
        <f aca="false">I575</f>
        <v>-0.0999999999985448</v>
      </c>
      <c r="J574" s="132"/>
      <c r="K574" s="132"/>
    </row>
    <row r="575" s="134" customFormat="true" ht="15.75" hidden="false" customHeight="false" outlineLevel="0" collapsed="false">
      <c r="A575" s="135" t="s">
        <v>488</v>
      </c>
      <c r="B575" s="75"/>
      <c r="C575" s="76" t="s">
        <v>20</v>
      </c>
      <c r="D575" s="76" t="s">
        <v>44</v>
      </c>
      <c r="E575" s="81" t="s">
        <v>412</v>
      </c>
      <c r="F575" s="92"/>
      <c r="G575" s="79" t="n">
        <f aca="false">G576</f>
        <v>24332.6</v>
      </c>
      <c r="H575" s="79" t="n">
        <f aca="false">H576</f>
        <v>24332.7</v>
      </c>
      <c r="I575" s="79" t="n">
        <f aca="false">I576</f>
        <v>-0.0999999999985448</v>
      </c>
      <c r="J575" s="132"/>
      <c r="K575" s="132"/>
    </row>
    <row r="576" s="134" customFormat="true" ht="31.5" hidden="false" customHeight="false" outlineLevel="0" collapsed="false">
      <c r="A576" s="93" t="s">
        <v>489</v>
      </c>
      <c r="B576" s="91"/>
      <c r="C576" s="77" t="s">
        <v>20</v>
      </c>
      <c r="D576" s="77" t="s">
        <v>44</v>
      </c>
      <c r="E576" s="78" t="s">
        <v>490</v>
      </c>
      <c r="F576" s="86"/>
      <c r="G576" s="84" t="n">
        <f aca="false">G577</f>
        <v>24332.6</v>
      </c>
      <c r="H576" s="84" t="n">
        <f aca="false">H577</f>
        <v>24332.7</v>
      </c>
      <c r="I576" s="84" t="n">
        <f aca="false">I577</f>
        <v>-0.0999999999985448</v>
      </c>
      <c r="J576" s="132"/>
      <c r="K576" s="132"/>
    </row>
    <row r="577" s="134" customFormat="true" ht="31.5" hidden="false" customHeight="false" outlineLevel="0" collapsed="false">
      <c r="A577" s="119" t="s">
        <v>253</v>
      </c>
      <c r="B577" s="91"/>
      <c r="C577" s="77" t="s">
        <v>20</v>
      </c>
      <c r="D577" s="77" t="s">
        <v>44</v>
      </c>
      <c r="E577" s="78" t="s">
        <v>490</v>
      </c>
      <c r="F577" s="86" t="s">
        <v>181</v>
      </c>
      <c r="G577" s="84" t="n">
        <f aca="false">G578</f>
        <v>24332.6</v>
      </c>
      <c r="H577" s="84" t="n">
        <f aca="false">H578</f>
        <v>24332.7</v>
      </c>
      <c r="I577" s="84" t="n">
        <f aca="false">I578</f>
        <v>-0.0999999999985448</v>
      </c>
      <c r="J577" s="132"/>
      <c r="K577" s="132"/>
    </row>
    <row r="578" s="134" customFormat="true" ht="15.75" hidden="false" customHeight="false" outlineLevel="0" collapsed="false">
      <c r="A578" s="139" t="s">
        <v>254</v>
      </c>
      <c r="B578" s="91"/>
      <c r="C578" s="77" t="s">
        <v>20</v>
      </c>
      <c r="D578" s="77" t="s">
        <v>44</v>
      </c>
      <c r="E578" s="78" t="s">
        <v>490</v>
      </c>
      <c r="F578" s="86" t="s">
        <v>255</v>
      </c>
      <c r="G578" s="84" t="n">
        <v>24332.6</v>
      </c>
      <c r="H578" s="84" t="n">
        <f aca="false">29298.8-4966.1</f>
        <v>24332.7</v>
      </c>
      <c r="I578" s="84" t="n">
        <f aca="false">G578-H578</f>
        <v>-0.0999999999985448</v>
      </c>
      <c r="J578" s="132"/>
      <c r="K578" s="132"/>
    </row>
    <row r="579" s="134" customFormat="true" ht="31.5" hidden="false" customHeight="false" outlineLevel="0" collapsed="false">
      <c r="A579" s="135" t="s">
        <v>415</v>
      </c>
      <c r="B579" s="75"/>
      <c r="C579" s="76" t="s">
        <v>20</v>
      </c>
      <c r="D579" s="76" t="s">
        <v>44</v>
      </c>
      <c r="E579" s="81" t="s">
        <v>416</v>
      </c>
      <c r="F579" s="92"/>
      <c r="G579" s="79" t="n">
        <f aca="false">G580+G583</f>
        <v>4000</v>
      </c>
      <c r="H579" s="79" t="n">
        <f aca="false">H580</f>
        <v>2000</v>
      </c>
      <c r="I579" s="79" t="n">
        <f aca="false">I580+I583</f>
        <v>2000</v>
      </c>
      <c r="J579" s="132"/>
      <c r="K579" s="132"/>
    </row>
    <row r="580" s="134" customFormat="true" ht="63" hidden="false" customHeight="false" outlineLevel="0" collapsed="false">
      <c r="A580" s="182" t="s">
        <v>491</v>
      </c>
      <c r="B580" s="80"/>
      <c r="C580" s="77" t="s">
        <v>20</v>
      </c>
      <c r="D580" s="77" t="s">
        <v>44</v>
      </c>
      <c r="E580" s="118" t="s">
        <v>418</v>
      </c>
      <c r="F580" s="86"/>
      <c r="G580" s="84" t="n">
        <f aca="false">G581</f>
        <v>2000</v>
      </c>
      <c r="H580" s="84" t="n">
        <f aca="false">H581</f>
        <v>2000</v>
      </c>
      <c r="I580" s="84" t="n">
        <f aca="false">I581</f>
        <v>0</v>
      </c>
      <c r="J580" s="132"/>
      <c r="K580" s="132"/>
    </row>
    <row r="581" s="134" customFormat="true" ht="31.5" hidden="false" customHeight="false" outlineLevel="0" collapsed="false">
      <c r="A581" s="119" t="s">
        <v>253</v>
      </c>
      <c r="B581" s="80"/>
      <c r="C581" s="77" t="s">
        <v>20</v>
      </c>
      <c r="D581" s="77" t="s">
        <v>44</v>
      </c>
      <c r="E581" s="118" t="s">
        <v>418</v>
      </c>
      <c r="F581" s="86" t="s">
        <v>181</v>
      </c>
      <c r="G581" s="84" t="n">
        <f aca="false">G582</f>
        <v>2000</v>
      </c>
      <c r="H581" s="84" t="n">
        <f aca="false">H582</f>
        <v>2000</v>
      </c>
      <c r="I581" s="84" t="n">
        <f aca="false">I582</f>
        <v>0</v>
      </c>
      <c r="J581" s="132"/>
      <c r="K581" s="132"/>
    </row>
    <row r="582" s="134" customFormat="true" ht="15.75" hidden="false" customHeight="false" outlineLevel="0" collapsed="false">
      <c r="A582" s="139" t="s">
        <v>383</v>
      </c>
      <c r="B582" s="80"/>
      <c r="C582" s="77" t="s">
        <v>20</v>
      </c>
      <c r="D582" s="77" t="s">
        <v>44</v>
      </c>
      <c r="E582" s="118" t="s">
        <v>418</v>
      </c>
      <c r="F582" s="86" t="s">
        <v>384</v>
      </c>
      <c r="G582" s="84" t="n">
        <f aca="false">2000</f>
        <v>2000</v>
      </c>
      <c r="H582" s="84" t="n">
        <v>2000</v>
      </c>
      <c r="I582" s="84" t="n">
        <f aca="false">G582-H582</f>
        <v>0</v>
      </c>
      <c r="J582" s="132"/>
      <c r="K582" s="132"/>
    </row>
    <row r="583" s="134" customFormat="true" ht="31.5" hidden="false" customHeight="false" outlineLevel="0" collapsed="false">
      <c r="A583" s="182" t="s">
        <v>492</v>
      </c>
      <c r="B583" s="80"/>
      <c r="C583" s="77" t="s">
        <v>20</v>
      </c>
      <c r="D583" s="77" t="s">
        <v>44</v>
      </c>
      <c r="E583" s="118" t="s">
        <v>418</v>
      </c>
      <c r="F583" s="86"/>
      <c r="G583" s="84" t="n">
        <f aca="false">G584</f>
        <v>2000</v>
      </c>
      <c r="H583" s="84" t="n">
        <f aca="false">H584</f>
        <v>0</v>
      </c>
      <c r="I583" s="84" t="n">
        <f aca="false">I584</f>
        <v>2000</v>
      </c>
      <c r="J583" s="132"/>
      <c r="K583" s="132"/>
    </row>
    <row r="584" s="134" customFormat="true" ht="31.5" hidden="false" customHeight="false" outlineLevel="0" collapsed="false">
      <c r="A584" s="119" t="s">
        <v>253</v>
      </c>
      <c r="B584" s="80"/>
      <c r="C584" s="77" t="s">
        <v>20</v>
      </c>
      <c r="D584" s="77" t="s">
        <v>44</v>
      </c>
      <c r="E584" s="118" t="s">
        <v>418</v>
      </c>
      <c r="F584" s="86" t="s">
        <v>181</v>
      </c>
      <c r="G584" s="84" t="n">
        <f aca="false">G585</f>
        <v>2000</v>
      </c>
      <c r="H584" s="84" t="n">
        <f aca="false">H585</f>
        <v>0</v>
      </c>
      <c r="I584" s="84" t="n">
        <f aca="false">I585</f>
        <v>2000</v>
      </c>
      <c r="J584" s="132"/>
      <c r="K584" s="132"/>
    </row>
    <row r="585" s="134" customFormat="true" ht="15.75" hidden="false" customHeight="false" outlineLevel="0" collapsed="false">
      <c r="A585" s="139" t="s">
        <v>383</v>
      </c>
      <c r="B585" s="80"/>
      <c r="C585" s="77" t="s">
        <v>20</v>
      </c>
      <c r="D585" s="77" t="s">
        <v>44</v>
      </c>
      <c r="E585" s="118" t="s">
        <v>418</v>
      </c>
      <c r="F585" s="86" t="s">
        <v>384</v>
      </c>
      <c r="G585" s="84" t="n">
        <f aca="false">2000</f>
        <v>2000</v>
      </c>
      <c r="H585" s="84" t="n">
        <v>0</v>
      </c>
      <c r="I585" s="84" t="n">
        <f aca="false">G585-H585</f>
        <v>2000</v>
      </c>
      <c r="J585" s="132"/>
      <c r="K585" s="132"/>
    </row>
    <row r="586" s="134" customFormat="true" ht="15.75" hidden="false" customHeight="false" outlineLevel="0" collapsed="false">
      <c r="A586" s="74" t="s">
        <v>258</v>
      </c>
      <c r="B586" s="75"/>
      <c r="C586" s="76" t="s">
        <v>22</v>
      </c>
      <c r="D586" s="77"/>
      <c r="E586" s="78"/>
      <c r="F586" s="205"/>
      <c r="G586" s="79" t="n">
        <f aca="false">G587</f>
        <v>1298.6</v>
      </c>
      <c r="H586" s="79" t="n">
        <f aca="false">H587</f>
        <v>1298.6</v>
      </c>
      <c r="I586" s="79" t="n">
        <f aca="false">I587</f>
        <v>0</v>
      </c>
      <c r="J586" s="132"/>
      <c r="K586" s="132"/>
    </row>
    <row r="587" s="134" customFormat="true" ht="15.75" hidden="false" customHeight="false" outlineLevel="0" collapsed="false">
      <c r="A587" s="183" t="s">
        <v>48</v>
      </c>
      <c r="B587" s="161"/>
      <c r="C587" s="114" t="s">
        <v>22</v>
      </c>
      <c r="D587" s="114" t="s">
        <v>18</v>
      </c>
      <c r="E587" s="117"/>
      <c r="F587" s="206"/>
      <c r="G587" s="79" t="n">
        <f aca="false">G588</f>
        <v>1298.6</v>
      </c>
      <c r="H587" s="79" t="n">
        <f aca="false">H588</f>
        <v>1298.6</v>
      </c>
      <c r="I587" s="79" t="n">
        <f aca="false">I588</f>
        <v>0</v>
      </c>
      <c r="J587" s="132"/>
      <c r="K587" s="132"/>
    </row>
    <row r="588" s="134" customFormat="true" ht="31.5" hidden="false" customHeight="false" outlineLevel="0" collapsed="false">
      <c r="A588" s="200" t="s">
        <v>259</v>
      </c>
      <c r="B588" s="75"/>
      <c r="C588" s="114" t="s">
        <v>22</v>
      </c>
      <c r="D588" s="114" t="s">
        <v>18</v>
      </c>
      <c r="E588" s="81" t="s">
        <v>167</v>
      </c>
      <c r="F588" s="92"/>
      <c r="G588" s="79" t="n">
        <f aca="false">G589</f>
        <v>1298.6</v>
      </c>
      <c r="H588" s="79" t="n">
        <f aca="false">H589</f>
        <v>1298.6</v>
      </c>
      <c r="I588" s="79" t="n">
        <f aca="false">I589</f>
        <v>0</v>
      </c>
      <c r="J588" s="132"/>
      <c r="K588" s="132"/>
    </row>
    <row r="589" s="134" customFormat="true" ht="31.5" hidden="false" customHeight="false" outlineLevel="0" collapsed="false">
      <c r="A589" s="74" t="s">
        <v>176</v>
      </c>
      <c r="B589" s="75"/>
      <c r="C589" s="76" t="s">
        <v>22</v>
      </c>
      <c r="D589" s="76" t="s">
        <v>18</v>
      </c>
      <c r="E589" s="81" t="s">
        <v>260</v>
      </c>
      <c r="F589" s="92"/>
      <c r="G589" s="79" t="n">
        <f aca="false">G590</f>
        <v>1298.6</v>
      </c>
      <c r="H589" s="79" t="n">
        <f aca="false">H590</f>
        <v>1298.6</v>
      </c>
      <c r="I589" s="79" t="n">
        <f aca="false">I590</f>
        <v>0</v>
      </c>
      <c r="J589" s="132"/>
      <c r="K589" s="132"/>
    </row>
    <row r="590" s="134" customFormat="true" ht="47.25" hidden="false" customHeight="false" outlineLevel="0" collapsed="false">
      <c r="A590" s="182" t="s">
        <v>493</v>
      </c>
      <c r="B590" s="91"/>
      <c r="C590" s="77" t="s">
        <v>22</v>
      </c>
      <c r="D590" s="77" t="s">
        <v>18</v>
      </c>
      <c r="E590" s="78" t="s">
        <v>494</v>
      </c>
      <c r="F590" s="86"/>
      <c r="G590" s="84" t="n">
        <f aca="false">G591</f>
        <v>1298.6</v>
      </c>
      <c r="H590" s="84" t="n">
        <f aca="false">H591</f>
        <v>1298.6</v>
      </c>
      <c r="I590" s="84" t="n">
        <f aca="false">I591</f>
        <v>0</v>
      </c>
      <c r="J590" s="132"/>
      <c r="K590" s="132"/>
    </row>
    <row r="591" s="134" customFormat="true" ht="31.5" hidden="false" customHeight="false" outlineLevel="0" collapsed="false">
      <c r="A591" s="119" t="s">
        <v>253</v>
      </c>
      <c r="B591" s="91"/>
      <c r="C591" s="77" t="s">
        <v>22</v>
      </c>
      <c r="D591" s="77" t="s">
        <v>18</v>
      </c>
      <c r="E591" s="78" t="s">
        <v>494</v>
      </c>
      <c r="F591" s="86" t="s">
        <v>181</v>
      </c>
      <c r="G591" s="84" t="n">
        <f aca="false">G592</f>
        <v>1298.6</v>
      </c>
      <c r="H591" s="84" t="n">
        <f aca="false">H592</f>
        <v>1298.6</v>
      </c>
      <c r="I591" s="84" t="n">
        <f aca="false">I592</f>
        <v>0</v>
      </c>
      <c r="J591" s="132"/>
      <c r="K591" s="132"/>
    </row>
    <row r="592" s="134" customFormat="true" ht="15.75" hidden="false" customHeight="false" outlineLevel="0" collapsed="false">
      <c r="A592" s="139" t="s">
        <v>254</v>
      </c>
      <c r="B592" s="91"/>
      <c r="C592" s="77" t="s">
        <v>22</v>
      </c>
      <c r="D592" s="77" t="s">
        <v>18</v>
      </c>
      <c r="E592" s="78" t="s">
        <v>494</v>
      </c>
      <c r="F592" s="86" t="s">
        <v>255</v>
      </c>
      <c r="G592" s="84" t="n">
        <v>1298.6</v>
      </c>
      <c r="H592" s="84" t="n">
        <v>1298.6</v>
      </c>
      <c r="I592" s="84" t="n">
        <f aca="false">G592-H592</f>
        <v>0</v>
      </c>
      <c r="J592" s="132"/>
      <c r="K592" s="132"/>
    </row>
    <row r="593" customFormat="false" ht="15.75" hidden="false" customHeight="false" outlineLevel="0" collapsed="false">
      <c r="A593" s="74" t="s">
        <v>52</v>
      </c>
      <c r="B593" s="75"/>
      <c r="C593" s="76" t="s">
        <v>39</v>
      </c>
      <c r="D593" s="77"/>
      <c r="E593" s="78"/>
      <c r="F593" s="205"/>
      <c r="G593" s="79" t="n">
        <f aca="false">G594+G629</f>
        <v>58717.793</v>
      </c>
      <c r="H593" s="79" t="n">
        <f aca="false">H594+H629</f>
        <v>58717.793</v>
      </c>
      <c r="I593" s="79" t="n">
        <f aca="false">I594+I629</f>
        <v>-1.4210854715202E-014</v>
      </c>
    </row>
    <row r="594" customFormat="false" ht="15.75" hidden="false" customHeight="false" outlineLevel="0" collapsed="false">
      <c r="A594" s="183" t="s">
        <v>55</v>
      </c>
      <c r="B594" s="161"/>
      <c r="C594" s="114" t="s">
        <v>39</v>
      </c>
      <c r="D594" s="114" t="s">
        <v>18</v>
      </c>
      <c r="E594" s="117"/>
      <c r="F594" s="206"/>
      <c r="G594" s="79" t="n">
        <f aca="false">G595+G624</f>
        <v>55231.133</v>
      </c>
      <c r="H594" s="79" t="n">
        <f aca="false">H595+H624</f>
        <v>55231.133</v>
      </c>
      <c r="I594" s="79" t="n">
        <f aca="false">I595+I624</f>
        <v>0</v>
      </c>
    </row>
    <row r="595" customFormat="false" ht="24.75" hidden="false" customHeight="true" outlineLevel="0" collapsed="false">
      <c r="A595" s="200" t="s">
        <v>495</v>
      </c>
      <c r="B595" s="75"/>
      <c r="C595" s="114" t="s">
        <v>39</v>
      </c>
      <c r="D595" s="114" t="s">
        <v>18</v>
      </c>
      <c r="E595" s="81" t="s">
        <v>481</v>
      </c>
      <c r="F595" s="92"/>
      <c r="G595" s="79" t="n">
        <f aca="false">G596</f>
        <v>54231.833</v>
      </c>
      <c r="H595" s="79" t="n">
        <f aca="false">H596</f>
        <v>54231.833</v>
      </c>
      <c r="I595" s="79" t="n">
        <f aca="false">I596</f>
        <v>0</v>
      </c>
    </row>
    <row r="596" customFormat="false" ht="34.5" hidden="false" customHeight="true" outlineLevel="0" collapsed="false">
      <c r="A596" s="74" t="s">
        <v>496</v>
      </c>
      <c r="B596" s="75"/>
      <c r="C596" s="76" t="s">
        <v>39</v>
      </c>
      <c r="D596" s="76" t="s">
        <v>18</v>
      </c>
      <c r="E596" s="81" t="s">
        <v>497</v>
      </c>
      <c r="F596" s="92"/>
      <c r="G596" s="79" t="n">
        <f aca="false">G597+G600+G603+G606+G609+G612+G615+G618+G621</f>
        <v>54231.833</v>
      </c>
      <c r="H596" s="79" t="n">
        <f aca="false">H597+H600+H603+H606+H609+H612+H615+H618+H621</f>
        <v>54231.833</v>
      </c>
      <c r="I596" s="79" t="n">
        <f aca="false">I597+I600+I603+I606+I609+I612+I615+I618+I621</f>
        <v>0</v>
      </c>
    </row>
    <row r="597" s="90" customFormat="true" ht="15.75" hidden="false" customHeight="false" outlineLevel="0" collapsed="false">
      <c r="A597" s="182" t="s">
        <v>313</v>
      </c>
      <c r="B597" s="91"/>
      <c r="C597" s="77" t="s">
        <v>39</v>
      </c>
      <c r="D597" s="77" t="s">
        <v>18</v>
      </c>
      <c r="E597" s="78" t="s">
        <v>498</v>
      </c>
      <c r="F597" s="86"/>
      <c r="G597" s="84" t="n">
        <f aca="false">G598</f>
        <v>44217.2</v>
      </c>
      <c r="H597" s="84" t="n">
        <f aca="false">H598</f>
        <v>44217.2</v>
      </c>
      <c r="I597" s="84" t="n">
        <f aca="false">I598</f>
        <v>0</v>
      </c>
      <c r="J597" s="88"/>
      <c r="K597" s="88"/>
    </row>
    <row r="598" customFormat="false" ht="31.5" hidden="false" customHeight="false" outlineLevel="0" collapsed="false">
      <c r="A598" s="119" t="s">
        <v>253</v>
      </c>
      <c r="B598" s="91"/>
      <c r="C598" s="77" t="s">
        <v>39</v>
      </c>
      <c r="D598" s="77" t="s">
        <v>18</v>
      </c>
      <c r="E598" s="78" t="s">
        <v>498</v>
      </c>
      <c r="F598" s="86" t="s">
        <v>181</v>
      </c>
      <c r="G598" s="84" t="n">
        <f aca="false">G599</f>
        <v>44217.2</v>
      </c>
      <c r="H598" s="84" t="n">
        <f aca="false">H599</f>
        <v>44217.2</v>
      </c>
      <c r="I598" s="84" t="n">
        <f aca="false">I599</f>
        <v>0</v>
      </c>
    </row>
    <row r="599" s="3" customFormat="true" ht="15.75" hidden="false" customHeight="false" outlineLevel="0" collapsed="false">
      <c r="A599" s="139" t="s">
        <v>254</v>
      </c>
      <c r="B599" s="91"/>
      <c r="C599" s="77" t="s">
        <v>39</v>
      </c>
      <c r="D599" s="77" t="s">
        <v>18</v>
      </c>
      <c r="E599" s="78" t="s">
        <v>498</v>
      </c>
      <c r="F599" s="86" t="s">
        <v>255</v>
      </c>
      <c r="G599" s="84" t="n">
        <f aca="false">44379.4-162.2</f>
        <v>44217.2</v>
      </c>
      <c r="H599" s="84" t="n">
        <f aca="false">44379.4-162.2</f>
        <v>44217.2</v>
      </c>
      <c r="I599" s="84" t="n">
        <f aca="false">G599-H599</f>
        <v>0</v>
      </c>
      <c r="J599" s="1"/>
      <c r="K599" s="1"/>
    </row>
    <row r="600" s="3" customFormat="true" ht="15.75" hidden="false" customHeight="false" outlineLevel="0" collapsed="false">
      <c r="A600" s="153" t="s">
        <v>315</v>
      </c>
      <c r="B600" s="91"/>
      <c r="C600" s="77" t="s">
        <v>39</v>
      </c>
      <c r="D600" s="77" t="s">
        <v>18</v>
      </c>
      <c r="E600" s="78" t="s">
        <v>499</v>
      </c>
      <c r="F600" s="86"/>
      <c r="G600" s="84" t="n">
        <f aca="false">G601</f>
        <v>201.6</v>
      </c>
      <c r="H600" s="84" t="n">
        <f aca="false">H601</f>
        <v>201.6</v>
      </c>
      <c r="I600" s="84" t="n">
        <f aca="false">I601</f>
        <v>0</v>
      </c>
      <c r="J600" s="1"/>
      <c r="K600" s="1"/>
    </row>
    <row r="601" s="3" customFormat="true" ht="17.65" hidden="false" customHeight="true" outlineLevel="0" collapsed="false">
      <c r="A601" s="119" t="s">
        <v>253</v>
      </c>
      <c r="B601" s="91"/>
      <c r="C601" s="77" t="s">
        <v>39</v>
      </c>
      <c r="D601" s="77" t="s">
        <v>18</v>
      </c>
      <c r="E601" s="78" t="s">
        <v>499</v>
      </c>
      <c r="F601" s="86" t="s">
        <v>181</v>
      </c>
      <c r="G601" s="84" t="n">
        <f aca="false">G602</f>
        <v>201.6</v>
      </c>
      <c r="H601" s="84" t="n">
        <f aca="false">H602</f>
        <v>201.6</v>
      </c>
      <c r="I601" s="84" t="n">
        <f aca="false">I602</f>
        <v>0</v>
      </c>
      <c r="J601" s="1"/>
      <c r="K601" s="1"/>
    </row>
    <row r="602" s="3" customFormat="true" ht="15.75" hidden="false" customHeight="false" outlineLevel="0" collapsed="false">
      <c r="A602" s="139" t="s">
        <v>254</v>
      </c>
      <c r="B602" s="91"/>
      <c r="C602" s="77" t="s">
        <v>39</v>
      </c>
      <c r="D602" s="77" t="s">
        <v>18</v>
      </c>
      <c r="E602" s="78" t="s">
        <v>499</v>
      </c>
      <c r="F602" s="86" t="s">
        <v>255</v>
      </c>
      <c r="G602" s="84" t="n">
        <f aca="false">228.6-27</f>
        <v>201.6</v>
      </c>
      <c r="H602" s="84" t="n">
        <f aca="false">228.6-27</f>
        <v>201.6</v>
      </c>
      <c r="I602" s="84" t="n">
        <f aca="false">G602-H602</f>
        <v>0</v>
      </c>
      <c r="J602" s="1"/>
      <c r="K602" s="1"/>
    </row>
    <row r="603" customFormat="false" ht="15.75" hidden="false" customHeight="false" outlineLevel="0" collapsed="false">
      <c r="A603" s="189" t="s">
        <v>394</v>
      </c>
      <c r="B603" s="91"/>
      <c r="C603" s="77" t="s">
        <v>39</v>
      </c>
      <c r="D603" s="77" t="s">
        <v>18</v>
      </c>
      <c r="E603" s="78" t="s">
        <v>500</v>
      </c>
      <c r="F603" s="86"/>
      <c r="G603" s="84" t="n">
        <f aca="false">G604</f>
        <v>760.2</v>
      </c>
      <c r="H603" s="84" t="n">
        <f aca="false">H604</f>
        <v>760.2</v>
      </c>
      <c r="I603" s="84" t="n">
        <f aca="false">I604</f>
        <v>0</v>
      </c>
    </row>
    <row r="604" customFormat="false" ht="31.5" hidden="false" customHeight="false" outlineLevel="0" collapsed="false">
      <c r="A604" s="119" t="s">
        <v>253</v>
      </c>
      <c r="B604" s="91"/>
      <c r="C604" s="77" t="s">
        <v>39</v>
      </c>
      <c r="D604" s="77" t="s">
        <v>18</v>
      </c>
      <c r="E604" s="78" t="s">
        <v>500</v>
      </c>
      <c r="F604" s="86" t="s">
        <v>181</v>
      </c>
      <c r="G604" s="84" t="n">
        <f aca="false">G605</f>
        <v>760.2</v>
      </c>
      <c r="H604" s="84" t="n">
        <f aca="false">H605</f>
        <v>760.2</v>
      </c>
      <c r="I604" s="84" t="n">
        <f aca="false">I605</f>
        <v>0</v>
      </c>
    </row>
    <row r="605" s="90" customFormat="true" ht="15.75" hidden="false" customHeight="false" outlineLevel="0" collapsed="false">
      <c r="A605" s="139" t="s">
        <v>254</v>
      </c>
      <c r="B605" s="91"/>
      <c r="C605" s="77" t="s">
        <v>39</v>
      </c>
      <c r="D605" s="77" t="s">
        <v>18</v>
      </c>
      <c r="E605" s="78" t="s">
        <v>500</v>
      </c>
      <c r="F605" s="86" t="s">
        <v>255</v>
      </c>
      <c r="G605" s="84" t="n">
        <f aca="false">635+100+25.2</f>
        <v>760.2</v>
      </c>
      <c r="H605" s="84" t="n">
        <f aca="false">635+100+25.2</f>
        <v>760.2</v>
      </c>
      <c r="I605" s="84" t="n">
        <f aca="false">G605-H605</f>
        <v>0</v>
      </c>
      <c r="J605" s="88"/>
      <c r="K605" s="88"/>
    </row>
    <row r="606" customFormat="false" ht="18.75" hidden="false" customHeight="true" outlineLevel="0" collapsed="false">
      <c r="A606" s="153" t="s">
        <v>321</v>
      </c>
      <c r="B606" s="80"/>
      <c r="C606" s="77" t="s">
        <v>39</v>
      </c>
      <c r="D606" s="77" t="s">
        <v>18</v>
      </c>
      <c r="E606" s="78" t="s">
        <v>501</v>
      </c>
      <c r="F606" s="86"/>
      <c r="G606" s="84" t="n">
        <f aca="false">G607</f>
        <v>43</v>
      </c>
      <c r="H606" s="84" t="n">
        <f aca="false">H607</f>
        <v>43</v>
      </c>
      <c r="I606" s="84" t="n">
        <f aca="false">I607</f>
        <v>0</v>
      </c>
    </row>
    <row r="607" customFormat="false" ht="31.5" hidden="false" customHeight="false" outlineLevel="0" collapsed="false">
      <c r="A607" s="119" t="s">
        <v>253</v>
      </c>
      <c r="B607" s="80"/>
      <c r="C607" s="77" t="s">
        <v>39</v>
      </c>
      <c r="D607" s="77" t="s">
        <v>18</v>
      </c>
      <c r="E607" s="78" t="s">
        <v>501</v>
      </c>
      <c r="F607" s="86" t="s">
        <v>181</v>
      </c>
      <c r="G607" s="84" t="n">
        <f aca="false">G608</f>
        <v>43</v>
      </c>
      <c r="H607" s="84" t="n">
        <f aca="false">H608</f>
        <v>43</v>
      </c>
      <c r="I607" s="84" t="n">
        <f aca="false">I608</f>
        <v>0</v>
      </c>
    </row>
    <row r="608" s="90" customFormat="true" ht="15.75" hidden="false" customHeight="false" outlineLevel="0" collapsed="false">
      <c r="A608" s="139" t="s">
        <v>254</v>
      </c>
      <c r="B608" s="80"/>
      <c r="C608" s="77" t="s">
        <v>39</v>
      </c>
      <c r="D608" s="77" t="s">
        <v>18</v>
      </c>
      <c r="E608" s="78" t="s">
        <v>501</v>
      </c>
      <c r="F608" s="86" t="s">
        <v>255</v>
      </c>
      <c r="G608" s="84" t="n">
        <v>43</v>
      </c>
      <c r="H608" s="84" t="n">
        <v>43</v>
      </c>
      <c r="I608" s="84" t="n">
        <f aca="false">G608-H608</f>
        <v>0</v>
      </c>
      <c r="J608" s="88"/>
      <c r="K608" s="88"/>
    </row>
    <row r="609" customFormat="false" ht="18.75" hidden="false" customHeight="true" outlineLevel="0" collapsed="false">
      <c r="A609" s="153" t="s">
        <v>325</v>
      </c>
      <c r="B609" s="80"/>
      <c r="C609" s="77" t="s">
        <v>39</v>
      </c>
      <c r="D609" s="77" t="s">
        <v>18</v>
      </c>
      <c r="E609" s="78" t="s">
        <v>502</v>
      </c>
      <c r="F609" s="86"/>
      <c r="G609" s="84" t="n">
        <f aca="false">G610</f>
        <v>555.8</v>
      </c>
      <c r="H609" s="84" t="n">
        <f aca="false">H610</f>
        <v>555.8</v>
      </c>
      <c r="I609" s="84" t="n">
        <f aca="false">I610</f>
        <v>0</v>
      </c>
    </row>
    <row r="610" customFormat="false" ht="31.5" hidden="false" customHeight="false" outlineLevel="0" collapsed="false">
      <c r="A610" s="119" t="s">
        <v>253</v>
      </c>
      <c r="B610" s="80"/>
      <c r="C610" s="77" t="s">
        <v>39</v>
      </c>
      <c r="D610" s="77" t="s">
        <v>18</v>
      </c>
      <c r="E610" s="78" t="s">
        <v>502</v>
      </c>
      <c r="F610" s="86" t="s">
        <v>181</v>
      </c>
      <c r="G610" s="84" t="n">
        <f aca="false">G611</f>
        <v>555.8</v>
      </c>
      <c r="H610" s="84" t="n">
        <f aca="false">H611</f>
        <v>555.8</v>
      </c>
      <c r="I610" s="84" t="n">
        <f aca="false">I611</f>
        <v>0</v>
      </c>
    </row>
    <row r="611" s="90" customFormat="true" ht="15.75" hidden="false" customHeight="false" outlineLevel="0" collapsed="false">
      <c r="A611" s="139" t="s">
        <v>254</v>
      </c>
      <c r="B611" s="80"/>
      <c r="C611" s="77" t="s">
        <v>39</v>
      </c>
      <c r="D611" s="77" t="s">
        <v>18</v>
      </c>
      <c r="E611" s="78" t="s">
        <v>502</v>
      </c>
      <c r="F611" s="86" t="s">
        <v>255</v>
      </c>
      <c r="G611" s="84" t="n">
        <f aca="false">554+1.8</f>
        <v>555.8</v>
      </c>
      <c r="H611" s="84" t="n">
        <f aca="false">554+1.8</f>
        <v>555.8</v>
      </c>
      <c r="I611" s="84" t="n">
        <f aca="false">G611-H611</f>
        <v>0</v>
      </c>
      <c r="J611" s="88"/>
      <c r="K611" s="88"/>
    </row>
    <row r="612" customFormat="false" ht="15.75" hidden="false" customHeight="false" outlineLevel="0" collapsed="false">
      <c r="A612" s="153" t="s">
        <v>400</v>
      </c>
      <c r="B612" s="80"/>
      <c r="C612" s="77" t="s">
        <v>39</v>
      </c>
      <c r="D612" s="77" t="s">
        <v>18</v>
      </c>
      <c r="E612" s="78" t="s">
        <v>503</v>
      </c>
      <c r="F612" s="86"/>
      <c r="G612" s="84" t="n">
        <f aca="false">G613</f>
        <v>613.4</v>
      </c>
      <c r="H612" s="84" t="n">
        <f aca="false">H613</f>
        <v>613.4</v>
      </c>
      <c r="I612" s="84" t="n">
        <f aca="false">I613</f>
        <v>0</v>
      </c>
    </row>
    <row r="613" customFormat="false" ht="31.5" hidden="false" customHeight="false" outlineLevel="0" collapsed="false">
      <c r="A613" s="119" t="s">
        <v>253</v>
      </c>
      <c r="B613" s="80"/>
      <c r="C613" s="77" t="s">
        <v>39</v>
      </c>
      <c r="D613" s="77" t="s">
        <v>18</v>
      </c>
      <c r="E613" s="78" t="s">
        <v>503</v>
      </c>
      <c r="F613" s="86" t="s">
        <v>181</v>
      </c>
      <c r="G613" s="84" t="n">
        <f aca="false">G614</f>
        <v>613.4</v>
      </c>
      <c r="H613" s="84" t="n">
        <f aca="false">H614</f>
        <v>613.4</v>
      </c>
      <c r="I613" s="84" t="n">
        <f aca="false">I614</f>
        <v>0</v>
      </c>
    </row>
    <row r="614" customFormat="false" ht="15.75" hidden="false" customHeight="false" outlineLevel="0" collapsed="false">
      <c r="A614" s="139" t="s">
        <v>254</v>
      </c>
      <c r="B614" s="80"/>
      <c r="C614" s="77" t="s">
        <v>39</v>
      </c>
      <c r="D614" s="77" t="s">
        <v>18</v>
      </c>
      <c r="E614" s="78" t="s">
        <v>503</v>
      </c>
      <c r="F614" s="86" t="s">
        <v>255</v>
      </c>
      <c r="G614" s="84" t="n">
        <f aca="false">120.9+222.5+270</f>
        <v>613.4</v>
      </c>
      <c r="H614" s="84" t="n">
        <f aca="false">120.9+222.5+270</f>
        <v>613.4</v>
      </c>
      <c r="I614" s="84" t="n">
        <f aca="false">G614-H614</f>
        <v>0</v>
      </c>
    </row>
    <row r="615" customFormat="false" ht="39" hidden="false" customHeight="false" outlineLevel="0" collapsed="false">
      <c r="A615" s="26" t="s">
        <v>504</v>
      </c>
      <c r="B615" s="80"/>
      <c r="C615" s="77" t="s">
        <v>39</v>
      </c>
      <c r="D615" s="77" t="s">
        <v>18</v>
      </c>
      <c r="E615" s="86" t="s">
        <v>505</v>
      </c>
      <c r="F615" s="86"/>
      <c r="G615" s="84" t="n">
        <f aca="false">G616</f>
        <v>1802.4</v>
      </c>
      <c r="H615" s="84" t="n">
        <f aca="false">H616</f>
        <v>1802.4</v>
      </c>
      <c r="I615" s="84" t="n">
        <f aca="false">I616</f>
        <v>0</v>
      </c>
    </row>
    <row r="616" customFormat="false" ht="15.75" hidden="false" customHeight="false" outlineLevel="0" collapsed="false">
      <c r="A616" s="208" t="s">
        <v>253</v>
      </c>
      <c r="B616" s="80"/>
      <c r="C616" s="77" t="s">
        <v>39</v>
      </c>
      <c r="D616" s="77" t="s">
        <v>18</v>
      </c>
      <c r="E616" s="86" t="s">
        <v>506</v>
      </c>
      <c r="F616" s="86" t="s">
        <v>181</v>
      </c>
      <c r="G616" s="84" t="n">
        <f aca="false">G617</f>
        <v>1802.4</v>
      </c>
      <c r="H616" s="84" t="n">
        <f aca="false">H617</f>
        <v>1802.4</v>
      </c>
      <c r="I616" s="84" t="n">
        <f aca="false">I617</f>
        <v>0</v>
      </c>
    </row>
    <row r="617" customFormat="false" ht="15.75" hidden="false" customHeight="false" outlineLevel="0" collapsed="false">
      <c r="A617" s="26" t="s">
        <v>254</v>
      </c>
      <c r="B617" s="80"/>
      <c r="C617" s="77" t="s">
        <v>39</v>
      </c>
      <c r="D617" s="77" t="s">
        <v>18</v>
      </c>
      <c r="E617" s="86" t="s">
        <v>507</v>
      </c>
      <c r="F617" s="86" t="s">
        <v>255</v>
      </c>
      <c r="G617" s="84" t="n">
        <f aca="false">1640.2+162.2</f>
        <v>1802.4</v>
      </c>
      <c r="H617" s="84" t="n">
        <f aca="false">1640.2+162.2</f>
        <v>1802.4</v>
      </c>
      <c r="I617" s="84" t="n">
        <f aca="false">G617-H617</f>
        <v>0</v>
      </c>
    </row>
    <row r="618" customFormat="false" ht="63" hidden="false" customHeight="false" outlineLevel="0" collapsed="false">
      <c r="A618" s="174" t="s">
        <v>508</v>
      </c>
      <c r="B618" s="80"/>
      <c r="C618" s="77" t="s">
        <v>39</v>
      </c>
      <c r="D618" s="77" t="s">
        <v>18</v>
      </c>
      <c r="E618" s="86" t="s">
        <v>509</v>
      </c>
      <c r="F618" s="86"/>
      <c r="G618" s="84" t="n">
        <f aca="false">G619</f>
        <v>5900.633</v>
      </c>
      <c r="H618" s="84" t="n">
        <f aca="false">H619</f>
        <v>5900.633</v>
      </c>
      <c r="I618" s="84" t="n">
        <f aca="false">I619</f>
        <v>0</v>
      </c>
    </row>
    <row r="619" customFormat="false" ht="31.5" hidden="false" customHeight="false" outlineLevel="0" collapsed="false">
      <c r="A619" s="119" t="s">
        <v>253</v>
      </c>
      <c r="B619" s="80"/>
      <c r="C619" s="77" t="s">
        <v>39</v>
      </c>
      <c r="D619" s="77" t="s">
        <v>18</v>
      </c>
      <c r="E619" s="86" t="s">
        <v>509</v>
      </c>
      <c r="F619" s="86" t="s">
        <v>181</v>
      </c>
      <c r="G619" s="84" t="n">
        <f aca="false">G620</f>
        <v>5900.633</v>
      </c>
      <c r="H619" s="84" t="n">
        <f aca="false">H620</f>
        <v>5900.633</v>
      </c>
      <c r="I619" s="84" t="n">
        <f aca="false">I620</f>
        <v>0</v>
      </c>
    </row>
    <row r="620" customFormat="false" ht="15.75" hidden="false" customHeight="false" outlineLevel="0" collapsed="false">
      <c r="A620" s="139" t="s">
        <v>254</v>
      </c>
      <c r="B620" s="80"/>
      <c r="C620" s="77" t="s">
        <v>39</v>
      </c>
      <c r="D620" s="77" t="s">
        <v>18</v>
      </c>
      <c r="E620" s="86" t="s">
        <v>509</v>
      </c>
      <c r="F620" s="86" t="s">
        <v>255</v>
      </c>
      <c r="G620" s="84" t="n">
        <f aca="false">5369.533+404.2+126.9</f>
        <v>5900.633</v>
      </c>
      <c r="H620" s="84" t="n">
        <f aca="false">5369.533+404.2+126.9</f>
        <v>5900.633</v>
      </c>
      <c r="I620" s="84" t="n">
        <f aca="false">G620-H620</f>
        <v>0</v>
      </c>
    </row>
    <row r="621" customFormat="false" ht="63" hidden="false" customHeight="false" outlineLevel="0" collapsed="false">
      <c r="A621" s="178" t="s">
        <v>331</v>
      </c>
      <c r="B621" s="173"/>
      <c r="C621" s="116" t="s">
        <v>39</v>
      </c>
      <c r="D621" s="116" t="s">
        <v>18</v>
      </c>
      <c r="E621" s="117" t="s">
        <v>510</v>
      </c>
      <c r="F621" s="118"/>
      <c r="G621" s="159" t="n">
        <f aca="false">G622</f>
        <v>137.6</v>
      </c>
      <c r="H621" s="159" t="n">
        <f aca="false">H622</f>
        <v>137.6</v>
      </c>
      <c r="I621" s="159" t="n">
        <f aca="false">I622</f>
        <v>0</v>
      </c>
    </row>
    <row r="622" customFormat="false" ht="31.5" hidden="false" customHeight="false" outlineLevel="0" collapsed="false">
      <c r="A622" s="166" t="s">
        <v>253</v>
      </c>
      <c r="B622" s="173"/>
      <c r="C622" s="116" t="s">
        <v>39</v>
      </c>
      <c r="D622" s="116" t="s">
        <v>18</v>
      </c>
      <c r="E622" s="117" t="s">
        <v>510</v>
      </c>
      <c r="F622" s="118" t="s">
        <v>181</v>
      </c>
      <c r="G622" s="159" t="n">
        <f aca="false">G623</f>
        <v>137.6</v>
      </c>
      <c r="H622" s="159" t="n">
        <f aca="false">H623</f>
        <v>137.6</v>
      </c>
      <c r="I622" s="159" t="n">
        <f aca="false">I623</f>
        <v>0</v>
      </c>
    </row>
    <row r="623" customFormat="false" ht="15.75" hidden="false" customHeight="false" outlineLevel="0" collapsed="false">
      <c r="A623" s="167" t="s">
        <v>254</v>
      </c>
      <c r="B623" s="173"/>
      <c r="C623" s="116" t="s">
        <v>39</v>
      </c>
      <c r="D623" s="116" t="s">
        <v>18</v>
      </c>
      <c r="E623" s="117" t="s">
        <v>510</v>
      </c>
      <c r="F623" s="118" t="s">
        <v>255</v>
      </c>
      <c r="G623" s="159" t="n">
        <f aca="false">150-10-2.4</f>
        <v>137.6</v>
      </c>
      <c r="H623" s="159" t="n">
        <f aca="false">150-10-2.4</f>
        <v>137.6</v>
      </c>
      <c r="I623" s="84" t="n">
        <f aca="false">G623-H623</f>
        <v>0</v>
      </c>
    </row>
    <row r="624" customFormat="false" ht="31.5" hidden="false" customHeight="false" outlineLevel="0" collapsed="false">
      <c r="A624" s="209" t="s">
        <v>259</v>
      </c>
      <c r="B624" s="210"/>
      <c r="C624" s="114" t="s">
        <v>39</v>
      </c>
      <c r="D624" s="114" t="s">
        <v>18</v>
      </c>
      <c r="E624" s="81" t="s">
        <v>167</v>
      </c>
      <c r="F624" s="163"/>
      <c r="G624" s="157" t="n">
        <f aca="false">G625</f>
        <v>999.3</v>
      </c>
      <c r="H624" s="157" t="n">
        <f aca="false">H625</f>
        <v>999.3</v>
      </c>
      <c r="I624" s="157" t="n">
        <f aca="false">I625</f>
        <v>0</v>
      </c>
    </row>
    <row r="625" customFormat="false" ht="31.5" hidden="false" customHeight="false" outlineLevel="0" collapsed="false">
      <c r="A625" s="160" t="s">
        <v>176</v>
      </c>
      <c r="B625" s="210"/>
      <c r="C625" s="114" t="s">
        <v>39</v>
      </c>
      <c r="D625" s="114" t="s">
        <v>18</v>
      </c>
      <c r="E625" s="81" t="s">
        <v>260</v>
      </c>
      <c r="F625" s="163"/>
      <c r="G625" s="157" t="n">
        <f aca="false">G626</f>
        <v>999.3</v>
      </c>
      <c r="H625" s="157" t="n">
        <f aca="false">H626</f>
        <v>999.3</v>
      </c>
      <c r="I625" s="157" t="n">
        <f aca="false">I626</f>
        <v>0</v>
      </c>
    </row>
    <row r="626" customFormat="false" ht="47.25" hidden="false" customHeight="false" outlineLevel="0" collapsed="false">
      <c r="A626" s="174" t="s">
        <v>511</v>
      </c>
      <c r="B626" s="80"/>
      <c r="C626" s="77" t="s">
        <v>39</v>
      </c>
      <c r="D626" s="77" t="s">
        <v>18</v>
      </c>
      <c r="E626" s="78" t="s">
        <v>512</v>
      </c>
      <c r="F626" s="86"/>
      <c r="G626" s="84" t="n">
        <f aca="false">G627</f>
        <v>999.3</v>
      </c>
      <c r="H626" s="84" t="n">
        <f aca="false">H627</f>
        <v>999.3</v>
      </c>
      <c r="I626" s="84" t="n">
        <f aca="false">I627</f>
        <v>0</v>
      </c>
    </row>
    <row r="627" customFormat="false" ht="31.5" hidden="false" customHeight="false" outlineLevel="0" collapsed="false">
      <c r="A627" s="119" t="s">
        <v>253</v>
      </c>
      <c r="B627" s="80"/>
      <c r="C627" s="77" t="s">
        <v>39</v>
      </c>
      <c r="D627" s="77" t="s">
        <v>18</v>
      </c>
      <c r="E627" s="78" t="s">
        <v>512</v>
      </c>
      <c r="F627" s="86" t="s">
        <v>181</v>
      </c>
      <c r="G627" s="84" t="n">
        <f aca="false">G628</f>
        <v>999.3</v>
      </c>
      <c r="H627" s="84" t="n">
        <f aca="false">H628</f>
        <v>999.3</v>
      </c>
      <c r="I627" s="84" t="n">
        <f aca="false">I628</f>
        <v>0</v>
      </c>
    </row>
    <row r="628" customFormat="false" ht="15.75" hidden="false" customHeight="false" outlineLevel="0" collapsed="false">
      <c r="A628" s="139" t="s">
        <v>254</v>
      </c>
      <c r="B628" s="80"/>
      <c r="C628" s="77" t="s">
        <v>39</v>
      </c>
      <c r="D628" s="77" t="s">
        <v>18</v>
      </c>
      <c r="E628" s="78" t="s">
        <v>512</v>
      </c>
      <c r="F628" s="86" t="s">
        <v>255</v>
      </c>
      <c r="G628" s="84" t="n">
        <v>999.3</v>
      </c>
      <c r="H628" s="84" t="n">
        <v>999.3</v>
      </c>
      <c r="I628" s="84" t="n">
        <f aca="false">G628-H628</f>
        <v>0</v>
      </c>
    </row>
    <row r="629" customFormat="false" ht="15.75" hidden="false" customHeight="false" outlineLevel="0" collapsed="false">
      <c r="A629" s="74" t="s">
        <v>513</v>
      </c>
      <c r="B629" s="75"/>
      <c r="C629" s="76" t="s">
        <v>39</v>
      </c>
      <c r="D629" s="76" t="s">
        <v>39</v>
      </c>
      <c r="E629" s="81"/>
      <c r="F629" s="92"/>
      <c r="G629" s="79" t="n">
        <f aca="false">G630</f>
        <v>3486.66</v>
      </c>
      <c r="H629" s="79" t="n">
        <f aca="false">H630</f>
        <v>3486.66</v>
      </c>
      <c r="I629" s="79" t="n">
        <f aca="false">I630</f>
        <v>-1.4210854715202E-014</v>
      </c>
    </row>
    <row r="630" customFormat="false" ht="15.75" hidden="false" customHeight="false" outlineLevel="0" collapsed="false">
      <c r="A630" s="135" t="s">
        <v>423</v>
      </c>
      <c r="B630" s="75"/>
      <c r="C630" s="76" t="s">
        <v>39</v>
      </c>
      <c r="D630" s="76" t="s">
        <v>39</v>
      </c>
      <c r="E630" s="81" t="s">
        <v>406</v>
      </c>
      <c r="F630" s="92"/>
      <c r="G630" s="79" t="n">
        <f aca="false">G631+G638</f>
        <v>3486.66</v>
      </c>
      <c r="H630" s="79" t="n">
        <f aca="false">H631+H638</f>
        <v>3486.66</v>
      </c>
      <c r="I630" s="79" t="n">
        <f aca="false">I631+I638</f>
        <v>-1.4210854715202E-014</v>
      </c>
    </row>
    <row r="631" customFormat="false" ht="15.75" hidden="false" customHeight="false" outlineLevel="0" collapsed="false">
      <c r="A631" s="182" t="s">
        <v>407</v>
      </c>
      <c r="B631" s="80"/>
      <c r="C631" s="77" t="s">
        <v>39</v>
      </c>
      <c r="D631" s="77" t="s">
        <v>39</v>
      </c>
      <c r="E631" s="78" t="s">
        <v>408</v>
      </c>
      <c r="F631" s="86"/>
      <c r="G631" s="84" t="n">
        <f aca="false">G633+G635+G637</f>
        <v>639.36</v>
      </c>
      <c r="H631" s="84" t="n">
        <f aca="false">H633+H635+H637</f>
        <v>639.36</v>
      </c>
      <c r="I631" s="84" t="n">
        <f aca="false">I633+I635+I637</f>
        <v>-1.4210854715202E-014</v>
      </c>
    </row>
    <row r="632" customFormat="false" ht="47.25" hidden="false" customHeight="false" outlineLevel="0" collapsed="false">
      <c r="A632" s="87" t="s">
        <v>116</v>
      </c>
      <c r="B632" s="80"/>
      <c r="C632" s="77" t="s">
        <v>39</v>
      </c>
      <c r="D632" s="77" t="s">
        <v>39</v>
      </c>
      <c r="E632" s="78" t="s">
        <v>408</v>
      </c>
      <c r="F632" s="86" t="s">
        <v>117</v>
      </c>
      <c r="G632" s="84" t="n">
        <f aca="false">G633</f>
        <v>182.8</v>
      </c>
      <c r="H632" s="84" t="n">
        <f aca="false">H633</f>
        <v>185.6</v>
      </c>
      <c r="I632" s="84" t="n">
        <f aca="false">I633</f>
        <v>-2.80000000000001</v>
      </c>
    </row>
    <row r="633" customFormat="false" ht="15.75" hidden="false" customHeight="false" outlineLevel="0" collapsed="false">
      <c r="A633" s="153" t="s">
        <v>119</v>
      </c>
      <c r="B633" s="80"/>
      <c r="C633" s="77" t="s">
        <v>39</v>
      </c>
      <c r="D633" s="77" t="s">
        <v>39</v>
      </c>
      <c r="E633" s="78" t="s">
        <v>408</v>
      </c>
      <c r="F633" s="86" t="s">
        <v>120</v>
      </c>
      <c r="G633" s="84" t="n">
        <f aca="false">185.6-2.8</f>
        <v>182.8</v>
      </c>
      <c r="H633" s="84" t="n">
        <v>185.6</v>
      </c>
      <c r="I633" s="84" t="n">
        <f aca="false">G633-H633</f>
        <v>-2.80000000000001</v>
      </c>
    </row>
    <row r="634" customFormat="false" ht="15.75" hidden="false" customHeight="false" outlineLevel="0" collapsed="false">
      <c r="A634" s="87" t="s">
        <v>128</v>
      </c>
      <c r="B634" s="80"/>
      <c r="C634" s="77" t="s">
        <v>39</v>
      </c>
      <c r="D634" s="77" t="s">
        <v>39</v>
      </c>
      <c r="E634" s="78" t="s">
        <v>408</v>
      </c>
      <c r="F634" s="86" t="s">
        <v>129</v>
      </c>
      <c r="G634" s="84" t="n">
        <f aca="false">G635</f>
        <v>72.56</v>
      </c>
      <c r="H634" s="84" t="n">
        <f aca="false">H635</f>
        <v>69.76</v>
      </c>
      <c r="I634" s="84" t="n">
        <f aca="false">I635</f>
        <v>2.8</v>
      </c>
    </row>
    <row r="635" customFormat="false" ht="15.75" hidden="false" customHeight="false" outlineLevel="0" collapsed="false">
      <c r="A635" s="153" t="s">
        <v>130</v>
      </c>
      <c r="B635" s="80"/>
      <c r="C635" s="77" t="s">
        <v>39</v>
      </c>
      <c r="D635" s="77" t="s">
        <v>39</v>
      </c>
      <c r="E635" s="78" t="s">
        <v>408</v>
      </c>
      <c r="F635" s="86" t="s">
        <v>131</v>
      </c>
      <c r="G635" s="84" t="n">
        <f aca="false">69.76+2.8</f>
        <v>72.56</v>
      </c>
      <c r="H635" s="84" t="n">
        <v>69.76</v>
      </c>
      <c r="I635" s="84" t="n">
        <f aca="false">G635-H635</f>
        <v>2.8</v>
      </c>
    </row>
    <row r="636" customFormat="false" ht="31.5" hidden="false" customHeight="false" outlineLevel="0" collapsed="false">
      <c r="A636" s="119" t="s">
        <v>253</v>
      </c>
      <c r="B636" s="80"/>
      <c r="C636" s="77" t="s">
        <v>39</v>
      </c>
      <c r="D636" s="77" t="s">
        <v>39</v>
      </c>
      <c r="E636" s="78" t="s">
        <v>408</v>
      </c>
      <c r="F636" s="86" t="s">
        <v>181</v>
      </c>
      <c r="G636" s="84" t="n">
        <f aca="false">G637</f>
        <v>384</v>
      </c>
      <c r="H636" s="84" t="n">
        <f aca="false">H637</f>
        <v>384</v>
      </c>
      <c r="I636" s="84" t="n">
        <f aca="false">I637</f>
        <v>0</v>
      </c>
    </row>
    <row r="637" customFormat="false" ht="15.75" hidden="false" customHeight="false" outlineLevel="0" collapsed="false">
      <c r="A637" s="139" t="s">
        <v>254</v>
      </c>
      <c r="B637" s="80"/>
      <c r="C637" s="77" t="s">
        <v>39</v>
      </c>
      <c r="D637" s="77" t="s">
        <v>39</v>
      </c>
      <c r="E637" s="78" t="s">
        <v>408</v>
      </c>
      <c r="F637" s="86" t="s">
        <v>255</v>
      </c>
      <c r="G637" s="84" t="n">
        <f aca="false">212+172</f>
        <v>384</v>
      </c>
      <c r="H637" s="84" t="n">
        <f aca="false">212+172</f>
        <v>384</v>
      </c>
      <c r="I637" s="84" t="n">
        <f aca="false">G637-H637</f>
        <v>0</v>
      </c>
    </row>
    <row r="638" s="134" customFormat="true" ht="15.75" hidden="false" customHeight="false" outlineLevel="0" collapsed="false">
      <c r="A638" s="211" t="s">
        <v>424</v>
      </c>
      <c r="B638" s="80"/>
      <c r="C638" s="77" t="s">
        <v>39</v>
      </c>
      <c r="D638" s="77" t="s">
        <v>39</v>
      </c>
      <c r="E638" s="78" t="s">
        <v>425</v>
      </c>
      <c r="F638" s="86"/>
      <c r="G638" s="84" t="n">
        <f aca="false">G639</f>
        <v>2847.3</v>
      </c>
      <c r="H638" s="84" t="n">
        <f aca="false">H639</f>
        <v>2847.3</v>
      </c>
      <c r="I638" s="84" t="n">
        <f aca="false">I639</f>
        <v>0</v>
      </c>
      <c r="J638" s="132"/>
      <c r="K638" s="132"/>
    </row>
    <row r="639" s="134" customFormat="true" ht="31.5" hidden="false" customHeight="false" outlineLevel="0" collapsed="false">
      <c r="A639" s="119" t="s">
        <v>253</v>
      </c>
      <c r="B639" s="80"/>
      <c r="C639" s="77" t="s">
        <v>39</v>
      </c>
      <c r="D639" s="77" t="s">
        <v>39</v>
      </c>
      <c r="E639" s="78" t="s">
        <v>425</v>
      </c>
      <c r="F639" s="86" t="s">
        <v>181</v>
      </c>
      <c r="G639" s="84" t="n">
        <f aca="false">G640</f>
        <v>2847.3</v>
      </c>
      <c r="H639" s="84" t="n">
        <f aca="false">H640</f>
        <v>2847.3</v>
      </c>
      <c r="I639" s="84" t="n">
        <f aca="false">I640</f>
        <v>0</v>
      </c>
      <c r="J639" s="132"/>
      <c r="K639" s="132"/>
    </row>
    <row r="640" s="207" customFormat="true" ht="16.5" hidden="false" customHeight="true" outlineLevel="0" collapsed="false">
      <c r="A640" s="139" t="s">
        <v>254</v>
      </c>
      <c r="B640" s="80"/>
      <c r="C640" s="77" t="s">
        <v>39</v>
      </c>
      <c r="D640" s="77" t="s">
        <v>39</v>
      </c>
      <c r="E640" s="78" t="s">
        <v>425</v>
      </c>
      <c r="F640" s="86" t="s">
        <v>255</v>
      </c>
      <c r="G640" s="84" t="n">
        <v>2847.3</v>
      </c>
      <c r="H640" s="84" t="n">
        <v>2847.3</v>
      </c>
      <c r="I640" s="84" t="n">
        <f aca="false">G640-H640</f>
        <v>0</v>
      </c>
      <c r="J640" s="133"/>
      <c r="K640" s="133"/>
    </row>
    <row r="641" s="134" customFormat="true" ht="15.75" hidden="false" customHeight="false" outlineLevel="0" collapsed="false">
      <c r="A641" s="212" t="s">
        <v>514</v>
      </c>
      <c r="B641" s="75"/>
      <c r="C641" s="76" t="s">
        <v>41</v>
      </c>
      <c r="D641" s="76"/>
      <c r="E641" s="81"/>
      <c r="F641" s="92"/>
      <c r="G641" s="79" t="n">
        <f aca="false">G642</f>
        <v>292438.423</v>
      </c>
      <c r="H641" s="79" t="n">
        <f aca="false">H642</f>
        <v>287252.585</v>
      </c>
      <c r="I641" s="79" t="n">
        <f aca="false">I642</f>
        <v>5185.838</v>
      </c>
      <c r="J641" s="132"/>
      <c r="K641" s="132"/>
    </row>
    <row r="642" s="134" customFormat="true" ht="15.75" hidden="false" customHeight="false" outlineLevel="0" collapsed="false">
      <c r="A642" s="212" t="s">
        <v>59</v>
      </c>
      <c r="B642" s="75"/>
      <c r="C642" s="76" t="s">
        <v>41</v>
      </c>
      <c r="D642" s="76" t="s">
        <v>14</v>
      </c>
      <c r="E642" s="81"/>
      <c r="F642" s="92"/>
      <c r="G642" s="79" t="n">
        <f aca="false">G643+G699+G710</f>
        <v>292438.423</v>
      </c>
      <c r="H642" s="79" t="n">
        <f aca="false">H643+H699+H710</f>
        <v>287252.585</v>
      </c>
      <c r="I642" s="79" t="n">
        <f aca="false">I643+I699+I710</f>
        <v>5185.838</v>
      </c>
      <c r="J642" s="132"/>
      <c r="K642" s="132"/>
    </row>
    <row r="643" s="134" customFormat="true" ht="15.75" hidden="false" customHeight="true" outlineLevel="0" collapsed="false">
      <c r="A643" s="200" t="s">
        <v>495</v>
      </c>
      <c r="B643" s="91"/>
      <c r="C643" s="76" t="s">
        <v>41</v>
      </c>
      <c r="D643" s="76" t="s">
        <v>14</v>
      </c>
      <c r="E643" s="81" t="s">
        <v>481</v>
      </c>
      <c r="F643" s="92"/>
      <c r="G643" s="79" t="n">
        <f aca="false">G644</f>
        <v>165519.893</v>
      </c>
      <c r="H643" s="79" t="n">
        <f aca="false">H644</f>
        <v>161181.655</v>
      </c>
      <c r="I643" s="79" t="n">
        <f aca="false">I644</f>
        <v>4338.238</v>
      </c>
      <c r="J643" s="132"/>
      <c r="K643" s="132"/>
    </row>
    <row r="644" s="134" customFormat="true" ht="15.75" hidden="false" customHeight="false" outlineLevel="0" collapsed="false">
      <c r="A644" s="213" t="s">
        <v>515</v>
      </c>
      <c r="B644" s="75"/>
      <c r="C644" s="76" t="s">
        <v>41</v>
      </c>
      <c r="D644" s="76" t="s">
        <v>14</v>
      </c>
      <c r="E644" s="92" t="s">
        <v>516</v>
      </c>
      <c r="F644" s="86"/>
      <c r="G644" s="79" t="n">
        <f aca="false">G645+G648+G651+G654+G660+G663+G666+G669+G672+G675+G678+G681+G687+G693+G696+G684+G657+G690</f>
        <v>165519.893</v>
      </c>
      <c r="H644" s="79" t="n">
        <f aca="false">H645+H648+H651+H654+H660+H663+H666+H669+H672+H675+H678+H681+H687+H693+H696+H684+H657+H690</f>
        <v>161181.655</v>
      </c>
      <c r="I644" s="79" t="n">
        <f aca="false">I645+I648+I651+I654+I660+I663+I666+I669+I672+I675+I678+I681+I687+I693+I696+I684+I657+I690</f>
        <v>4338.238</v>
      </c>
      <c r="J644" s="132"/>
      <c r="K644" s="132"/>
    </row>
    <row r="645" s="134" customFormat="true" ht="15.75" hidden="false" customHeight="false" outlineLevel="0" collapsed="false">
      <c r="A645" s="214" t="s">
        <v>517</v>
      </c>
      <c r="B645" s="91"/>
      <c r="C645" s="77" t="s">
        <v>41</v>
      </c>
      <c r="D645" s="77" t="s">
        <v>14</v>
      </c>
      <c r="E645" s="245" t="s">
        <v>518</v>
      </c>
      <c r="F645" s="245"/>
      <c r="G645" s="246" t="n">
        <f aca="false">G646</f>
        <v>114938.7</v>
      </c>
      <c r="H645" s="84" t="n">
        <f aca="false">H646</f>
        <v>112469.03</v>
      </c>
      <c r="I645" s="84" t="n">
        <f aca="false">I646</f>
        <v>2469.67</v>
      </c>
      <c r="J645" s="132"/>
      <c r="K645" s="132"/>
    </row>
    <row r="646" s="134" customFormat="true" ht="31.5" hidden="false" customHeight="false" outlineLevel="0" collapsed="false">
      <c r="A646" s="119" t="s">
        <v>253</v>
      </c>
      <c r="B646" s="91"/>
      <c r="C646" s="77" t="s">
        <v>41</v>
      </c>
      <c r="D646" s="77" t="s">
        <v>14</v>
      </c>
      <c r="E646" s="245" t="s">
        <v>518</v>
      </c>
      <c r="F646" s="245" t="s">
        <v>181</v>
      </c>
      <c r="G646" s="247" t="n">
        <f aca="false">G647</f>
        <v>114938.7</v>
      </c>
      <c r="H646" s="159" t="n">
        <f aca="false">H647</f>
        <v>112469.03</v>
      </c>
      <c r="I646" s="159" t="n">
        <f aca="false">I647</f>
        <v>2469.67</v>
      </c>
      <c r="J646" s="132"/>
      <c r="K646" s="132"/>
    </row>
    <row r="647" s="134" customFormat="true" ht="15.75" hidden="false" customHeight="false" outlineLevel="0" collapsed="false">
      <c r="A647" s="83" t="s">
        <v>254</v>
      </c>
      <c r="B647" s="91"/>
      <c r="C647" s="77" t="s">
        <v>41</v>
      </c>
      <c r="D647" s="77" t="s">
        <v>14</v>
      </c>
      <c r="E647" s="245" t="s">
        <v>518</v>
      </c>
      <c r="F647" s="245" t="s">
        <v>255</v>
      </c>
      <c r="G647" s="247" t="n">
        <f aca="false">82769.2+30463.8-778.2+15.5+268.4+1600+600</f>
        <v>114938.7</v>
      </c>
      <c r="H647" s="159" t="n">
        <f aca="false">82005.23+30463.8</f>
        <v>112469.03</v>
      </c>
      <c r="I647" s="84" t="n">
        <f aca="false">G647-H647</f>
        <v>2469.67</v>
      </c>
      <c r="J647" s="132"/>
      <c r="K647" s="132"/>
    </row>
    <row r="648" s="134" customFormat="true" ht="15.75" hidden="false" customHeight="false" outlineLevel="0" collapsed="false">
      <c r="A648" s="153" t="s">
        <v>315</v>
      </c>
      <c r="B648" s="91"/>
      <c r="C648" s="77" t="s">
        <v>41</v>
      </c>
      <c r="D648" s="77" t="s">
        <v>14</v>
      </c>
      <c r="E648" s="245" t="s">
        <v>519</v>
      </c>
      <c r="F648" s="245"/>
      <c r="G648" s="246" t="n">
        <f aca="false">G649</f>
        <v>308.1</v>
      </c>
      <c r="H648" s="84" t="n">
        <f aca="false">H649</f>
        <v>387.66</v>
      </c>
      <c r="I648" s="84" t="n">
        <f aca="false">I649</f>
        <v>-79.56</v>
      </c>
      <c r="J648" s="132"/>
      <c r="K648" s="132"/>
    </row>
    <row r="649" s="134" customFormat="true" ht="31.5" hidden="false" customHeight="false" outlineLevel="0" collapsed="false">
      <c r="A649" s="119" t="s">
        <v>253</v>
      </c>
      <c r="B649" s="91"/>
      <c r="C649" s="77" t="s">
        <v>41</v>
      </c>
      <c r="D649" s="77" t="s">
        <v>14</v>
      </c>
      <c r="E649" s="245" t="s">
        <v>519</v>
      </c>
      <c r="F649" s="245" t="s">
        <v>181</v>
      </c>
      <c r="G649" s="247" t="n">
        <f aca="false">G650</f>
        <v>308.1</v>
      </c>
      <c r="H649" s="159" t="n">
        <f aca="false">H650</f>
        <v>387.66</v>
      </c>
      <c r="I649" s="159" t="n">
        <f aca="false">I650</f>
        <v>-79.56</v>
      </c>
      <c r="J649" s="132"/>
      <c r="K649" s="132"/>
    </row>
    <row r="650" s="134" customFormat="true" ht="15.75" hidden="false" customHeight="false" outlineLevel="0" collapsed="false">
      <c r="A650" s="83" t="s">
        <v>254</v>
      </c>
      <c r="B650" s="91"/>
      <c r="C650" s="77" t="s">
        <v>41</v>
      </c>
      <c r="D650" s="77" t="s">
        <v>14</v>
      </c>
      <c r="E650" s="245" t="s">
        <v>519</v>
      </c>
      <c r="F650" s="245" t="s">
        <v>255</v>
      </c>
      <c r="G650" s="247" t="n">
        <v>308.1</v>
      </c>
      <c r="H650" s="159" t="n">
        <f aca="false">274.36+113.3</f>
        <v>387.66</v>
      </c>
      <c r="I650" s="84" t="n">
        <f aca="false">G650-H650</f>
        <v>-79.56</v>
      </c>
      <c r="J650" s="132"/>
      <c r="K650" s="132"/>
    </row>
    <row r="651" s="134" customFormat="true" ht="15.75" hidden="false" customHeight="false" outlineLevel="0" collapsed="false">
      <c r="A651" s="153" t="s">
        <v>520</v>
      </c>
      <c r="B651" s="91"/>
      <c r="C651" s="77" t="s">
        <v>41</v>
      </c>
      <c r="D651" s="77" t="s">
        <v>14</v>
      </c>
      <c r="E651" s="245" t="s">
        <v>521</v>
      </c>
      <c r="F651" s="245"/>
      <c r="G651" s="246" t="n">
        <f aca="false">G652</f>
        <v>242.4</v>
      </c>
      <c r="H651" s="84" t="n">
        <f aca="false">H652</f>
        <v>310.4</v>
      </c>
      <c r="I651" s="84" t="n">
        <f aca="false">I652</f>
        <v>-68</v>
      </c>
      <c r="J651" s="132"/>
      <c r="K651" s="132"/>
    </row>
    <row r="652" s="134" customFormat="true" ht="31.5" hidden="false" customHeight="false" outlineLevel="0" collapsed="false">
      <c r="A652" s="119" t="s">
        <v>253</v>
      </c>
      <c r="B652" s="91"/>
      <c r="C652" s="77" t="s">
        <v>41</v>
      </c>
      <c r="D652" s="77" t="s">
        <v>14</v>
      </c>
      <c r="E652" s="245" t="s">
        <v>521</v>
      </c>
      <c r="F652" s="245" t="s">
        <v>181</v>
      </c>
      <c r="G652" s="247" t="n">
        <f aca="false">G653</f>
        <v>242.4</v>
      </c>
      <c r="H652" s="159" t="n">
        <f aca="false">H653</f>
        <v>310.4</v>
      </c>
      <c r="I652" s="159" t="n">
        <f aca="false">I653</f>
        <v>-68</v>
      </c>
      <c r="J652" s="132"/>
      <c r="K652" s="132"/>
    </row>
    <row r="653" customFormat="false" ht="16.5" hidden="false" customHeight="true" outlineLevel="0" collapsed="false">
      <c r="A653" s="83" t="s">
        <v>254</v>
      </c>
      <c r="B653" s="91"/>
      <c r="C653" s="77" t="s">
        <v>41</v>
      </c>
      <c r="D653" s="77" t="s">
        <v>14</v>
      </c>
      <c r="E653" s="245" t="s">
        <v>521</v>
      </c>
      <c r="F653" s="245" t="s">
        <v>255</v>
      </c>
      <c r="G653" s="247" t="n">
        <v>242.4</v>
      </c>
      <c r="H653" s="159" t="n">
        <f aca="false">177.3+133.1</f>
        <v>310.4</v>
      </c>
      <c r="I653" s="84" t="n">
        <f aca="false">G653-H653</f>
        <v>-68</v>
      </c>
    </row>
    <row r="654" customFormat="false" ht="31.5" hidden="false" customHeight="false" outlineLevel="0" collapsed="false">
      <c r="A654" s="175" t="s">
        <v>317</v>
      </c>
      <c r="B654" s="91"/>
      <c r="C654" s="77" t="s">
        <v>41</v>
      </c>
      <c r="D654" s="77" t="s">
        <v>14</v>
      </c>
      <c r="E654" s="245" t="s">
        <v>522</v>
      </c>
      <c r="F654" s="245"/>
      <c r="G654" s="247" t="n">
        <f aca="false">G655</f>
        <v>2347.6</v>
      </c>
      <c r="H654" s="159" t="n">
        <f aca="false">H655</f>
        <v>2347.6</v>
      </c>
      <c r="I654" s="159" t="n">
        <f aca="false">I655</f>
        <v>0</v>
      </c>
    </row>
    <row r="655" customFormat="false" ht="31.5" hidden="false" customHeight="false" outlineLevel="0" collapsed="false">
      <c r="A655" s="119" t="s">
        <v>253</v>
      </c>
      <c r="B655" s="91"/>
      <c r="C655" s="77" t="s">
        <v>41</v>
      </c>
      <c r="D655" s="77" t="s">
        <v>14</v>
      </c>
      <c r="E655" s="245" t="s">
        <v>522</v>
      </c>
      <c r="F655" s="245" t="s">
        <v>181</v>
      </c>
      <c r="G655" s="247" t="n">
        <f aca="false">G656</f>
        <v>2347.6</v>
      </c>
      <c r="H655" s="159" t="n">
        <f aca="false">H656</f>
        <v>2347.6</v>
      </c>
      <c r="I655" s="159" t="n">
        <f aca="false">I656</f>
        <v>0</v>
      </c>
    </row>
    <row r="656" customFormat="false" ht="15.75" hidden="false" customHeight="false" outlineLevel="0" collapsed="false">
      <c r="A656" s="83" t="s">
        <v>254</v>
      </c>
      <c r="B656" s="91"/>
      <c r="C656" s="77" t="s">
        <v>41</v>
      </c>
      <c r="D656" s="77" t="s">
        <v>14</v>
      </c>
      <c r="E656" s="245" t="s">
        <v>522</v>
      </c>
      <c r="F656" s="245" t="s">
        <v>255</v>
      </c>
      <c r="G656" s="247" t="n">
        <f aca="false">1670+677.6</f>
        <v>2347.6</v>
      </c>
      <c r="H656" s="159" t="n">
        <f aca="false">1670+677.6</f>
        <v>2347.6</v>
      </c>
      <c r="I656" s="84" t="n">
        <f aca="false">G656-H656</f>
        <v>0</v>
      </c>
    </row>
    <row r="657" customFormat="false" ht="15.75" hidden="false" customHeight="false" outlineLevel="0" collapsed="false">
      <c r="A657" s="139" t="s">
        <v>396</v>
      </c>
      <c r="B657" s="91"/>
      <c r="C657" s="77" t="s">
        <v>41</v>
      </c>
      <c r="D657" s="77" t="s">
        <v>14</v>
      </c>
      <c r="E657" s="245" t="s">
        <v>523</v>
      </c>
      <c r="F657" s="245"/>
      <c r="G657" s="247" t="n">
        <f aca="false">G658</f>
        <v>3799.4</v>
      </c>
      <c r="H657" s="159" t="n">
        <f aca="false">H658</f>
        <v>1777</v>
      </c>
      <c r="I657" s="159" t="n">
        <f aca="false">I658</f>
        <v>2022.4</v>
      </c>
    </row>
    <row r="658" customFormat="false" ht="31.5" hidden="false" customHeight="false" outlineLevel="0" collapsed="false">
      <c r="A658" s="119" t="s">
        <v>253</v>
      </c>
      <c r="B658" s="91"/>
      <c r="C658" s="77" t="s">
        <v>41</v>
      </c>
      <c r="D658" s="77" t="s">
        <v>14</v>
      </c>
      <c r="E658" s="245" t="s">
        <v>523</v>
      </c>
      <c r="F658" s="245" t="s">
        <v>181</v>
      </c>
      <c r="G658" s="247" t="n">
        <f aca="false">G659</f>
        <v>3799.4</v>
      </c>
      <c r="H658" s="159" t="n">
        <f aca="false">H659</f>
        <v>1777</v>
      </c>
      <c r="I658" s="159" t="n">
        <f aca="false">I659</f>
        <v>2022.4</v>
      </c>
    </row>
    <row r="659" customFormat="false" ht="15.75" hidden="false" customHeight="false" outlineLevel="0" collapsed="false">
      <c r="A659" s="83" t="s">
        <v>254</v>
      </c>
      <c r="B659" s="91"/>
      <c r="C659" s="77" t="s">
        <v>41</v>
      </c>
      <c r="D659" s="77" t="s">
        <v>14</v>
      </c>
      <c r="E659" s="245" t="s">
        <v>523</v>
      </c>
      <c r="F659" s="245" t="s">
        <v>255</v>
      </c>
      <c r="G659" s="247" t="n">
        <f aca="false">506.6+3422.8-130</f>
        <v>3799.4</v>
      </c>
      <c r="H659" s="159" t="n">
        <f aca="false">506.6+1270.4</f>
        <v>1777</v>
      </c>
      <c r="I659" s="84" t="n">
        <f aca="false">G659-H659</f>
        <v>2022.4</v>
      </c>
    </row>
    <row r="660" customFormat="false" ht="18.75" hidden="false" customHeight="true" outlineLevel="0" collapsed="false">
      <c r="A660" s="139" t="s">
        <v>524</v>
      </c>
      <c r="B660" s="91"/>
      <c r="C660" s="77" t="s">
        <v>41</v>
      </c>
      <c r="D660" s="77" t="s">
        <v>14</v>
      </c>
      <c r="E660" s="245" t="s">
        <v>525</v>
      </c>
      <c r="F660" s="245"/>
      <c r="G660" s="247" t="n">
        <f aca="false">G661</f>
        <v>1779.128</v>
      </c>
      <c r="H660" s="159" t="n">
        <f aca="false">H661</f>
        <v>1779.1</v>
      </c>
      <c r="I660" s="159" t="n">
        <f aca="false">I661</f>
        <v>0.02800000000002</v>
      </c>
    </row>
    <row r="661" customFormat="false" ht="31.5" hidden="false" customHeight="false" outlineLevel="0" collapsed="false">
      <c r="A661" s="119" t="s">
        <v>253</v>
      </c>
      <c r="B661" s="91"/>
      <c r="C661" s="77" t="s">
        <v>41</v>
      </c>
      <c r="D661" s="77" t="s">
        <v>14</v>
      </c>
      <c r="E661" s="245" t="s">
        <v>525</v>
      </c>
      <c r="F661" s="245" t="s">
        <v>181</v>
      </c>
      <c r="G661" s="247" t="n">
        <f aca="false">G662</f>
        <v>1779.128</v>
      </c>
      <c r="H661" s="159" t="n">
        <f aca="false">H662</f>
        <v>1779.1</v>
      </c>
      <c r="I661" s="159" t="n">
        <f aca="false">I662</f>
        <v>0.02800000000002</v>
      </c>
    </row>
    <row r="662" customFormat="false" ht="16.5" hidden="false" customHeight="true" outlineLevel="0" collapsed="false">
      <c r="A662" s="83" t="s">
        <v>254</v>
      </c>
      <c r="B662" s="91"/>
      <c r="C662" s="77" t="s">
        <v>41</v>
      </c>
      <c r="D662" s="77" t="s">
        <v>14</v>
      </c>
      <c r="E662" s="245" t="s">
        <v>525</v>
      </c>
      <c r="F662" s="245" t="s">
        <v>255</v>
      </c>
      <c r="G662" s="247" t="n">
        <v>1779.128</v>
      </c>
      <c r="H662" s="159" t="n">
        <v>1779.1</v>
      </c>
      <c r="I662" s="84" t="n">
        <f aca="false">G662-H662</f>
        <v>0.02800000000002</v>
      </c>
    </row>
    <row r="663" customFormat="false" ht="31.5" hidden="false" customHeight="false" outlineLevel="0" collapsed="false">
      <c r="A663" s="121" t="s">
        <v>323</v>
      </c>
      <c r="B663" s="91"/>
      <c r="C663" s="77" t="s">
        <v>41</v>
      </c>
      <c r="D663" s="77" t="s">
        <v>14</v>
      </c>
      <c r="E663" s="248" t="s">
        <v>526</v>
      </c>
      <c r="F663" s="248"/>
      <c r="G663" s="247" t="n">
        <f aca="false">G664</f>
        <v>55.7</v>
      </c>
      <c r="H663" s="159" t="n">
        <f aca="false">H664</f>
        <v>62</v>
      </c>
      <c r="I663" s="159" t="n">
        <f aca="false">I664</f>
        <v>-6.3</v>
      </c>
    </row>
    <row r="664" customFormat="false" ht="31.5" hidden="false" customHeight="false" outlineLevel="0" collapsed="false">
      <c r="A664" s="166" t="s">
        <v>253</v>
      </c>
      <c r="B664" s="91"/>
      <c r="C664" s="77" t="s">
        <v>41</v>
      </c>
      <c r="D664" s="77" t="s">
        <v>14</v>
      </c>
      <c r="E664" s="248" t="s">
        <v>526</v>
      </c>
      <c r="F664" s="248" t="s">
        <v>181</v>
      </c>
      <c r="G664" s="247" t="n">
        <f aca="false">G665</f>
        <v>55.7</v>
      </c>
      <c r="H664" s="159" t="n">
        <f aca="false">H665</f>
        <v>62</v>
      </c>
      <c r="I664" s="159" t="n">
        <f aca="false">I665</f>
        <v>-6.3</v>
      </c>
    </row>
    <row r="665" customFormat="false" ht="15.75" hidden="false" customHeight="false" outlineLevel="0" collapsed="false">
      <c r="A665" s="170" t="s">
        <v>254</v>
      </c>
      <c r="B665" s="91"/>
      <c r="C665" s="77" t="s">
        <v>41</v>
      </c>
      <c r="D665" s="77" t="s">
        <v>14</v>
      </c>
      <c r="E665" s="248" t="s">
        <v>526</v>
      </c>
      <c r="F665" s="248" t="s">
        <v>255</v>
      </c>
      <c r="G665" s="247" t="n">
        <f aca="false">25+37-6.3</f>
        <v>55.7</v>
      </c>
      <c r="H665" s="159" t="n">
        <f aca="false">25+37</f>
        <v>62</v>
      </c>
      <c r="I665" s="84" t="n">
        <f aca="false">G665-H665</f>
        <v>-6.3</v>
      </c>
    </row>
    <row r="666" customFormat="false" ht="15.75" hidden="false" customHeight="false" outlineLevel="0" collapsed="false">
      <c r="A666" s="83" t="s">
        <v>325</v>
      </c>
      <c r="B666" s="91"/>
      <c r="C666" s="77" t="s">
        <v>41</v>
      </c>
      <c r="D666" s="77" t="s">
        <v>14</v>
      </c>
      <c r="E666" s="86" t="s">
        <v>527</v>
      </c>
      <c r="F666" s="86"/>
      <c r="G666" s="159" t="n">
        <f aca="false">G667</f>
        <v>2402.6</v>
      </c>
      <c r="H666" s="159" t="n">
        <f aca="false">H667</f>
        <v>2402.6</v>
      </c>
      <c r="I666" s="159" t="n">
        <f aca="false">I667</f>
        <v>0</v>
      </c>
    </row>
    <row r="667" customFormat="false" ht="19.5" hidden="false" customHeight="true" outlineLevel="0" collapsed="false">
      <c r="A667" s="119" t="s">
        <v>253</v>
      </c>
      <c r="B667" s="91"/>
      <c r="C667" s="77" t="s">
        <v>41</v>
      </c>
      <c r="D667" s="77" t="s">
        <v>14</v>
      </c>
      <c r="E667" s="86" t="s">
        <v>527</v>
      </c>
      <c r="F667" s="86" t="s">
        <v>181</v>
      </c>
      <c r="G667" s="159" t="n">
        <f aca="false">G668</f>
        <v>2402.6</v>
      </c>
      <c r="H667" s="159" t="n">
        <f aca="false">H668</f>
        <v>2402.6</v>
      </c>
      <c r="I667" s="159" t="n">
        <f aca="false">I668</f>
        <v>0</v>
      </c>
    </row>
    <row r="668" customFormat="false" ht="16.5" hidden="false" customHeight="true" outlineLevel="0" collapsed="false">
      <c r="A668" s="83" t="s">
        <v>254</v>
      </c>
      <c r="B668" s="91"/>
      <c r="C668" s="77" t="s">
        <v>41</v>
      </c>
      <c r="D668" s="77" t="s">
        <v>14</v>
      </c>
      <c r="E668" s="86" t="s">
        <v>527</v>
      </c>
      <c r="F668" s="86" t="s">
        <v>255</v>
      </c>
      <c r="G668" s="159" t="n">
        <f aca="false">1316.4+1086.2</f>
        <v>2402.6</v>
      </c>
      <c r="H668" s="159" t="n">
        <f aca="false">1316.4+1086.2</f>
        <v>2402.6</v>
      </c>
      <c r="I668" s="84" t="n">
        <f aca="false">G668-H668</f>
        <v>0</v>
      </c>
    </row>
    <row r="669" customFormat="false" ht="15.75" hidden="false" customHeight="false" outlineLevel="0" collapsed="false">
      <c r="A669" s="83" t="s">
        <v>327</v>
      </c>
      <c r="B669" s="91"/>
      <c r="C669" s="77" t="s">
        <v>41</v>
      </c>
      <c r="D669" s="77" t="s">
        <v>14</v>
      </c>
      <c r="E669" s="86" t="s">
        <v>528</v>
      </c>
      <c r="F669" s="86"/>
      <c r="G669" s="159" t="n">
        <f aca="false">G670</f>
        <v>1366.18</v>
      </c>
      <c r="H669" s="159" t="n">
        <f aca="false">H670</f>
        <v>1366.18</v>
      </c>
      <c r="I669" s="159" t="n">
        <f aca="false">I670</f>
        <v>0</v>
      </c>
    </row>
    <row r="670" customFormat="false" ht="31.5" hidden="false" customHeight="false" outlineLevel="0" collapsed="false">
      <c r="A670" s="119" t="s">
        <v>253</v>
      </c>
      <c r="B670" s="91"/>
      <c r="C670" s="77" t="s">
        <v>41</v>
      </c>
      <c r="D670" s="77" t="s">
        <v>14</v>
      </c>
      <c r="E670" s="86" t="s">
        <v>528</v>
      </c>
      <c r="F670" s="86" t="s">
        <v>181</v>
      </c>
      <c r="G670" s="159" t="n">
        <f aca="false">G671</f>
        <v>1366.18</v>
      </c>
      <c r="H670" s="159" t="n">
        <f aca="false">H671</f>
        <v>1366.18</v>
      </c>
      <c r="I670" s="159" t="n">
        <f aca="false">I671</f>
        <v>0</v>
      </c>
    </row>
    <row r="671" customFormat="false" ht="15.75" hidden="false" customHeight="false" outlineLevel="0" collapsed="false">
      <c r="A671" s="83" t="s">
        <v>254</v>
      </c>
      <c r="B671" s="91"/>
      <c r="C671" s="77" t="s">
        <v>41</v>
      </c>
      <c r="D671" s="77" t="s">
        <v>14</v>
      </c>
      <c r="E671" s="86" t="s">
        <v>528</v>
      </c>
      <c r="F671" s="86" t="s">
        <v>255</v>
      </c>
      <c r="G671" s="159" t="n">
        <f aca="false">290+1076.18</f>
        <v>1366.18</v>
      </c>
      <c r="H671" s="159" t="n">
        <f aca="false">290+1076.18</f>
        <v>1366.18</v>
      </c>
      <c r="I671" s="84" t="n">
        <f aca="false">G671-H671</f>
        <v>0</v>
      </c>
    </row>
    <row r="672" customFormat="false" ht="15.75" hidden="false" customHeight="false" outlineLevel="0" collapsed="false">
      <c r="A672" s="83" t="s">
        <v>529</v>
      </c>
      <c r="B672" s="91"/>
      <c r="C672" s="77" t="s">
        <v>41</v>
      </c>
      <c r="D672" s="77" t="s">
        <v>14</v>
      </c>
      <c r="E672" s="86" t="s">
        <v>530</v>
      </c>
      <c r="F672" s="86"/>
      <c r="G672" s="159" t="n">
        <f aca="false">G673</f>
        <v>260</v>
      </c>
      <c r="H672" s="159" t="n">
        <f aca="false">H673</f>
        <v>260</v>
      </c>
      <c r="I672" s="159" t="n">
        <f aca="false">I673</f>
        <v>0</v>
      </c>
    </row>
    <row r="673" customFormat="false" ht="31.5" hidden="false" customHeight="false" outlineLevel="0" collapsed="false">
      <c r="A673" s="119" t="s">
        <v>253</v>
      </c>
      <c r="B673" s="91"/>
      <c r="C673" s="77" t="s">
        <v>41</v>
      </c>
      <c r="D673" s="77" t="s">
        <v>14</v>
      </c>
      <c r="E673" s="86" t="s">
        <v>530</v>
      </c>
      <c r="F673" s="86" t="s">
        <v>181</v>
      </c>
      <c r="G673" s="159" t="n">
        <f aca="false">G674</f>
        <v>260</v>
      </c>
      <c r="H673" s="159" t="n">
        <f aca="false">H674</f>
        <v>260</v>
      </c>
      <c r="I673" s="159" t="n">
        <f aca="false">I674</f>
        <v>0</v>
      </c>
    </row>
    <row r="674" customFormat="false" ht="15.75" hidden="false" customHeight="false" outlineLevel="0" collapsed="false">
      <c r="A674" s="83" t="s">
        <v>254</v>
      </c>
      <c r="B674" s="91"/>
      <c r="C674" s="77" t="s">
        <v>41</v>
      </c>
      <c r="D674" s="77" t="s">
        <v>14</v>
      </c>
      <c r="E674" s="86" t="s">
        <v>530</v>
      </c>
      <c r="F674" s="86" t="s">
        <v>255</v>
      </c>
      <c r="G674" s="159" t="n">
        <f aca="false">150+110</f>
        <v>260</v>
      </c>
      <c r="H674" s="159" t="n">
        <f aca="false">150+110</f>
        <v>260</v>
      </c>
      <c r="I674" s="84" t="n">
        <f aca="false">G674-H674</f>
        <v>0</v>
      </c>
    </row>
    <row r="675" customFormat="false" ht="31.5" hidden="false" customHeight="false" outlineLevel="0" collapsed="false">
      <c r="A675" s="83" t="s">
        <v>531</v>
      </c>
      <c r="B675" s="91"/>
      <c r="C675" s="77" t="s">
        <v>41</v>
      </c>
      <c r="D675" s="77" t="s">
        <v>14</v>
      </c>
      <c r="E675" s="86" t="s">
        <v>532</v>
      </c>
      <c r="F675" s="215"/>
      <c r="G675" s="84" t="n">
        <f aca="false">G676</f>
        <v>9803.985</v>
      </c>
      <c r="H675" s="84" t="n">
        <f aca="false">H676</f>
        <v>9803.985</v>
      </c>
      <c r="I675" s="84" t="n">
        <f aca="false">I676</f>
        <v>0</v>
      </c>
    </row>
    <row r="676" customFormat="false" ht="31.5" hidden="false" customHeight="false" outlineLevel="0" collapsed="false">
      <c r="A676" s="83" t="s">
        <v>253</v>
      </c>
      <c r="B676" s="91"/>
      <c r="C676" s="77" t="s">
        <v>41</v>
      </c>
      <c r="D676" s="77" t="s">
        <v>14</v>
      </c>
      <c r="E676" s="86" t="s">
        <v>532</v>
      </c>
      <c r="F676" s="215" t="s">
        <v>181</v>
      </c>
      <c r="G676" s="84" t="n">
        <f aca="false">G677</f>
        <v>9803.985</v>
      </c>
      <c r="H676" s="84" t="n">
        <f aca="false">H677</f>
        <v>9803.985</v>
      </c>
      <c r="I676" s="84" t="n">
        <f aca="false">I677</f>
        <v>0</v>
      </c>
    </row>
    <row r="677" customFormat="false" ht="15.75" hidden="false" customHeight="false" outlineLevel="0" collapsed="false">
      <c r="A677" s="83" t="s">
        <v>254</v>
      </c>
      <c r="B677" s="91"/>
      <c r="C677" s="77" t="s">
        <v>41</v>
      </c>
      <c r="D677" s="77" t="s">
        <v>14</v>
      </c>
      <c r="E677" s="86" t="s">
        <v>532</v>
      </c>
      <c r="F677" s="215" t="s">
        <v>255</v>
      </c>
      <c r="G677" s="84" t="n">
        <v>9803.985</v>
      </c>
      <c r="H677" s="84" t="n">
        <v>9803.985</v>
      </c>
      <c r="I677" s="84" t="n">
        <f aca="false">G677-H677</f>
        <v>0</v>
      </c>
    </row>
    <row r="678" customFormat="false" ht="15.75" hidden="false" customHeight="false" outlineLevel="0" collapsed="false">
      <c r="A678" s="121" t="s">
        <v>533</v>
      </c>
      <c r="B678" s="91"/>
      <c r="C678" s="77" t="s">
        <v>41</v>
      </c>
      <c r="D678" s="77" t="s">
        <v>14</v>
      </c>
      <c r="E678" s="86" t="s">
        <v>534</v>
      </c>
      <c r="F678" s="131"/>
      <c r="G678" s="84" t="n">
        <f aca="false">G679</f>
        <v>14872.7</v>
      </c>
      <c r="H678" s="84" t="n">
        <f aca="false">H679</f>
        <v>14872.7</v>
      </c>
      <c r="I678" s="84" t="n">
        <f aca="false">I679</f>
        <v>0</v>
      </c>
    </row>
    <row r="679" customFormat="false" ht="31.5" hidden="false" customHeight="false" outlineLevel="0" collapsed="false">
      <c r="A679" s="119" t="s">
        <v>253</v>
      </c>
      <c r="B679" s="91"/>
      <c r="C679" s="77" t="s">
        <v>41</v>
      </c>
      <c r="D679" s="77" t="s">
        <v>14</v>
      </c>
      <c r="E679" s="86" t="s">
        <v>534</v>
      </c>
      <c r="F679" s="86" t="s">
        <v>181</v>
      </c>
      <c r="G679" s="84" t="n">
        <f aca="false">G680</f>
        <v>14872.7</v>
      </c>
      <c r="H679" s="84" t="n">
        <f aca="false">H680</f>
        <v>14872.7</v>
      </c>
      <c r="I679" s="84" t="n">
        <f aca="false">I680</f>
        <v>0</v>
      </c>
    </row>
    <row r="680" customFormat="false" ht="15.75" hidden="false" customHeight="false" outlineLevel="0" collapsed="false">
      <c r="A680" s="139" t="s">
        <v>254</v>
      </c>
      <c r="B680" s="91"/>
      <c r="C680" s="77" t="s">
        <v>41</v>
      </c>
      <c r="D680" s="77" t="s">
        <v>14</v>
      </c>
      <c r="E680" s="86" t="s">
        <v>534</v>
      </c>
      <c r="F680" s="86" t="s">
        <v>255</v>
      </c>
      <c r="G680" s="84" t="n">
        <v>14872.7</v>
      </c>
      <c r="H680" s="84" t="n">
        <v>14872.7</v>
      </c>
      <c r="I680" s="84" t="n">
        <f aca="false">G680-H680</f>
        <v>0</v>
      </c>
    </row>
    <row r="681" customFormat="false" ht="31.5" hidden="false" customHeight="false" outlineLevel="0" collapsed="false">
      <c r="A681" s="121" t="s">
        <v>535</v>
      </c>
      <c r="B681" s="91"/>
      <c r="C681" s="77" t="s">
        <v>41</v>
      </c>
      <c r="D681" s="77" t="s">
        <v>14</v>
      </c>
      <c r="E681" s="86" t="s">
        <v>536</v>
      </c>
      <c r="F681" s="131"/>
      <c r="G681" s="84" t="n">
        <f aca="false">G682</f>
        <v>192.1</v>
      </c>
      <c r="H681" s="84" t="n">
        <f aca="false">H682</f>
        <v>192.1</v>
      </c>
      <c r="I681" s="84" t="n">
        <f aca="false">I682</f>
        <v>0</v>
      </c>
    </row>
    <row r="682" customFormat="false" ht="31.5" hidden="false" customHeight="false" outlineLevel="0" collapsed="false">
      <c r="A682" s="119" t="s">
        <v>253</v>
      </c>
      <c r="B682" s="91"/>
      <c r="C682" s="77" t="s">
        <v>41</v>
      </c>
      <c r="D682" s="77" t="s">
        <v>14</v>
      </c>
      <c r="E682" s="86" t="s">
        <v>536</v>
      </c>
      <c r="F682" s="86" t="s">
        <v>181</v>
      </c>
      <c r="G682" s="84" t="n">
        <f aca="false">G683</f>
        <v>192.1</v>
      </c>
      <c r="H682" s="84" t="n">
        <f aca="false">H683</f>
        <v>192.1</v>
      </c>
      <c r="I682" s="84" t="n">
        <f aca="false">I683</f>
        <v>0</v>
      </c>
    </row>
    <row r="683" customFormat="false" ht="15.75" hidden="false" customHeight="false" outlineLevel="0" collapsed="false">
      <c r="A683" s="83" t="s">
        <v>254</v>
      </c>
      <c r="B683" s="91"/>
      <c r="C683" s="77" t="s">
        <v>41</v>
      </c>
      <c r="D683" s="77" t="s">
        <v>14</v>
      </c>
      <c r="E683" s="86" t="s">
        <v>536</v>
      </c>
      <c r="F683" s="86" t="s">
        <v>255</v>
      </c>
      <c r="G683" s="84" t="n">
        <v>192.1</v>
      </c>
      <c r="H683" s="84" t="n">
        <v>192.1</v>
      </c>
      <c r="I683" s="84" t="n">
        <f aca="false">G683-H683</f>
        <v>0</v>
      </c>
    </row>
    <row r="684" customFormat="false" ht="15.75" hidden="false" customHeight="false" outlineLevel="0" collapsed="false">
      <c r="A684" s="121" t="s">
        <v>537</v>
      </c>
      <c r="B684" s="91"/>
      <c r="C684" s="77" t="s">
        <v>41</v>
      </c>
      <c r="D684" s="77" t="s">
        <v>14</v>
      </c>
      <c r="E684" s="86" t="s">
        <v>538</v>
      </c>
      <c r="F684" s="131"/>
      <c r="G684" s="84" t="n">
        <f aca="false">G685</f>
        <v>10000</v>
      </c>
      <c r="H684" s="84" t="n">
        <f aca="false">H685</f>
        <v>10000</v>
      </c>
      <c r="I684" s="84" t="n">
        <f aca="false">I685</f>
        <v>0</v>
      </c>
    </row>
    <row r="685" customFormat="false" ht="31.5" hidden="false" customHeight="false" outlineLevel="0" collapsed="false">
      <c r="A685" s="119" t="s">
        <v>253</v>
      </c>
      <c r="B685" s="91"/>
      <c r="C685" s="77" t="s">
        <v>41</v>
      </c>
      <c r="D685" s="77" t="s">
        <v>14</v>
      </c>
      <c r="E685" s="86" t="s">
        <v>538</v>
      </c>
      <c r="F685" s="86" t="s">
        <v>181</v>
      </c>
      <c r="G685" s="84" t="n">
        <f aca="false">G686</f>
        <v>10000</v>
      </c>
      <c r="H685" s="84" t="n">
        <f aca="false">H686</f>
        <v>10000</v>
      </c>
      <c r="I685" s="84" t="n">
        <f aca="false">I686</f>
        <v>0</v>
      </c>
    </row>
    <row r="686" customFormat="false" ht="15.75" hidden="false" customHeight="false" outlineLevel="0" collapsed="false">
      <c r="A686" s="83" t="s">
        <v>254</v>
      </c>
      <c r="B686" s="91"/>
      <c r="C686" s="77" t="s">
        <v>41</v>
      </c>
      <c r="D686" s="77" t="s">
        <v>14</v>
      </c>
      <c r="E686" s="86" t="s">
        <v>538</v>
      </c>
      <c r="F686" s="86" t="s">
        <v>255</v>
      </c>
      <c r="G686" s="84" t="n">
        <v>10000</v>
      </c>
      <c r="H686" s="84" t="n">
        <v>10000</v>
      </c>
      <c r="I686" s="84" t="n">
        <f aca="false">G686-H686</f>
        <v>0</v>
      </c>
    </row>
    <row r="687" customFormat="false" ht="31.5" hidden="false" customHeight="false" outlineLevel="0" collapsed="false">
      <c r="A687" s="121" t="s">
        <v>539</v>
      </c>
      <c r="B687" s="91"/>
      <c r="C687" s="77" t="s">
        <v>41</v>
      </c>
      <c r="D687" s="77" t="s">
        <v>14</v>
      </c>
      <c r="E687" s="86" t="s">
        <v>540</v>
      </c>
      <c r="F687" s="131"/>
      <c r="G687" s="84" t="n">
        <f aca="false">G688</f>
        <v>139.5</v>
      </c>
      <c r="H687" s="84" t="n">
        <f aca="false">H688</f>
        <v>139.5</v>
      </c>
      <c r="I687" s="84" t="n">
        <f aca="false">I688</f>
        <v>0</v>
      </c>
    </row>
    <row r="688" customFormat="false" ht="31.5" hidden="false" customHeight="false" outlineLevel="0" collapsed="false">
      <c r="A688" s="119" t="s">
        <v>253</v>
      </c>
      <c r="B688" s="91"/>
      <c r="C688" s="77" t="s">
        <v>41</v>
      </c>
      <c r="D688" s="77" t="s">
        <v>14</v>
      </c>
      <c r="E688" s="86" t="s">
        <v>540</v>
      </c>
      <c r="F688" s="86" t="s">
        <v>181</v>
      </c>
      <c r="G688" s="84" t="n">
        <f aca="false">G689</f>
        <v>139.5</v>
      </c>
      <c r="H688" s="84" t="n">
        <f aca="false">H689</f>
        <v>139.5</v>
      </c>
      <c r="I688" s="84" t="n">
        <f aca="false">I689</f>
        <v>0</v>
      </c>
    </row>
    <row r="689" customFormat="false" ht="15.75" hidden="false" customHeight="false" outlineLevel="0" collapsed="false">
      <c r="A689" s="83" t="s">
        <v>254</v>
      </c>
      <c r="B689" s="91"/>
      <c r="C689" s="77" t="s">
        <v>41</v>
      </c>
      <c r="D689" s="77" t="s">
        <v>14</v>
      </c>
      <c r="E689" s="86" t="s">
        <v>540</v>
      </c>
      <c r="F689" s="86" t="s">
        <v>255</v>
      </c>
      <c r="G689" s="84" t="n">
        <v>139.5</v>
      </c>
      <c r="H689" s="84" t="n">
        <v>139.5</v>
      </c>
      <c r="I689" s="84" t="n">
        <f aca="false">G689-H689</f>
        <v>0</v>
      </c>
    </row>
    <row r="690" customFormat="false" ht="24.75" hidden="false" customHeight="true" outlineLevel="0" collapsed="false">
      <c r="A690" s="121" t="s">
        <v>541</v>
      </c>
      <c r="B690" s="91"/>
      <c r="C690" s="77" t="s">
        <v>41</v>
      </c>
      <c r="D690" s="77" t="s">
        <v>14</v>
      </c>
      <c r="E690" s="86" t="s">
        <v>542</v>
      </c>
      <c r="F690" s="131"/>
      <c r="G690" s="84" t="n">
        <f aca="false">G691</f>
        <v>2828.6</v>
      </c>
      <c r="H690" s="84" t="n">
        <f aca="false">H691</f>
        <v>2828.6</v>
      </c>
      <c r="I690" s="84" t="n">
        <f aca="false">I691</f>
        <v>0</v>
      </c>
    </row>
    <row r="691" customFormat="false" ht="31.5" hidden="false" customHeight="false" outlineLevel="0" collapsed="false">
      <c r="A691" s="119" t="s">
        <v>253</v>
      </c>
      <c r="B691" s="91"/>
      <c r="C691" s="77" t="s">
        <v>41</v>
      </c>
      <c r="D691" s="77" t="s">
        <v>14</v>
      </c>
      <c r="E691" s="86" t="s">
        <v>542</v>
      </c>
      <c r="F691" s="86" t="s">
        <v>181</v>
      </c>
      <c r="G691" s="84" t="n">
        <f aca="false">G692</f>
        <v>2828.6</v>
      </c>
      <c r="H691" s="84" t="n">
        <f aca="false">H692</f>
        <v>2828.6</v>
      </c>
      <c r="I691" s="84" t="n">
        <f aca="false">I692</f>
        <v>0</v>
      </c>
    </row>
    <row r="692" customFormat="false" ht="15.75" hidden="false" customHeight="false" outlineLevel="0" collapsed="false">
      <c r="A692" s="83" t="s">
        <v>254</v>
      </c>
      <c r="B692" s="91"/>
      <c r="C692" s="77" t="s">
        <v>41</v>
      </c>
      <c r="D692" s="77" t="s">
        <v>14</v>
      </c>
      <c r="E692" s="86" t="s">
        <v>542</v>
      </c>
      <c r="F692" s="86" t="s">
        <v>255</v>
      </c>
      <c r="G692" s="84" t="n">
        <v>2828.6</v>
      </c>
      <c r="H692" s="84" t="n">
        <v>2828.6</v>
      </c>
      <c r="I692" s="84" t="n">
        <f aca="false">G692-H692</f>
        <v>0</v>
      </c>
    </row>
    <row r="693" customFormat="false" ht="15.75" hidden="false" customHeight="false" outlineLevel="0" collapsed="false">
      <c r="A693" s="121" t="s">
        <v>543</v>
      </c>
      <c r="B693" s="91"/>
      <c r="C693" s="77" t="s">
        <v>41</v>
      </c>
      <c r="D693" s="77" t="s">
        <v>14</v>
      </c>
      <c r="E693" s="86" t="s">
        <v>544</v>
      </c>
      <c r="F693" s="131"/>
      <c r="G693" s="84" t="n">
        <f aca="false">G694</f>
        <v>61.1</v>
      </c>
      <c r="H693" s="84" t="n">
        <f aca="false">H694</f>
        <v>61.1</v>
      </c>
      <c r="I693" s="84" t="n">
        <f aca="false">I694</f>
        <v>0</v>
      </c>
    </row>
    <row r="694" customFormat="false" ht="31.5" hidden="false" customHeight="false" outlineLevel="0" collapsed="false">
      <c r="A694" s="119" t="s">
        <v>253</v>
      </c>
      <c r="B694" s="91"/>
      <c r="C694" s="77" t="s">
        <v>41</v>
      </c>
      <c r="D694" s="77" t="s">
        <v>14</v>
      </c>
      <c r="E694" s="86" t="s">
        <v>544</v>
      </c>
      <c r="F694" s="86" t="s">
        <v>181</v>
      </c>
      <c r="G694" s="84" t="n">
        <f aca="false">G695</f>
        <v>61.1</v>
      </c>
      <c r="H694" s="84" t="n">
        <f aca="false">H695</f>
        <v>61.1</v>
      </c>
      <c r="I694" s="84" t="n">
        <f aca="false">I695</f>
        <v>0</v>
      </c>
    </row>
    <row r="695" customFormat="false" ht="17.65" hidden="false" customHeight="true" outlineLevel="0" collapsed="false">
      <c r="A695" s="83" t="s">
        <v>254</v>
      </c>
      <c r="B695" s="91"/>
      <c r="C695" s="77" t="s">
        <v>41</v>
      </c>
      <c r="D695" s="77" t="s">
        <v>14</v>
      </c>
      <c r="E695" s="86" t="s">
        <v>544</v>
      </c>
      <c r="F695" s="86" t="s">
        <v>255</v>
      </c>
      <c r="G695" s="84" t="n">
        <f aca="false">5+55.6+0.5</f>
        <v>61.1</v>
      </c>
      <c r="H695" s="84" t="n">
        <f aca="false">5+55.6+0.5</f>
        <v>61.1</v>
      </c>
      <c r="I695" s="84" t="n">
        <f aca="false">G695-H695</f>
        <v>0</v>
      </c>
    </row>
    <row r="696" customFormat="false" ht="17.65" hidden="false" customHeight="true" outlineLevel="0" collapsed="false">
      <c r="A696" s="121" t="s">
        <v>545</v>
      </c>
      <c r="B696" s="91"/>
      <c r="C696" s="77" t="s">
        <v>41</v>
      </c>
      <c r="D696" s="77" t="s">
        <v>14</v>
      </c>
      <c r="E696" s="86" t="s">
        <v>546</v>
      </c>
      <c r="F696" s="131"/>
      <c r="G696" s="84" t="n">
        <f aca="false">G697</f>
        <v>122.1</v>
      </c>
      <c r="H696" s="84" t="n">
        <f aca="false">H697</f>
        <v>122.1</v>
      </c>
      <c r="I696" s="84" t="n">
        <f aca="false">I697</f>
        <v>0</v>
      </c>
    </row>
    <row r="697" customFormat="false" ht="31.5" hidden="false" customHeight="false" outlineLevel="0" collapsed="false">
      <c r="A697" s="119" t="s">
        <v>253</v>
      </c>
      <c r="B697" s="91"/>
      <c r="C697" s="77" t="s">
        <v>41</v>
      </c>
      <c r="D697" s="77" t="s">
        <v>14</v>
      </c>
      <c r="E697" s="86" t="s">
        <v>546</v>
      </c>
      <c r="F697" s="86" t="s">
        <v>181</v>
      </c>
      <c r="G697" s="84" t="n">
        <f aca="false">G698</f>
        <v>122.1</v>
      </c>
      <c r="H697" s="84" t="n">
        <f aca="false">H698</f>
        <v>122.1</v>
      </c>
      <c r="I697" s="84" t="n">
        <f aca="false">I698</f>
        <v>0</v>
      </c>
    </row>
    <row r="698" customFormat="false" ht="17.65" hidden="false" customHeight="true" outlineLevel="0" collapsed="false">
      <c r="A698" s="83" t="s">
        <v>254</v>
      </c>
      <c r="B698" s="91"/>
      <c r="C698" s="77" t="s">
        <v>41</v>
      </c>
      <c r="D698" s="77" t="s">
        <v>14</v>
      </c>
      <c r="E698" s="86" t="s">
        <v>546</v>
      </c>
      <c r="F698" s="86" t="s">
        <v>255</v>
      </c>
      <c r="G698" s="84" t="n">
        <f aca="false">10+111.1+1</f>
        <v>122.1</v>
      </c>
      <c r="H698" s="84" t="n">
        <f aca="false">10+111.1+1</f>
        <v>122.1</v>
      </c>
      <c r="I698" s="84" t="n">
        <f aca="false">G698-H698</f>
        <v>0</v>
      </c>
    </row>
    <row r="699" customFormat="false" ht="15.75" hidden="false" customHeight="false" outlineLevel="0" collapsed="false">
      <c r="A699" s="200" t="s">
        <v>409</v>
      </c>
      <c r="B699" s="75"/>
      <c r="C699" s="76" t="s">
        <v>41</v>
      </c>
      <c r="D699" s="76" t="s">
        <v>14</v>
      </c>
      <c r="E699" s="81" t="s">
        <v>410</v>
      </c>
      <c r="F699" s="92"/>
      <c r="G699" s="79" t="n">
        <f aca="false">G700</f>
        <v>122070.93</v>
      </c>
      <c r="H699" s="79" t="n">
        <f aca="false">H700</f>
        <v>122070.93</v>
      </c>
      <c r="I699" s="79" t="n">
        <f aca="false">I700</f>
        <v>0</v>
      </c>
    </row>
    <row r="700" customFormat="false" ht="15.75" hidden="false" customHeight="false" outlineLevel="0" collapsed="false">
      <c r="A700" s="135" t="s">
        <v>488</v>
      </c>
      <c r="B700" s="75"/>
      <c r="C700" s="76" t="s">
        <v>41</v>
      </c>
      <c r="D700" s="76" t="s">
        <v>14</v>
      </c>
      <c r="E700" s="81" t="s">
        <v>412</v>
      </c>
      <c r="F700" s="92"/>
      <c r="G700" s="79" t="n">
        <f aca="false">G703+G706+G709</f>
        <v>122070.93</v>
      </c>
      <c r="H700" s="79" t="n">
        <f aca="false">H703+H706+H709</f>
        <v>122070.93</v>
      </c>
      <c r="I700" s="79" t="n">
        <f aca="false">I703+I706+I709</f>
        <v>0</v>
      </c>
    </row>
    <row r="701" customFormat="false" ht="31.5" hidden="false" customHeight="false" outlineLevel="0" collapsed="false">
      <c r="A701" s="93" t="s">
        <v>547</v>
      </c>
      <c r="B701" s="91"/>
      <c r="C701" s="77" t="s">
        <v>41</v>
      </c>
      <c r="D701" s="77" t="s">
        <v>14</v>
      </c>
      <c r="E701" s="86" t="s">
        <v>548</v>
      </c>
      <c r="F701" s="86"/>
      <c r="G701" s="84" t="n">
        <f aca="false">G702</f>
        <v>79969.12</v>
      </c>
      <c r="H701" s="84" t="n">
        <f aca="false">H702</f>
        <v>79969.12</v>
      </c>
      <c r="I701" s="84" t="n">
        <f aca="false">I702</f>
        <v>0</v>
      </c>
    </row>
    <row r="702" customFormat="false" ht="31.5" hidden="false" customHeight="false" outlineLevel="0" collapsed="false">
      <c r="A702" s="119" t="s">
        <v>253</v>
      </c>
      <c r="B702" s="91"/>
      <c r="C702" s="77" t="s">
        <v>41</v>
      </c>
      <c r="D702" s="77" t="s">
        <v>14</v>
      </c>
      <c r="E702" s="86" t="s">
        <v>548</v>
      </c>
      <c r="F702" s="86" t="s">
        <v>181</v>
      </c>
      <c r="G702" s="84" t="n">
        <f aca="false">G703</f>
        <v>79969.12</v>
      </c>
      <c r="H702" s="84" t="n">
        <f aca="false">H703</f>
        <v>79969.12</v>
      </c>
      <c r="I702" s="84" t="n">
        <f aca="false">I703</f>
        <v>0</v>
      </c>
    </row>
    <row r="703" customFormat="false" ht="15.75" hidden="false" customHeight="false" outlineLevel="0" collapsed="false">
      <c r="A703" s="83" t="s">
        <v>254</v>
      </c>
      <c r="B703" s="91"/>
      <c r="C703" s="77" t="s">
        <v>41</v>
      </c>
      <c r="D703" s="77" t="s">
        <v>14</v>
      </c>
      <c r="E703" s="86" t="s">
        <v>548</v>
      </c>
      <c r="F703" s="86" t="s">
        <v>255</v>
      </c>
      <c r="G703" s="84" t="n">
        <f aca="false">79487.8+1622.22+413+623-2176.9</f>
        <v>79969.12</v>
      </c>
      <c r="H703" s="84" t="n">
        <f aca="false">79487.8+1622.22+413+623-2176.9</f>
        <v>79969.12</v>
      </c>
      <c r="I703" s="84" t="n">
        <f aca="false">G703-H703</f>
        <v>0</v>
      </c>
    </row>
    <row r="704" customFormat="false" ht="31.5" hidden="false" customHeight="false" outlineLevel="0" collapsed="false">
      <c r="A704" s="93" t="s">
        <v>549</v>
      </c>
      <c r="B704" s="91"/>
      <c r="C704" s="77" t="s">
        <v>41</v>
      </c>
      <c r="D704" s="77" t="s">
        <v>14</v>
      </c>
      <c r="E704" s="86" t="s">
        <v>550</v>
      </c>
      <c r="F704" s="86"/>
      <c r="G704" s="84" t="n">
        <f aca="false">G705</f>
        <v>20228.11</v>
      </c>
      <c r="H704" s="84" t="n">
        <f aca="false">H705</f>
        <v>20228.11</v>
      </c>
      <c r="I704" s="84" t="n">
        <f aca="false">I705</f>
        <v>0</v>
      </c>
    </row>
    <row r="705" customFormat="false" ht="31.5" hidden="false" customHeight="false" outlineLevel="0" collapsed="false">
      <c r="A705" s="119" t="s">
        <v>253</v>
      </c>
      <c r="B705" s="91"/>
      <c r="C705" s="77" t="s">
        <v>41</v>
      </c>
      <c r="D705" s="77" t="s">
        <v>14</v>
      </c>
      <c r="E705" s="86" t="s">
        <v>550</v>
      </c>
      <c r="F705" s="86" t="s">
        <v>181</v>
      </c>
      <c r="G705" s="84" t="n">
        <f aca="false">G706</f>
        <v>20228.11</v>
      </c>
      <c r="H705" s="84" t="n">
        <f aca="false">H706</f>
        <v>20228.11</v>
      </c>
      <c r="I705" s="84" t="n">
        <f aca="false">I706</f>
        <v>0</v>
      </c>
    </row>
    <row r="706" customFormat="false" ht="15.75" hidden="false" customHeight="false" outlineLevel="0" collapsed="false">
      <c r="A706" s="83" t="s">
        <v>254</v>
      </c>
      <c r="B706" s="91"/>
      <c r="C706" s="77" t="s">
        <v>41</v>
      </c>
      <c r="D706" s="77" t="s">
        <v>14</v>
      </c>
      <c r="E706" s="86" t="s">
        <v>550</v>
      </c>
      <c r="F706" s="86" t="s">
        <v>255</v>
      </c>
      <c r="G706" s="84" t="n">
        <f aca="false">22669+462.7+117+177-3197.59</f>
        <v>20228.11</v>
      </c>
      <c r="H706" s="84" t="n">
        <f aca="false">22669+462.7+117+177-3197.59</f>
        <v>20228.11</v>
      </c>
      <c r="I706" s="84" t="n">
        <f aca="false">G706-H706</f>
        <v>0</v>
      </c>
    </row>
    <row r="707" customFormat="false" ht="31.5" hidden="false" customHeight="false" outlineLevel="0" collapsed="false">
      <c r="A707" s="93" t="s">
        <v>551</v>
      </c>
      <c r="B707" s="91"/>
      <c r="C707" s="77" t="s">
        <v>41</v>
      </c>
      <c r="D707" s="77" t="s">
        <v>14</v>
      </c>
      <c r="E707" s="86" t="s">
        <v>552</v>
      </c>
      <c r="F707" s="86"/>
      <c r="G707" s="84" t="n">
        <f aca="false">G708</f>
        <v>21873.7</v>
      </c>
      <c r="H707" s="84" t="n">
        <f aca="false">H708</f>
        <v>21873.7</v>
      </c>
      <c r="I707" s="84" t="n">
        <f aca="false">I708</f>
        <v>0</v>
      </c>
    </row>
    <row r="708" customFormat="false" ht="31.5" hidden="false" customHeight="false" outlineLevel="0" collapsed="false">
      <c r="A708" s="119" t="s">
        <v>253</v>
      </c>
      <c r="B708" s="91"/>
      <c r="C708" s="77" t="s">
        <v>41</v>
      </c>
      <c r="D708" s="77" t="s">
        <v>14</v>
      </c>
      <c r="E708" s="86" t="s">
        <v>552</v>
      </c>
      <c r="F708" s="86" t="s">
        <v>181</v>
      </c>
      <c r="G708" s="84" t="n">
        <f aca="false">G709</f>
        <v>21873.7</v>
      </c>
      <c r="H708" s="84" t="n">
        <f aca="false">H709</f>
        <v>21873.7</v>
      </c>
      <c r="I708" s="84" t="n">
        <f aca="false">I709</f>
        <v>0</v>
      </c>
    </row>
    <row r="709" customFormat="false" ht="15.75" hidden="false" customHeight="false" outlineLevel="0" collapsed="false">
      <c r="A709" s="83" t="s">
        <v>254</v>
      </c>
      <c r="B709" s="91"/>
      <c r="C709" s="77" t="s">
        <v>41</v>
      </c>
      <c r="D709" s="77" t="s">
        <v>14</v>
      </c>
      <c r="E709" s="86" t="s">
        <v>552</v>
      </c>
      <c r="F709" s="86" t="s">
        <v>255</v>
      </c>
      <c r="G709" s="84" t="n">
        <f aca="false">25012.9-3139.2</f>
        <v>21873.7</v>
      </c>
      <c r="H709" s="84" t="n">
        <f aca="false">25012.9-3139.2</f>
        <v>21873.7</v>
      </c>
      <c r="I709" s="84" t="n">
        <f aca="false">G709-H709</f>
        <v>0</v>
      </c>
    </row>
    <row r="710" customFormat="false" ht="31.5" hidden="false" customHeight="false" outlineLevel="0" collapsed="false">
      <c r="A710" s="135" t="s">
        <v>415</v>
      </c>
      <c r="B710" s="75"/>
      <c r="C710" s="76" t="s">
        <v>41</v>
      </c>
      <c r="D710" s="76" t="s">
        <v>14</v>
      </c>
      <c r="E710" s="81" t="s">
        <v>416</v>
      </c>
      <c r="F710" s="92"/>
      <c r="G710" s="79" t="n">
        <f aca="false">G713+G716+G719</f>
        <v>4847.6</v>
      </c>
      <c r="H710" s="79" t="n">
        <f aca="false">H713+H716</f>
        <v>4000</v>
      </c>
      <c r="I710" s="79" t="n">
        <f aca="false">I713+I716+I719</f>
        <v>847.6</v>
      </c>
    </row>
    <row r="711" customFormat="false" ht="63" hidden="false" customHeight="false" outlineLevel="0" collapsed="false">
      <c r="A711" s="93" t="s">
        <v>553</v>
      </c>
      <c r="B711" s="91"/>
      <c r="C711" s="77" t="s">
        <v>41</v>
      </c>
      <c r="D711" s="77" t="s">
        <v>14</v>
      </c>
      <c r="E711" s="86" t="s">
        <v>418</v>
      </c>
      <c r="F711" s="86"/>
      <c r="G711" s="84" t="n">
        <f aca="false">G712</f>
        <v>2000</v>
      </c>
      <c r="H711" s="84" t="n">
        <f aca="false">H712</f>
        <v>2000</v>
      </c>
      <c r="I711" s="84" t="n">
        <f aca="false">I712</f>
        <v>0</v>
      </c>
    </row>
    <row r="712" customFormat="false" ht="31.5" hidden="false" customHeight="false" outlineLevel="0" collapsed="false">
      <c r="A712" s="119" t="s">
        <v>253</v>
      </c>
      <c r="B712" s="91"/>
      <c r="C712" s="77" t="s">
        <v>41</v>
      </c>
      <c r="D712" s="77" t="s">
        <v>14</v>
      </c>
      <c r="E712" s="86" t="s">
        <v>418</v>
      </c>
      <c r="F712" s="86" t="s">
        <v>181</v>
      </c>
      <c r="G712" s="84" t="n">
        <f aca="false">G713</f>
        <v>2000</v>
      </c>
      <c r="H712" s="84" t="n">
        <f aca="false">H713</f>
        <v>2000</v>
      </c>
      <c r="I712" s="84" t="n">
        <f aca="false">I713</f>
        <v>0</v>
      </c>
    </row>
    <row r="713" customFormat="false" ht="15.75" hidden="false" customHeight="false" outlineLevel="0" collapsed="false">
      <c r="A713" s="83" t="s">
        <v>254</v>
      </c>
      <c r="B713" s="91"/>
      <c r="C713" s="77" t="s">
        <v>41</v>
      </c>
      <c r="D713" s="77" t="s">
        <v>14</v>
      </c>
      <c r="E713" s="86" t="s">
        <v>418</v>
      </c>
      <c r="F713" s="86" t="s">
        <v>255</v>
      </c>
      <c r="G713" s="84" t="n">
        <v>2000</v>
      </c>
      <c r="H713" s="84" t="n">
        <v>2000</v>
      </c>
      <c r="I713" s="84" t="n">
        <f aca="false">G713-H713</f>
        <v>0</v>
      </c>
    </row>
    <row r="714" customFormat="false" ht="63" hidden="false" customHeight="false" outlineLevel="0" collapsed="false">
      <c r="A714" s="93" t="s">
        <v>554</v>
      </c>
      <c r="B714" s="91"/>
      <c r="C714" s="77" t="s">
        <v>41</v>
      </c>
      <c r="D714" s="77" t="s">
        <v>14</v>
      </c>
      <c r="E714" s="86" t="s">
        <v>418</v>
      </c>
      <c r="F714" s="86"/>
      <c r="G714" s="84" t="n">
        <f aca="false">G715</f>
        <v>2000</v>
      </c>
      <c r="H714" s="84" t="n">
        <f aca="false">H715</f>
        <v>2000</v>
      </c>
      <c r="I714" s="84" t="n">
        <f aca="false">I715</f>
        <v>0</v>
      </c>
    </row>
    <row r="715" customFormat="false" ht="31.5" hidden="false" customHeight="false" outlineLevel="0" collapsed="false">
      <c r="A715" s="119" t="s">
        <v>253</v>
      </c>
      <c r="B715" s="91"/>
      <c r="C715" s="77" t="s">
        <v>41</v>
      </c>
      <c r="D715" s="77" t="s">
        <v>14</v>
      </c>
      <c r="E715" s="86" t="s">
        <v>418</v>
      </c>
      <c r="F715" s="86" t="s">
        <v>181</v>
      </c>
      <c r="G715" s="84" t="n">
        <f aca="false">G716</f>
        <v>2000</v>
      </c>
      <c r="H715" s="84" t="n">
        <f aca="false">H716</f>
        <v>2000</v>
      </c>
      <c r="I715" s="84" t="n">
        <f aca="false">I716</f>
        <v>0</v>
      </c>
    </row>
    <row r="716" customFormat="false" ht="15.75" hidden="false" customHeight="false" outlineLevel="0" collapsed="false">
      <c r="A716" s="83" t="s">
        <v>254</v>
      </c>
      <c r="B716" s="91"/>
      <c r="C716" s="77" t="s">
        <v>41</v>
      </c>
      <c r="D716" s="77" t="s">
        <v>14</v>
      </c>
      <c r="E716" s="86" t="s">
        <v>418</v>
      </c>
      <c r="F716" s="86" t="s">
        <v>255</v>
      </c>
      <c r="G716" s="84" t="n">
        <v>2000</v>
      </c>
      <c r="H716" s="84" t="n">
        <v>2000</v>
      </c>
      <c r="I716" s="84" t="n">
        <f aca="false">G716-H716</f>
        <v>0</v>
      </c>
    </row>
    <row r="717" customFormat="false" ht="31.5" hidden="false" customHeight="false" outlineLevel="0" collapsed="false">
      <c r="A717" s="93" t="s">
        <v>555</v>
      </c>
      <c r="B717" s="91"/>
      <c r="C717" s="77" t="s">
        <v>41</v>
      </c>
      <c r="D717" s="77" t="s">
        <v>14</v>
      </c>
      <c r="E717" s="86" t="s">
        <v>418</v>
      </c>
      <c r="F717" s="86"/>
      <c r="G717" s="84" t="n">
        <f aca="false">G718</f>
        <v>847.6</v>
      </c>
      <c r="H717" s="84" t="n">
        <f aca="false">H718</f>
        <v>0</v>
      </c>
      <c r="I717" s="84" t="n">
        <f aca="false">I718</f>
        <v>847.6</v>
      </c>
    </row>
    <row r="718" customFormat="false" ht="31.5" hidden="false" customHeight="false" outlineLevel="0" collapsed="false">
      <c r="A718" s="119" t="s">
        <v>253</v>
      </c>
      <c r="B718" s="91"/>
      <c r="C718" s="77" t="s">
        <v>41</v>
      </c>
      <c r="D718" s="77" t="s">
        <v>14</v>
      </c>
      <c r="E718" s="86" t="s">
        <v>418</v>
      </c>
      <c r="F718" s="86" t="s">
        <v>181</v>
      </c>
      <c r="G718" s="84" t="n">
        <f aca="false">G719</f>
        <v>847.6</v>
      </c>
      <c r="H718" s="84" t="n">
        <f aca="false">H719</f>
        <v>0</v>
      </c>
      <c r="I718" s="84" t="n">
        <f aca="false">I719</f>
        <v>847.6</v>
      </c>
    </row>
    <row r="719" customFormat="false" ht="15.75" hidden="false" customHeight="false" outlineLevel="0" collapsed="false">
      <c r="A719" s="83" t="s">
        <v>254</v>
      </c>
      <c r="B719" s="91"/>
      <c r="C719" s="77" t="s">
        <v>41</v>
      </c>
      <c r="D719" s="77" t="s">
        <v>14</v>
      </c>
      <c r="E719" s="86" t="s">
        <v>418</v>
      </c>
      <c r="F719" s="86" t="s">
        <v>255</v>
      </c>
      <c r="G719" s="84" t="n">
        <v>847.6</v>
      </c>
      <c r="H719" s="84" t="n">
        <v>0</v>
      </c>
      <c r="I719" s="84" t="n">
        <f aca="false">G719-H719</f>
        <v>847.6</v>
      </c>
    </row>
    <row r="720" customFormat="false" ht="15.75" hidden="false" customHeight="false" outlineLevel="0" collapsed="false">
      <c r="A720" s="74" t="s">
        <v>60</v>
      </c>
      <c r="B720" s="97"/>
      <c r="C720" s="76" t="s">
        <v>35</v>
      </c>
      <c r="D720" s="76"/>
      <c r="E720" s="81"/>
      <c r="F720" s="86"/>
      <c r="G720" s="79" t="n">
        <f aca="false">G721+G735</f>
        <v>4169.4</v>
      </c>
      <c r="H720" s="79" t="n">
        <f aca="false">H721+H735</f>
        <v>4180.8</v>
      </c>
      <c r="I720" s="79" t="n">
        <f aca="false">I721+I735</f>
        <v>-11.4</v>
      </c>
    </row>
    <row r="721" customFormat="false" ht="15.75" hidden="false" customHeight="false" outlineLevel="0" collapsed="false">
      <c r="A721" s="122" t="s">
        <v>62</v>
      </c>
      <c r="B721" s="97"/>
      <c r="C721" s="76" t="s">
        <v>35</v>
      </c>
      <c r="D721" s="76" t="s">
        <v>18</v>
      </c>
      <c r="E721" s="81"/>
      <c r="F721" s="86"/>
      <c r="G721" s="79" t="n">
        <f aca="false">G731+G722</f>
        <v>730.6</v>
      </c>
      <c r="H721" s="79" t="n">
        <f aca="false">H731+H722</f>
        <v>742</v>
      </c>
      <c r="I721" s="79" t="n">
        <f aca="false">I731+I722</f>
        <v>-11.4</v>
      </c>
    </row>
    <row r="722" customFormat="false" ht="31.5" hidden="false" customHeight="false" outlineLevel="0" collapsed="false">
      <c r="A722" s="96" t="s">
        <v>465</v>
      </c>
      <c r="B722" s="97"/>
      <c r="C722" s="76" t="s">
        <v>35</v>
      </c>
      <c r="D722" s="76" t="s">
        <v>18</v>
      </c>
      <c r="E722" s="81" t="s">
        <v>466</v>
      </c>
      <c r="F722" s="86"/>
      <c r="G722" s="79" t="n">
        <f aca="false">G723+G727</f>
        <v>542</v>
      </c>
      <c r="H722" s="79" t="n">
        <f aca="false">H723+H727</f>
        <v>542</v>
      </c>
      <c r="I722" s="79" t="n">
        <f aca="false">I723+I727</f>
        <v>0</v>
      </c>
    </row>
    <row r="723" s="134" customFormat="true" ht="19.5" hidden="false" customHeight="true" outlineLevel="0" collapsed="false">
      <c r="A723" s="96" t="s">
        <v>467</v>
      </c>
      <c r="B723" s="97"/>
      <c r="C723" s="76" t="s">
        <v>35</v>
      </c>
      <c r="D723" s="76" t="s">
        <v>18</v>
      </c>
      <c r="E723" s="81" t="s">
        <v>468</v>
      </c>
      <c r="F723" s="86"/>
      <c r="G723" s="79" t="n">
        <f aca="false">G724</f>
        <v>500</v>
      </c>
      <c r="H723" s="79" t="n">
        <f aca="false">H724</f>
        <v>500</v>
      </c>
      <c r="I723" s="79" t="n">
        <f aca="false">I724</f>
        <v>0</v>
      </c>
      <c r="J723" s="132"/>
      <c r="K723" s="132"/>
    </row>
    <row r="724" s="134" customFormat="true" ht="16.5" hidden="false" customHeight="true" outlineLevel="0" collapsed="false">
      <c r="A724" s="93" t="s">
        <v>188</v>
      </c>
      <c r="B724" s="80"/>
      <c r="C724" s="77" t="s">
        <v>35</v>
      </c>
      <c r="D724" s="77" t="s">
        <v>18</v>
      </c>
      <c r="E724" s="78" t="s">
        <v>469</v>
      </c>
      <c r="F724" s="86"/>
      <c r="G724" s="84" t="n">
        <f aca="false">SUM(G725)</f>
        <v>500</v>
      </c>
      <c r="H724" s="84" t="n">
        <f aca="false">SUM(H725)</f>
        <v>500</v>
      </c>
      <c r="I724" s="84" t="n">
        <f aca="false">SUM(I725)</f>
        <v>0</v>
      </c>
      <c r="J724" s="132"/>
      <c r="K724" s="132"/>
    </row>
    <row r="725" customFormat="false" ht="20.25" hidden="false" customHeight="true" outlineLevel="0" collapsed="false">
      <c r="A725" s="87" t="s">
        <v>128</v>
      </c>
      <c r="B725" s="80"/>
      <c r="C725" s="77" t="s">
        <v>35</v>
      </c>
      <c r="D725" s="77" t="s">
        <v>18</v>
      </c>
      <c r="E725" s="78" t="s">
        <v>469</v>
      </c>
      <c r="F725" s="86" t="s">
        <v>129</v>
      </c>
      <c r="G725" s="84" t="n">
        <f aca="false">G726</f>
        <v>500</v>
      </c>
      <c r="H725" s="84" t="n">
        <f aca="false">H726</f>
        <v>500</v>
      </c>
      <c r="I725" s="84" t="n">
        <f aca="false">I726</f>
        <v>0</v>
      </c>
    </row>
    <row r="726" customFormat="false" ht="15.75" hidden="false" customHeight="false" outlineLevel="0" collapsed="false">
      <c r="A726" s="153" t="s">
        <v>130</v>
      </c>
      <c r="B726" s="80"/>
      <c r="C726" s="77" t="s">
        <v>35</v>
      </c>
      <c r="D726" s="77" t="s">
        <v>18</v>
      </c>
      <c r="E726" s="78" t="s">
        <v>469</v>
      </c>
      <c r="F726" s="86" t="s">
        <v>131</v>
      </c>
      <c r="G726" s="84" t="n">
        <f aca="false">200+300</f>
        <v>500</v>
      </c>
      <c r="H726" s="84" t="n">
        <f aca="false">200+300</f>
        <v>500</v>
      </c>
      <c r="I726" s="84" t="n">
        <f aca="false">G726-H726</f>
        <v>0</v>
      </c>
    </row>
    <row r="727" s="134" customFormat="true" ht="19.5" hidden="false" customHeight="true" outlineLevel="0" collapsed="false">
      <c r="A727" s="96" t="s">
        <v>556</v>
      </c>
      <c r="B727" s="97"/>
      <c r="C727" s="76" t="s">
        <v>35</v>
      </c>
      <c r="D727" s="76" t="s">
        <v>18</v>
      </c>
      <c r="E727" s="81" t="s">
        <v>471</v>
      </c>
      <c r="F727" s="86"/>
      <c r="G727" s="79" t="n">
        <f aca="false">G728</f>
        <v>42</v>
      </c>
      <c r="H727" s="79" t="n">
        <f aca="false">H728</f>
        <v>42</v>
      </c>
      <c r="I727" s="79" t="n">
        <f aca="false">I728</f>
        <v>0</v>
      </c>
      <c r="J727" s="132"/>
      <c r="K727" s="132"/>
    </row>
    <row r="728" s="134" customFormat="true" ht="16.5" hidden="false" customHeight="true" outlineLevel="0" collapsed="false">
      <c r="A728" s="93" t="s">
        <v>557</v>
      </c>
      <c r="B728" s="80"/>
      <c r="C728" s="77" t="s">
        <v>35</v>
      </c>
      <c r="D728" s="77" t="s">
        <v>18</v>
      </c>
      <c r="E728" s="78" t="s">
        <v>558</v>
      </c>
      <c r="F728" s="86"/>
      <c r="G728" s="84" t="n">
        <f aca="false">SUM(G729)</f>
        <v>42</v>
      </c>
      <c r="H728" s="84" t="n">
        <f aca="false">SUM(H729)</f>
        <v>42</v>
      </c>
      <c r="I728" s="84" t="n">
        <f aca="false">SUM(I729)</f>
        <v>0</v>
      </c>
      <c r="J728" s="132"/>
      <c r="K728" s="132"/>
    </row>
    <row r="729" customFormat="false" ht="20.25" hidden="false" customHeight="true" outlineLevel="0" collapsed="false">
      <c r="A729" s="93" t="s">
        <v>155</v>
      </c>
      <c r="B729" s="80"/>
      <c r="C729" s="77" t="s">
        <v>35</v>
      </c>
      <c r="D729" s="77" t="s">
        <v>18</v>
      </c>
      <c r="E729" s="78" t="s">
        <v>558</v>
      </c>
      <c r="F729" s="86" t="s">
        <v>156</v>
      </c>
      <c r="G729" s="84" t="n">
        <f aca="false">G730</f>
        <v>42</v>
      </c>
      <c r="H729" s="84" t="n">
        <f aca="false">H730</f>
        <v>42</v>
      </c>
      <c r="I729" s="84" t="n">
        <f aca="false">I730</f>
        <v>0</v>
      </c>
    </row>
    <row r="730" customFormat="false" ht="15.75" hidden="false" customHeight="false" outlineLevel="0" collapsed="false">
      <c r="A730" s="93" t="s">
        <v>157</v>
      </c>
      <c r="B730" s="80"/>
      <c r="C730" s="77" t="s">
        <v>35</v>
      </c>
      <c r="D730" s="77" t="s">
        <v>18</v>
      </c>
      <c r="E730" s="78" t="s">
        <v>558</v>
      </c>
      <c r="F730" s="86" t="s">
        <v>158</v>
      </c>
      <c r="G730" s="84" t="n">
        <v>42</v>
      </c>
      <c r="H730" s="84" t="n">
        <v>42</v>
      </c>
      <c r="I730" s="84" t="n">
        <f aca="false">G730-H730</f>
        <v>0</v>
      </c>
    </row>
    <row r="731" s="134" customFormat="true" ht="15.75" hidden="false" customHeight="false" outlineLevel="0" collapsed="false">
      <c r="A731" s="111" t="s">
        <v>559</v>
      </c>
      <c r="B731" s="102"/>
      <c r="C731" s="114" t="s">
        <v>35</v>
      </c>
      <c r="D731" s="114" t="s">
        <v>18</v>
      </c>
      <c r="E731" s="162" t="s">
        <v>477</v>
      </c>
      <c r="F731" s="118"/>
      <c r="G731" s="79" t="n">
        <f aca="false">G732</f>
        <v>188.6</v>
      </c>
      <c r="H731" s="79" t="n">
        <f aca="false">H732</f>
        <v>200</v>
      </c>
      <c r="I731" s="79" t="n">
        <f aca="false">I732</f>
        <v>-11.4</v>
      </c>
      <c r="J731" s="132"/>
      <c r="K731" s="132"/>
    </row>
    <row r="732" s="134" customFormat="true" ht="31.5" hidden="false" customHeight="false" outlineLevel="0" collapsed="false">
      <c r="A732" s="93" t="s">
        <v>560</v>
      </c>
      <c r="B732" s="102"/>
      <c r="C732" s="116" t="s">
        <v>35</v>
      </c>
      <c r="D732" s="116" t="s">
        <v>18</v>
      </c>
      <c r="E732" s="117" t="s">
        <v>561</v>
      </c>
      <c r="F732" s="118"/>
      <c r="G732" s="84" t="n">
        <f aca="false">G733</f>
        <v>188.6</v>
      </c>
      <c r="H732" s="84" t="n">
        <f aca="false">H733</f>
        <v>200</v>
      </c>
      <c r="I732" s="84" t="n">
        <f aca="false">I733</f>
        <v>-11.4</v>
      </c>
      <c r="J732" s="132"/>
      <c r="K732" s="132"/>
    </row>
    <row r="733" s="134" customFormat="true" ht="15.75" hidden="false" customHeight="false" outlineLevel="0" collapsed="false">
      <c r="A733" s="119" t="s">
        <v>155</v>
      </c>
      <c r="B733" s="102"/>
      <c r="C733" s="116" t="s">
        <v>35</v>
      </c>
      <c r="D733" s="116" t="s">
        <v>18</v>
      </c>
      <c r="E733" s="117" t="s">
        <v>561</v>
      </c>
      <c r="F733" s="118" t="s">
        <v>156</v>
      </c>
      <c r="G733" s="84" t="n">
        <f aca="false">G734</f>
        <v>188.6</v>
      </c>
      <c r="H733" s="84" t="n">
        <f aca="false">H734</f>
        <v>200</v>
      </c>
      <c r="I733" s="84" t="n">
        <f aca="false">I734</f>
        <v>-11.4</v>
      </c>
      <c r="J733" s="132"/>
      <c r="K733" s="132"/>
    </row>
    <row r="734" s="134" customFormat="true" ht="15.75" hidden="false" customHeight="false" outlineLevel="0" collapsed="false">
      <c r="A734" s="93" t="s">
        <v>291</v>
      </c>
      <c r="B734" s="102"/>
      <c r="C734" s="116" t="s">
        <v>35</v>
      </c>
      <c r="D734" s="116" t="s">
        <v>18</v>
      </c>
      <c r="E734" s="117" t="s">
        <v>561</v>
      </c>
      <c r="F734" s="118" t="s">
        <v>292</v>
      </c>
      <c r="G734" s="84" t="n">
        <v>188.6</v>
      </c>
      <c r="H734" s="84" t="n">
        <f aca="false">200</f>
        <v>200</v>
      </c>
      <c r="I734" s="84" t="n">
        <f aca="false">G734-H734</f>
        <v>-11.4</v>
      </c>
      <c r="J734" s="132"/>
      <c r="K734" s="132"/>
    </row>
    <row r="735" customFormat="false" ht="15.75" hidden="false" customHeight="false" outlineLevel="0" collapsed="false">
      <c r="A735" s="122" t="s">
        <v>63</v>
      </c>
      <c r="B735" s="97"/>
      <c r="C735" s="76" t="s">
        <v>35</v>
      </c>
      <c r="D735" s="76" t="s">
        <v>20</v>
      </c>
      <c r="E735" s="81"/>
      <c r="F735" s="86"/>
      <c r="G735" s="79" t="n">
        <f aca="false">G736</f>
        <v>3438.8</v>
      </c>
      <c r="H735" s="79" t="n">
        <f aca="false">H736</f>
        <v>3438.8</v>
      </c>
      <c r="I735" s="79" t="n">
        <f aca="false">I736</f>
        <v>0</v>
      </c>
    </row>
    <row r="736" customFormat="false" ht="24.75" hidden="false" customHeight="true" outlineLevel="0" collapsed="false">
      <c r="A736" s="96" t="s">
        <v>465</v>
      </c>
      <c r="B736" s="97"/>
      <c r="C736" s="76" t="s">
        <v>35</v>
      </c>
      <c r="D736" s="76" t="s">
        <v>20</v>
      </c>
      <c r="E736" s="81" t="s">
        <v>466</v>
      </c>
      <c r="F736" s="86"/>
      <c r="G736" s="79" t="n">
        <f aca="false">G737</f>
        <v>3438.8</v>
      </c>
      <c r="H736" s="79" t="n">
        <f aca="false">H737</f>
        <v>3438.8</v>
      </c>
      <c r="I736" s="79" t="n">
        <f aca="false">I737</f>
        <v>0</v>
      </c>
    </row>
    <row r="737" s="134" customFormat="true" ht="19.5" hidden="false" customHeight="true" outlineLevel="0" collapsed="false">
      <c r="A737" s="96" t="s">
        <v>562</v>
      </c>
      <c r="B737" s="97"/>
      <c r="C737" s="76" t="s">
        <v>35</v>
      </c>
      <c r="D737" s="76" t="s">
        <v>20</v>
      </c>
      <c r="E737" s="81" t="s">
        <v>563</v>
      </c>
      <c r="F737" s="86"/>
      <c r="G737" s="79" t="n">
        <f aca="false">G738+G741</f>
        <v>3438.8</v>
      </c>
      <c r="H737" s="79" t="n">
        <f aca="false">H738+H741</f>
        <v>3438.8</v>
      </c>
      <c r="I737" s="79" t="n">
        <f aca="false">I738+I741</f>
        <v>0</v>
      </c>
      <c r="J737" s="132"/>
      <c r="K737" s="132"/>
    </row>
    <row r="738" s="134" customFormat="true" ht="16.5" hidden="false" customHeight="true" outlineLevel="0" collapsed="false">
      <c r="A738" s="93" t="s">
        <v>564</v>
      </c>
      <c r="B738" s="80"/>
      <c r="C738" s="77" t="s">
        <v>35</v>
      </c>
      <c r="D738" s="77" t="s">
        <v>20</v>
      </c>
      <c r="E738" s="78" t="s">
        <v>565</v>
      </c>
      <c r="F738" s="86"/>
      <c r="G738" s="84" t="n">
        <f aca="false">SUM(G739)</f>
        <v>3259.7</v>
      </c>
      <c r="H738" s="84" t="n">
        <f aca="false">SUM(H739)</f>
        <v>3259.7</v>
      </c>
      <c r="I738" s="84" t="n">
        <f aca="false">SUM(I739)</f>
        <v>0</v>
      </c>
      <c r="J738" s="132"/>
      <c r="K738" s="132"/>
    </row>
    <row r="739" customFormat="false" ht="20.25" hidden="false" customHeight="true" outlineLevel="0" collapsed="false">
      <c r="A739" s="216" t="s">
        <v>155</v>
      </c>
      <c r="B739" s="80"/>
      <c r="C739" s="77" t="s">
        <v>35</v>
      </c>
      <c r="D739" s="77" t="s">
        <v>20</v>
      </c>
      <c r="E739" s="78" t="s">
        <v>565</v>
      </c>
      <c r="F739" s="86" t="s">
        <v>156</v>
      </c>
      <c r="G739" s="84" t="n">
        <f aca="false">G740</f>
        <v>3259.7</v>
      </c>
      <c r="H739" s="84" t="n">
        <f aca="false">H740</f>
        <v>3259.7</v>
      </c>
      <c r="I739" s="84" t="n">
        <f aca="false">I740</f>
        <v>0</v>
      </c>
    </row>
    <row r="740" customFormat="false" ht="15.75" hidden="false" customHeight="false" outlineLevel="0" collapsed="false">
      <c r="A740" s="217" t="s">
        <v>157</v>
      </c>
      <c r="B740" s="80"/>
      <c r="C740" s="77" t="s">
        <v>35</v>
      </c>
      <c r="D740" s="77" t="s">
        <v>20</v>
      </c>
      <c r="E740" s="78" t="s">
        <v>565</v>
      </c>
      <c r="F740" s="86" t="s">
        <v>158</v>
      </c>
      <c r="G740" s="84" t="n">
        <f aca="false">3360.4-100.7</f>
        <v>3259.7</v>
      </c>
      <c r="H740" s="84" t="n">
        <f aca="false">3360.4-100.7</f>
        <v>3259.7</v>
      </c>
      <c r="I740" s="84" t="n">
        <f aca="false">G740-H740</f>
        <v>0</v>
      </c>
    </row>
    <row r="741" customFormat="false" ht="15.75" hidden="false" customHeight="false" outlineLevel="0" collapsed="false">
      <c r="A741" s="93" t="s">
        <v>564</v>
      </c>
      <c r="B741" s="80"/>
      <c r="C741" s="77" t="s">
        <v>35</v>
      </c>
      <c r="D741" s="77" t="s">
        <v>20</v>
      </c>
      <c r="E741" s="78" t="s">
        <v>566</v>
      </c>
      <c r="F741" s="86"/>
      <c r="G741" s="84" t="n">
        <f aca="false">SUM(G742)</f>
        <v>179.1</v>
      </c>
      <c r="H741" s="84" t="n">
        <f aca="false">SUM(H742)</f>
        <v>179.1</v>
      </c>
      <c r="I741" s="84" t="n">
        <f aca="false">SUM(I742)</f>
        <v>0</v>
      </c>
    </row>
    <row r="742" customFormat="false" ht="15.75" hidden="false" customHeight="false" outlineLevel="0" collapsed="false">
      <c r="A742" s="216" t="s">
        <v>155</v>
      </c>
      <c r="B742" s="80"/>
      <c r="C742" s="77" t="s">
        <v>35</v>
      </c>
      <c r="D742" s="77" t="s">
        <v>20</v>
      </c>
      <c r="E742" s="78" t="s">
        <v>566</v>
      </c>
      <c r="F742" s="86" t="s">
        <v>156</v>
      </c>
      <c r="G742" s="84" t="n">
        <f aca="false">G743</f>
        <v>179.1</v>
      </c>
      <c r="H742" s="84" t="n">
        <f aca="false">H743</f>
        <v>179.1</v>
      </c>
      <c r="I742" s="84" t="n">
        <f aca="false">I743</f>
        <v>0</v>
      </c>
    </row>
    <row r="743" customFormat="false" ht="15.75" hidden="false" customHeight="false" outlineLevel="0" collapsed="false">
      <c r="A743" s="217" t="s">
        <v>157</v>
      </c>
      <c r="B743" s="80"/>
      <c r="C743" s="77" t="s">
        <v>35</v>
      </c>
      <c r="D743" s="77" t="s">
        <v>20</v>
      </c>
      <c r="E743" s="78" t="s">
        <v>566</v>
      </c>
      <c r="F743" s="86" t="s">
        <v>158</v>
      </c>
      <c r="G743" s="84" t="n">
        <v>179.1</v>
      </c>
      <c r="H743" s="84" t="n">
        <v>179.1</v>
      </c>
      <c r="I743" s="84" t="n">
        <f aca="false">G743-H743</f>
        <v>0</v>
      </c>
    </row>
    <row r="744" customFormat="false" ht="15.75" hidden="false" customHeight="false" outlineLevel="0" collapsed="false">
      <c r="A744" s="74" t="s">
        <v>65</v>
      </c>
      <c r="B744" s="75"/>
      <c r="C744" s="76" t="s">
        <v>26</v>
      </c>
      <c r="D744" s="76"/>
      <c r="E744" s="81"/>
      <c r="F744" s="92"/>
      <c r="G744" s="79" t="n">
        <f aca="false">G745+G755</f>
        <v>36280.433</v>
      </c>
      <c r="H744" s="79" t="n">
        <f aca="false">H745+H755</f>
        <v>36745.433</v>
      </c>
      <c r="I744" s="79" t="n">
        <f aca="false">I745+I755</f>
        <v>-465</v>
      </c>
    </row>
    <row r="745" customFormat="false" ht="15.75" hidden="false" customHeight="false" outlineLevel="0" collapsed="false">
      <c r="A745" s="74" t="s">
        <v>66</v>
      </c>
      <c r="B745" s="75"/>
      <c r="C745" s="76" t="s">
        <v>26</v>
      </c>
      <c r="D745" s="76" t="s">
        <v>16</v>
      </c>
      <c r="E745" s="81"/>
      <c r="F745" s="92"/>
      <c r="G745" s="79" t="n">
        <f aca="false">G746</f>
        <v>1334.8</v>
      </c>
      <c r="H745" s="79" t="n">
        <f aca="false">H746</f>
        <v>1334.8</v>
      </c>
      <c r="I745" s="79" t="n">
        <f aca="false">I746</f>
        <v>0</v>
      </c>
    </row>
    <row r="746" customFormat="false" ht="31.5" hidden="false" customHeight="false" outlineLevel="0" collapsed="false">
      <c r="A746" s="160" t="s">
        <v>567</v>
      </c>
      <c r="B746" s="75"/>
      <c r="C746" s="76" t="s">
        <v>26</v>
      </c>
      <c r="D746" s="76" t="s">
        <v>16</v>
      </c>
      <c r="E746" s="81" t="s">
        <v>375</v>
      </c>
      <c r="F746" s="92"/>
      <c r="G746" s="79" t="n">
        <f aca="false">G747</f>
        <v>1334.8</v>
      </c>
      <c r="H746" s="79" t="n">
        <f aca="false">H747</f>
        <v>1334.8</v>
      </c>
      <c r="I746" s="79" t="n">
        <f aca="false">I747</f>
        <v>0</v>
      </c>
    </row>
    <row r="747" customFormat="false" ht="15.75" hidden="false" customHeight="false" outlineLevel="0" collapsed="false">
      <c r="A747" s="218" t="s">
        <v>376</v>
      </c>
      <c r="B747" s="75"/>
      <c r="C747" s="76" t="s">
        <v>26</v>
      </c>
      <c r="D747" s="76" t="s">
        <v>16</v>
      </c>
      <c r="E747" s="81" t="s">
        <v>377</v>
      </c>
      <c r="F747" s="92"/>
      <c r="G747" s="79" t="n">
        <f aca="false">G748</f>
        <v>1334.8</v>
      </c>
      <c r="H747" s="79" t="n">
        <f aca="false">H748</f>
        <v>1334.8</v>
      </c>
      <c r="I747" s="79" t="n">
        <f aca="false">I748</f>
        <v>0</v>
      </c>
    </row>
    <row r="748" customFormat="false" ht="15.75" hidden="false" customHeight="false" outlineLevel="0" collapsed="false">
      <c r="A748" s="83" t="s">
        <v>568</v>
      </c>
      <c r="B748" s="75"/>
      <c r="C748" s="77" t="s">
        <v>26</v>
      </c>
      <c r="D748" s="77" t="s">
        <v>16</v>
      </c>
      <c r="E748" s="78" t="s">
        <v>379</v>
      </c>
      <c r="F748" s="86"/>
      <c r="G748" s="84" t="n">
        <f aca="false">G749+G751+G753</f>
        <v>1334.8</v>
      </c>
      <c r="H748" s="84" t="n">
        <f aca="false">H749+H751+H753</f>
        <v>1334.8</v>
      </c>
      <c r="I748" s="84" t="n">
        <f aca="false">I749+I751+I753</f>
        <v>0</v>
      </c>
    </row>
    <row r="749" customFormat="false" ht="47.25" hidden="false" customHeight="false" outlineLevel="0" collapsed="false">
      <c r="A749" s="170" t="s">
        <v>116</v>
      </c>
      <c r="B749" s="75"/>
      <c r="C749" s="77" t="s">
        <v>26</v>
      </c>
      <c r="D749" s="77" t="s">
        <v>16</v>
      </c>
      <c r="E749" s="78" t="s">
        <v>379</v>
      </c>
      <c r="F749" s="86" t="s">
        <v>117</v>
      </c>
      <c r="G749" s="84" t="n">
        <f aca="false">G750</f>
        <v>300</v>
      </c>
      <c r="H749" s="84" t="n">
        <f aca="false">H750</f>
        <v>300</v>
      </c>
      <c r="I749" s="84" t="n">
        <f aca="false">I750</f>
        <v>0</v>
      </c>
    </row>
    <row r="750" customFormat="false" ht="15.75" hidden="false" customHeight="false" outlineLevel="0" collapsed="false">
      <c r="A750" s="167" t="s">
        <v>119</v>
      </c>
      <c r="B750" s="75"/>
      <c r="C750" s="77" t="s">
        <v>26</v>
      </c>
      <c r="D750" s="77" t="s">
        <v>16</v>
      </c>
      <c r="E750" s="78" t="s">
        <v>379</v>
      </c>
      <c r="F750" s="86" t="s">
        <v>120</v>
      </c>
      <c r="G750" s="84" t="n">
        <v>300</v>
      </c>
      <c r="H750" s="84" t="n">
        <v>300</v>
      </c>
      <c r="I750" s="84" t="n">
        <f aca="false">G750-H750</f>
        <v>0</v>
      </c>
    </row>
    <row r="751" customFormat="false" ht="15.75" hidden="false" customHeight="false" outlineLevel="0" collapsed="false">
      <c r="A751" s="87" t="s">
        <v>128</v>
      </c>
      <c r="B751" s="91"/>
      <c r="C751" s="77" t="s">
        <v>26</v>
      </c>
      <c r="D751" s="77" t="s">
        <v>16</v>
      </c>
      <c r="E751" s="78" t="s">
        <v>379</v>
      </c>
      <c r="F751" s="86" t="s">
        <v>129</v>
      </c>
      <c r="G751" s="84" t="n">
        <f aca="false">G752</f>
        <v>974.8</v>
      </c>
      <c r="H751" s="84" t="n">
        <f aca="false">H752</f>
        <v>974.8</v>
      </c>
      <c r="I751" s="84" t="n">
        <f aca="false">I752</f>
        <v>0</v>
      </c>
    </row>
    <row r="752" customFormat="false" ht="15.75" hidden="false" customHeight="false" outlineLevel="0" collapsed="false">
      <c r="A752" s="153" t="s">
        <v>130</v>
      </c>
      <c r="B752" s="91"/>
      <c r="C752" s="77" t="s">
        <v>26</v>
      </c>
      <c r="D752" s="77" t="s">
        <v>16</v>
      </c>
      <c r="E752" s="78" t="s">
        <v>379</v>
      </c>
      <c r="F752" s="86" t="s">
        <v>131</v>
      </c>
      <c r="G752" s="84" t="n">
        <f aca="false">1274.8-300</f>
        <v>974.8</v>
      </c>
      <c r="H752" s="84" t="n">
        <f aca="false">1274.8-300</f>
        <v>974.8</v>
      </c>
      <c r="I752" s="84" t="n">
        <f aca="false">G752-H752</f>
        <v>0</v>
      </c>
    </row>
    <row r="753" customFormat="false" ht="31.5" hidden="false" customHeight="false" outlineLevel="0" collapsed="false">
      <c r="A753" s="119" t="s">
        <v>253</v>
      </c>
      <c r="B753" s="91"/>
      <c r="C753" s="77" t="s">
        <v>26</v>
      </c>
      <c r="D753" s="77" t="s">
        <v>16</v>
      </c>
      <c r="E753" s="78" t="s">
        <v>379</v>
      </c>
      <c r="F753" s="86" t="s">
        <v>181</v>
      </c>
      <c r="G753" s="84" t="n">
        <f aca="false">G754</f>
        <v>60</v>
      </c>
      <c r="H753" s="84" t="n">
        <f aca="false">H754</f>
        <v>60</v>
      </c>
      <c r="I753" s="84" t="n">
        <f aca="false">I754</f>
        <v>0</v>
      </c>
    </row>
    <row r="754" customFormat="false" ht="18" hidden="false" customHeight="true" outlineLevel="0" collapsed="false">
      <c r="A754" s="139" t="s">
        <v>254</v>
      </c>
      <c r="B754" s="91"/>
      <c r="C754" s="77" t="s">
        <v>26</v>
      </c>
      <c r="D754" s="77" t="s">
        <v>16</v>
      </c>
      <c r="E754" s="78" t="s">
        <v>379</v>
      </c>
      <c r="F754" s="86" t="s">
        <v>255</v>
      </c>
      <c r="G754" s="84" t="n">
        <v>60</v>
      </c>
      <c r="H754" s="84" t="n">
        <v>60</v>
      </c>
      <c r="I754" s="84" t="n">
        <f aca="false">G754-H754</f>
        <v>0</v>
      </c>
    </row>
    <row r="755" customFormat="false" ht="15" hidden="false" customHeight="true" outlineLevel="0" collapsed="false">
      <c r="A755" s="140" t="s">
        <v>67</v>
      </c>
      <c r="B755" s="75"/>
      <c r="C755" s="76" t="s">
        <v>26</v>
      </c>
      <c r="D755" s="76" t="s">
        <v>18</v>
      </c>
      <c r="E755" s="92"/>
      <c r="F755" s="92"/>
      <c r="G755" s="79" t="n">
        <f aca="false">G756</f>
        <v>34945.633</v>
      </c>
      <c r="H755" s="79" t="n">
        <f aca="false">H756</f>
        <v>35410.633</v>
      </c>
      <c r="I755" s="79" t="n">
        <f aca="false">I756</f>
        <v>-465</v>
      </c>
    </row>
    <row r="756" customFormat="false" ht="29.25" hidden="false" customHeight="true" outlineLevel="0" collapsed="false">
      <c r="A756" s="160" t="s">
        <v>567</v>
      </c>
      <c r="B756" s="75"/>
      <c r="C756" s="76" t="s">
        <v>26</v>
      </c>
      <c r="D756" s="76" t="s">
        <v>18</v>
      </c>
      <c r="E756" s="81" t="s">
        <v>375</v>
      </c>
      <c r="F756" s="92"/>
      <c r="G756" s="79" t="n">
        <f aca="false">G757</f>
        <v>34945.633</v>
      </c>
      <c r="H756" s="79" t="n">
        <f aca="false">H757</f>
        <v>35410.633</v>
      </c>
      <c r="I756" s="79" t="n">
        <f aca="false">I757</f>
        <v>-465</v>
      </c>
    </row>
    <row r="757" customFormat="false" ht="31.5" hidden="false" customHeight="false" outlineLevel="0" collapsed="false">
      <c r="A757" s="219" t="s">
        <v>569</v>
      </c>
      <c r="B757" s="91"/>
      <c r="C757" s="76" t="s">
        <v>26</v>
      </c>
      <c r="D757" s="76" t="s">
        <v>18</v>
      </c>
      <c r="E757" s="81" t="s">
        <v>570</v>
      </c>
      <c r="F757" s="92"/>
      <c r="G757" s="79" t="n">
        <f aca="false">G758+G761+G764+G767+G773+G776+G779+G782+G785+G788+G791+G794+G770</f>
        <v>34945.633</v>
      </c>
      <c r="H757" s="79" t="n">
        <f aca="false">H758+H761+H764+H767+H773+H776+H779+H782+H785+H788+H791+H794+H770</f>
        <v>35410.633</v>
      </c>
      <c r="I757" s="79" t="n">
        <f aca="false">I758+I761+I764+I767+I773+I776+I779+I782+I785+I788+I791+I794+I770</f>
        <v>-465</v>
      </c>
    </row>
    <row r="758" customFormat="false" ht="15.75" hidden="false" customHeight="false" outlineLevel="0" collapsed="false">
      <c r="A758" s="182" t="s">
        <v>313</v>
      </c>
      <c r="B758" s="91"/>
      <c r="C758" s="77" t="s">
        <v>26</v>
      </c>
      <c r="D758" s="77" t="s">
        <v>18</v>
      </c>
      <c r="E758" s="78" t="s">
        <v>571</v>
      </c>
      <c r="F758" s="86"/>
      <c r="G758" s="84" t="n">
        <f aca="false">G759</f>
        <v>15824.5</v>
      </c>
      <c r="H758" s="84" t="n">
        <f aca="false">H759</f>
        <v>16289.5</v>
      </c>
      <c r="I758" s="84" t="n">
        <f aca="false">I759</f>
        <v>-465</v>
      </c>
    </row>
    <row r="759" customFormat="false" ht="15" hidden="false" customHeight="true" outlineLevel="0" collapsed="false">
      <c r="A759" s="119" t="s">
        <v>253</v>
      </c>
      <c r="B759" s="91"/>
      <c r="C759" s="77" t="s">
        <v>26</v>
      </c>
      <c r="D759" s="77" t="s">
        <v>18</v>
      </c>
      <c r="E759" s="78" t="s">
        <v>571</v>
      </c>
      <c r="F759" s="86" t="s">
        <v>181</v>
      </c>
      <c r="G759" s="84" t="n">
        <f aca="false">G760</f>
        <v>15824.5</v>
      </c>
      <c r="H759" s="84" t="n">
        <f aca="false">H760</f>
        <v>16289.5</v>
      </c>
      <c r="I759" s="84" t="n">
        <f aca="false">I760</f>
        <v>-465</v>
      </c>
    </row>
    <row r="760" customFormat="false" ht="17.65" hidden="false" customHeight="true" outlineLevel="0" collapsed="false">
      <c r="A760" s="139" t="s">
        <v>254</v>
      </c>
      <c r="B760" s="91"/>
      <c r="C760" s="77" t="s">
        <v>26</v>
      </c>
      <c r="D760" s="77" t="s">
        <v>18</v>
      </c>
      <c r="E760" s="78" t="s">
        <v>571</v>
      </c>
      <c r="F760" s="86" t="s">
        <v>255</v>
      </c>
      <c r="G760" s="84" t="n">
        <f aca="false">15524.5+300</f>
        <v>15824.5</v>
      </c>
      <c r="H760" s="84" t="n">
        <f aca="false">15524.5+765</f>
        <v>16289.5</v>
      </c>
      <c r="I760" s="84" t="n">
        <f aca="false">G760-H760</f>
        <v>-465</v>
      </c>
    </row>
    <row r="761" customFormat="false" ht="30.75" hidden="false" customHeight="true" outlineLevel="0" collapsed="false">
      <c r="A761" s="187" t="s">
        <v>572</v>
      </c>
      <c r="B761" s="91"/>
      <c r="C761" s="77" t="s">
        <v>26</v>
      </c>
      <c r="D761" s="77" t="s">
        <v>18</v>
      </c>
      <c r="E761" s="86" t="s">
        <v>573</v>
      </c>
      <c r="F761" s="86"/>
      <c r="G761" s="84" t="n">
        <f aca="false">G762</f>
        <v>25</v>
      </c>
      <c r="H761" s="84" t="n">
        <f aca="false">H762</f>
        <v>25</v>
      </c>
      <c r="I761" s="84" t="n">
        <f aca="false">I762</f>
        <v>0</v>
      </c>
    </row>
    <row r="762" customFormat="false" ht="17.65" hidden="false" customHeight="true" outlineLevel="0" collapsed="false">
      <c r="A762" s="187" t="s">
        <v>253</v>
      </c>
      <c r="B762" s="91"/>
      <c r="C762" s="77" t="s">
        <v>26</v>
      </c>
      <c r="D762" s="77" t="s">
        <v>18</v>
      </c>
      <c r="E762" s="86" t="s">
        <v>573</v>
      </c>
      <c r="F762" s="86" t="s">
        <v>181</v>
      </c>
      <c r="G762" s="84" t="n">
        <f aca="false">G763</f>
        <v>25</v>
      </c>
      <c r="H762" s="84" t="n">
        <f aca="false">H763</f>
        <v>25</v>
      </c>
      <c r="I762" s="84" t="n">
        <f aca="false">I763</f>
        <v>0</v>
      </c>
    </row>
    <row r="763" customFormat="false" ht="17.65" hidden="false" customHeight="true" outlineLevel="0" collapsed="false">
      <c r="A763" s="187" t="s">
        <v>254</v>
      </c>
      <c r="B763" s="91"/>
      <c r="C763" s="77" t="s">
        <v>26</v>
      </c>
      <c r="D763" s="77" t="s">
        <v>18</v>
      </c>
      <c r="E763" s="86" t="s">
        <v>573</v>
      </c>
      <c r="F763" s="86" t="s">
        <v>255</v>
      </c>
      <c r="G763" s="84" t="n">
        <v>25</v>
      </c>
      <c r="H763" s="84" t="n">
        <v>25</v>
      </c>
      <c r="I763" s="84" t="n">
        <f aca="false">G763-H763</f>
        <v>0</v>
      </c>
    </row>
    <row r="764" customFormat="false" ht="15.75" hidden="false" customHeight="false" outlineLevel="0" collapsed="false">
      <c r="A764" s="153" t="s">
        <v>315</v>
      </c>
      <c r="B764" s="91"/>
      <c r="C764" s="77" t="s">
        <v>26</v>
      </c>
      <c r="D764" s="77" t="s">
        <v>18</v>
      </c>
      <c r="E764" s="78" t="s">
        <v>574</v>
      </c>
      <c r="F764" s="86"/>
      <c r="G764" s="84" t="n">
        <f aca="false">G765</f>
        <v>70.7</v>
      </c>
      <c r="H764" s="84" t="n">
        <f aca="false">H765</f>
        <v>100</v>
      </c>
      <c r="I764" s="84" t="n">
        <f aca="false">I765</f>
        <v>-29.3</v>
      </c>
    </row>
    <row r="765" customFormat="false" ht="15" hidden="false" customHeight="true" outlineLevel="0" collapsed="false">
      <c r="A765" s="119" t="s">
        <v>253</v>
      </c>
      <c r="B765" s="91"/>
      <c r="C765" s="77" t="s">
        <v>26</v>
      </c>
      <c r="D765" s="77" t="s">
        <v>18</v>
      </c>
      <c r="E765" s="78" t="s">
        <v>574</v>
      </c>
      <c r="F765" s="86" t="s">
        <v>181</v>
      </c>
      <c r="G765" s="84" t="n">
        <f aca="false">G766</f>
        <v>70.7</v>
      </c>
      <c r="H765" s="84" t="n">
        <f aca="false">H766</f>
        <v>100</v>
      </c>
      <c r="I765" s="84" t="n">
        <f aca="false">I766</f>
        <v>-29.3</v>
      </c>
    </row>
    <row r="766" customFormat="false" ht="17.65" hidden="false" customHeight="true" outlineLevel="0" collapsed="false">
      <c r="A766" s="139" t="s">
        <v>254</v>
      </c>
      <c r="B766" s="91"/>
      <c r="C766" s="77" t="s">
        <v>26</v>
      </c>
      <c r="D766" s="77" t="s">
        <v>18</v>
      </c>
      <c r="E766" s="78" t="s">
        <v>574</v>
      </c>
      <c r="F766" s="86" t="s">
        <v>255</v>
      </c>
      <c r="G766" s="84" t="n">
        <f aca="false">100-29.3</f>
        <v>70.7</v>
      </c>
      <c r="H766" s="84" t="n">
        <v>100</v>
      </c>
      <c r="I766" s="84" t="n">
        <f aca="false">G766-H766</f>
        <v>-29.3</v>
      </c>
    </row>
    <row r="767" customFormat="false" ht="17.65" hidden="false" customHeight="true" outlineLevel="0" collapsed="false">
      <c r="A767" s="187" t="s">
        <v>319</v>
      </c>
      <c r="B767" s="91"/>
      <c r="C767" s="77" t="s">
        <v>26</v>
      </c>
      <c r="D767" s="77" t="s">
        <v>18</v>
      </c>
      <c r="E767" s="86" t="s">
        <v>575</v>
      </c>
      <c r="F767" s="86"/>
      <c r="G767" s="84" t="n">
        <f aca="false">G768</f>
        <v>1179.7</v>
      </c>
      <c r="H767" s="84" t="n">
        <f aca="false">H768</f>
        <v>1179.7</v>
      </c>
      <c r="I767" s="84" t="n">
        <f aca="false">I768</f>
        <v>0</v>
      </c>
    </row>
    <row r="768" customFormat="false" ht="17.65" hidden="false" customHeight="true" outlineLevel="0" collapsed="false">
      <c r="A768" s="187" t="s">
        <v>253</v>
      </c>
      <c r="B768" s="91"/>
      <c r="C768" s="77" t="s">
        <v>26</v>
      </c>
      <c r="D768" s="77" t="s">
        <v>18</v>
      </c>
      <c r="E768" s="86" t="s">
        <v>575</v>
      </c>
      <c r="F768" s="86" t="s">
        <v>181</v>
      </c>
      <c r="G768" s="84" t="n">
        <f aca="false">G769</f>
        <v>1179.7</v>
      </c>
      <c r="H768" s="84" t="n">
        <f aca="false">H769</f>
        <v>1179.7</v>
      </c>
      <c r="I768" s="84" t="n">
        <f aca="false">I769</f>
        <v>0</v>
      </c>
    </row>
    <row r="769" customFormat="false" ht="17.65" hidden="false" customHeight="true" outlineLevel="0" collapsed="false">
      <c r="A769" s="187" t="s">
        <v>254</v>
      </c>
      <c r="B769" s="91"/>
      <c r="C769" s="77" t="s">
        <v>26</v>
      </c>
      <c r="D769" s="77" t="s">
        <v>18</v>
      </c>
      <c r="E769" s="86" t="s">
        <v>575</v>
      </c>
      <c r="F769" s="86" t="s">
        <v>255</v>
      </c>
      <c r="G769" s="84" t="n">
        <f aca="false">100+1400-320.3</f>
        <v>1179.7</v>
      </c>
      <c r="H769" s="84" t="n">
        <f aca="false">100+1400-320.3</f>
        <v>1179.7</v>
      </c>
      <c r="I769" s="84" t="n">
        <f aca="false">G769-H769</f>
        <v>0</v>
      </c>
    </row>
    <row r="770" customFormat="false" ht="15.75" hidden="false" customHeight="false" outlineLevel="0" collapsed="false">
      <c r="A770" s="121" t="s">
        <v>396</v>
      </c>
      <c r="B770" s="91"/>
      <c r="C770" s="77" t="s">
        <v>26</v>
      </c>
      <c r="D770" s="77" t="s">
        <v>18</v>
      </c>
      <c r="E770" s="78" t="s">
        <v>576</v>
      </c>
      <c r="F770" s="86"/>
      <c r="G770" s="84" t="n">
        <f aca="false">G771</f>
        <v>1284.8</v>
      </c>
      <c r="H770" s="84" t="n">
        <f aca="false">H771</f>
        <v>1255.5</v>
      </c>
      <c r="I770" s="84" t="n">
        <f aca="false">I771</f>
        <v>29.3</v>
      </c>
    </row>
    <row r="771" customFormat="false" ht="17.65" hidden="false" customHeight="true" outlineLevel="0" collapsed="false">
      <c r="A771" s="119" t="s">
        <v>253</v>
      </c>
      <c r="B771" s="91"/>
      <c r="C771" s="77" t="s">
        <v>26</v>
      </c>
      <c r="D771" s="77" t="s">
        <v>18</v>
      </c>
      <c r="E771" s="78" t="s">
        <v>576</v>
      </c>
      <c r="F771" s="86" t="s">
        <v>577</v>
      </c>
      <c r="G771" s="84" t="n">
        <f aca="false">G772</f>
        <v>1284.8</v>
      </c>
      <c r="H771" s="84" t="n">
        <f aca="false">H772</f>
        <v>1255.5</v>
      </c>
      <c r="I771" s="84" t="n">
        <f aca="false">I772</f>
        <v>29.3</v>
      </c>
    </row>
    <row r="772" customFormat="false" ht="17.65" hidden="false" customHeight="true" outlineLevel="0" collapsed="false">
      <c r="A772" s="139" t="s">
        <v>254</v>
      </c>
      <c r="B772" s="91"/>
      <c r="C772" s="77" t="s">
        <v>26</v>
      </c>
      <c r="D772" s="77" t="s">
        <v>18</v>
      </c>
      <c r="E772" s="78" t="s">
        <v>576</v>
      </c>
      <c r="F772" s="86" t="s">
        <v>255</v>
      </c>
      <c r="G772" s="84" t="n">
        <f aca="false">511.2+744.3+29.3</f>
        <v>1284.8</v>
      </c>
      <c r="H772" s="84" t="n">
        <f aca="false">511.2+744.3</f>
        <v>1255.5</v>
      </c>
      <c r="I772" s="84" t="n">
        <f aca="false">G772-H772</f>
        <v>29.3</v>
      </c>
    </row>
    <row r="773" customFormat="false" ht="31.5" hidden="false" customHeight="false" outlineLevel="0" collapsed="false">
      <c r="A773" s="121" t="s">
        <v>323</v>
      </c>
      <c r="B773" s="91"/>
      <c r="C773" s="77" t="s">
        <v>26</v>
      </c>
      <c r="D773" s="77" t="s">
        <v>18</v>
      </c>
      <c r="E773" s="78" t="s">
        <v>578</v>
      </c>
      <c r="F773" s="86"/>
      <c r="G773" s="84" t="n">
        <f aca="false">G774</f>
        <v>3.5</v>
      </c>
      <c r="H773" s="84" t="n">
        <f aca="false">H774</f>
        <v>3.5</v>
      </c>
      <c r="I773" s="84" t="n">
        <f aca="false">I774</f>
        <v>0</v>
      </c>
    </row>
    <row r="774" customFormat="false" ht="31.5" hidden="false" customHeight="false" outlineLevel="0" collapsed="false">
      <c r="A774" s="119" t="s">
        <v>253</v>
      </c>
      <c r="B774" s="91"/>
      <c r="C774" s="77" t="s">
        <v>26</v>
      </c>
      <c r="D774" s="77" t="s">
        <v>18</v>
      </c>
      <c r="E774" s="78" t="s">
        <v>578</v>
      </c>
      <c r="F774" s="86" t="s">
        <v>577</v>
      </c>
      <c r="G774" s="84" t="n">
        <f aca="false">G775</f>
        <v>3.5</v>
      </c>
      <c r="H774" s="84" t="n">
        <f aca="false">H775</f>
        <v>3.5</v>
      </c>
      <c r="I774" s="84" t="n">
        <f aca="false">I775</f>
        <v>0</v>
      </c>
    </row>
    <row r="775" customFormat="false" ht="15.75" hidden="false" customHeight="false" outlineLevel="0" collapsed="false">
      <c r="A775" s="139" t="s">
        <v>254</v>
      </c>
      <c r="B775" s="91"/>
      <c r="C775" s="77" t="s">
        <v>26</v>
      </c>
      <c r="D775" s="77" t="s">
        <v>18</v>
      </c>
      <c r="E775" s="78" t="s">
        <v>578</v>
      </c>
      <c r="F775" s="86" t="s">
        <v>255</v>
      </c>
      <c r="G775" s="84" t="n">
        <v>3.5</v>
      </c>
      <c r="H775" s="84" t="n">
        <v>3.5</v>
      </c>
      <c r="I775" s="84" t="n">
        <f aca="false">G775-H775</f>
        <v>0</v>
      </c>
    </row>
    <row r="776" customFormat="false" ht="16.5" hidden="false" customHeight="true" outlineLevel="0" collapsed="false">
      <c r="A776" s="153" t="s">
        <v>325</v>
      </c>
      <c r="B776" s="91"/>
      <c r="C776" s="77" t="s">
        <v>26</v>
      </c>
      <c r="D776" s="77" t="s">
        <v>18</v>
      </c>
      <c r="E776" s="78" t="s">
        <v>579</v>
      </c>
      <c r="F776" s="86"/>
      <c r="G776" s="84" t="n">
        <f aca="false">G777</f>
        <v>135</v>
      </c>
      <c r="H776" s="84" t="n">
        <f aca="false">H777</f>
        <v>135</v>
      </c>
      <c r="I776" s="84" t="n">
        <f aca="false">I777</f>
        <v>0</v>
      </c>
    </row>
    <row r="777" customFormat="false" ht="31.5" hidden="false" customHeight="false" outlineLevel="0" collapsed="false">
      <c r="A777" s="119" t="s">
        <v>253</v>
      </c>
      <c r="B777" s="91"/>
      <c r="C777" s="77" t="s">
        <v>26</v>
      </c>
      <c r="D777" s="77" t="s">
        <v>18</v>
      </c>
      <c r="E777" s="78" t="s">
        <v>579</v>
      </c>
      <c r="F777" s="86" t="s">
        <v>577</v>
      </c>
      <c r="G777" s="84" t="n">
        <f aca="false">G778</f>
        <v>135</v>
      </c>
      <c r="H777" s="84" t="n">
        <f aca="false">H778</f>
        <v>135</v>
      </c>
      <c r="I777" s="84" t="n">
        <f aca="false">I778</f>
        <v>0</v>
      </c>
    </row>
    <row r="778" customFormat="false" ht="15.75" hidden="false" customHeight="false" outlineLevel="0" collapsed="false">
      <c r="A778" s="139" t="s">
        <v>254</v>
      </c>
      <c r="B778" s="91"/>
      <c r="C778" s="77" t="s">
        <v>26</v>
      </c>
      <c r="D778" s="77" t="s">
        <v>18</v>
      </c>
      <c r="E778" s="78" t="s">
        <v>579</v>
      </c>
      <c r="F778" s="86" t="s">
        <v>255</v>
      </c>
      <c r="G778" s="84" t="n">
        <v>135</v>
      </c>
      <c r="H778" s="84" t="n">
        <v>135</v>
      </c>
      <c r="I778" s="84" t="n">
        <f aca="false">G778-H778</f>
        <v>0</v>
      </c>
    </row>
    <row r="779" customFormat="false" ht="15.75" hidden="false" customHeight="false" outlineLevel="0" collapsed="false">
      <c r="A779" s="220" t="s">
        <v>400</v>
      </c>
      <c r="B779" s="91"/>
      <c r="C779" s="77" t="s">
        <v>26</v>
      </c>
      <c r="D779" s="77" t="s">
        <v>18</v>
      </c>
      <c r="E779" s="78" t="s">
        <v>580</v>
      </c>
      <c r="F779" s="86"/>
      <c r="G779" s="84" t="n">
        <f aca="false">G780</f>
        <v>1713.3</v>
      </c>
      <c r="H779" s="84" t="n">
        <f aca="false">H780</f>
        <v>1713.3</v>
      </c>
      <c r="I779" s="84" t="n">
        <f aca="false">I780</f>
        <v>0</v>
      </c>
    </row>
    <row r="780" customFormat="false" ht="15.75" hidden="false" customHeight="false" outlineLevel="0" collapsed="false">
      <c r="A780" s="220" t="s">
        <v>253</v>
      </c>
      <c r="B780" s="91"/>
      <c r="C780" s="77" t="s">
        <v>26</v>
      </c>
      <c r="D780" s="77" t="s">
        <v>18</v>
      </c>
      <c r="E780" s="78" t="s">
        <v>580</v>
      </c>
      <c r="F780" s="86" t="s">
        <v>577</v>
      </c>
      <c r="G780" s="84" t="n">
        <f aca="false">G781</f>
        <v>1713.3</v>
      </c>
      <c r="H780" s="84" t="n">
        <f aca="false">H781</f>
        <v>1713.3</v>
      </c>
      <c r="I780" s="84" t="n">
        <f aca="false">I781</f>
        <v>0</v>
      </c>
    </row>
    <row r="781" customFormat="false" ht="15.75" hidden="false" customHeight="false" outlineLevel="0" collapsed="false">
      <c r="A781" s="220" t="s">
        <v>254</v>
      </c>
      <c r="B781" s="91"/>
      <c r="C781" s="77" t="s">
        <v>26</v>
      </c>
      <c r="D781" s="77" t="s">
        <v>18</v>
      </c>
      <c r="E781" s="78" t="s">
        <v>580</v>
      </c>
      <c r="F781" s="86" t="s">
        <v>255</v>
      </c>
      <c r="G781" s="84" t="n">
        <f aca="false">1563.3+150</f>
        <v>1713.3</v>
      </c>
      <c r="H781" s="84" t="n">
        <f aca="false">1563.3+150</f>
        <v>1713.3</v>
      </c>
      <c r="I781" s="84" t="n">
        <f aca="false">G781-H781</f>
        <v>0</v>
      </c>
    </row>
    <row r="782" customFormat="false" ht="20.25" hidden="false" customHeight="true" outlineLevel="0" collapsed="false">
      <c r="A782" s="83" t="s">
        <v>581</v>
      </c>
      <c r="B782" s="91"/>
      <c r="C782" s="77" t="s">
        <v>26</v>
      </c>
      <c r="D782" s="77" t="s">
        <v>18</v>
      </c>
      <c r="E782" s="78" t="s">
        <v>582</v>
      </c>
      <c r="F782" s="86"/>
      <c r="G782" s="84" t="n">
        <f aca="false">G783</f>
        <v>920</v>
      </c>
      <c r="H782" s="84" t="n">
        <f aca="false">H783</f>
        <v>920</v>
      </c>
      <c r="I782" s="84" t="n">
        <f aca="false">I783</f>
        <v>0</v>
      </c>
    </row>
    <row r="783" customFormat="false" ht="31.5" hidden="false" customHeight="false" outlineLevel="0" collapsed="false">
      <c r="A783" s="119" t="s">
        <v>253</v>
      </c>
      <c r="B783" s="91"/>
      <c r="C783" s="77" t="s">
        <v>26</v>
      </c>
      <c r="D783" s="77" t="s">
        <v>18</v>
      </c>
      <c r="E783" s="78" t="s">
        <v>582</v>
      </c>
      <c r="F783" s="86" t="s">
        <v>577</v>
      </c>
      <c r="G783" s="84" t="n">
        <f aca="false">G784</f>
        <v>920</v>
      </c>
      <c r="H783" s="84" t="n">
        <f aca="false">H784</f>
        <v>920</v>
      </c>
      <c r="I783" s="84" t="n">
        <f aca="false">I784</f>
        <v>0</v>
      </c>
    </row>
    <row r="784" customFormat="false" ht="18" hidden="false" customHeight="true" outlineLevel="0" collapsed="false">
      <c r="A784" s="139" t="s">
        <v>254</v>
      </c>
      <c r="B784" s="91"/>
      <c r="C784" s="77" t="s">
        <v>26</v>
      </c>
      <c r="D784" s="77" t="s">
        <v>18</v>
      </c>
      <c r="E784" s="78" t="s">
        <v>582</v>
      </c>
      <c r="F784" s="86" t="s">
        <v>255</v>
      </c>
      <c r="G784" s="84" t="n">
        <f aca="false">900+20</f>
        <v>920</v>
      </c>
      <c r="H784" s="84" t="n">
        <f aca="false">900+20</f>
        <v>920</v>
      </c>
      <c r="I784" s="84" t="n">
        <f aca="false">G784-H784</f>
        <v>0</v>
      </c>
    </row>
    <row r="785" customFormat="false" ht="29.85" hidden="false" customHeight="true" outlineLevel="0" collapsed="false">
      <c r="A785" s="99" t="s">
        <v>583</v>
      </c>
      <c r="B785" s="91"/>
      <c r="C785" s="77" t="s">
        <v>26</v>
      </c>
      <c r="D785" s="77" t="s">
        <v>18</v>
      </c>
      <c r="E785" s="86" t="s">
        <v>584</v>
      </c>
      <c r="F785" s="86"/>
      <c r="G785" s="84" t="n">
        <f aca="false">G786</f>
        <v>2126.533</v>
      </c>
      <c r="H785" s="84" t="n">
        <f aca="false">H786</f>
        <v>2126.533</v>
      </c>
      <c r="I785" s="84" t="n">
        <f aca="false">I786</f>
        <v>0</v>
      </c>
    </row>
    <row r="786" customFormat="false" ht="18" hidden="false" customHeight="true" outlineLevel="0" collapsed="false">
      <c r="A786" s="187" t="s">
        <v>253</v>
      </c>
      <c r="B786" s="91"/>
      <c r="C786" s="77" t="s">
        <v>26</v>
      </c>
      <c r="D786" s="77" t="s">
        <v>18</v>
      </c>
      <c r="E786" s="86" t="s">
        <v>584</v>
      </c>
      <c r="F786" s="86" t="s">
        <v>181</v>
      </c>
      <c r="G786" s="84" t="n">
        <f aca="false">G787</f>
        <v>2126.533</v>
      </c>
      <c r="H786" s="84" t="n">
        <f aca="false">H787</f>
        <v>2126.533</v>
      </c>
      <c r="I786" s="84" t="n">
        <f aca="false">I787</f>
        <v>0</v>
      </c>
    </row>
    <row r="787" customFormat="false" ht="18" hidden="false" customHeight="true" outlineLevel="0" collapsed="false">
      <c r="A787" s="187" t="s">
        <v>254</v>
      </c>
      <c r="B787" s="91"/>
      <c r="C787" s="77" t="s">
        <v>26</v>
      </c>
      <c r="D787" s="77" t="s">
        <v>18</v>
      </c>
      <c r="E787" s="86" t="s">
        <v>584</v>
      </c>
      <c r="F787" s="86" t="s">
        <v>255</v>
      </c>
      <c r="G787" s="84" t="n">
        <v>2126.533</v>
      </c>
      <c r="H787" s="84" t="n">
        <v>2126.533</v>
      </c>
      <c r="I787" s="84" t="n">
        <f aca="false">G787-H787</f>
        <v>0</v>
      </c>
    </row>
    <row r="788" customFormat="false" ht="30.75" hidden="false" customHeight="true" outlineLevel="0" collapsed="false">
      <c r="A788" s="187" t="s">
        <v>585</v>
      </c>
      <c r="B788" s="91"/>
      <c r="C788" s="77" t="s">
        <v>26</v>
      </c>
      <c r="D788" s="77" t="s">
        <v>18</v>
      </c>
      <c r="E788" s="78" t="s">
        <v>586</v>
      </c>
      <c r="F788" s="86"/>
      <c r="G788" s="84" t="n">
        <f aca="false">G789</f>
        <v>5258.6</v>
      </c>
      <c r="H788" s="84" t="n">
        <f aca="false">H789</f>
        <v>5258.6</v>
      </c>
      <c r="I788" s="84" t="n">
        <f aca="false">I789</f>
        <v>0</v>
      </c>
    </row>
    <row r="789" customFormat="false" ht="30.4" hidden="false" customHeight="true" outlineLevel="0" collapsed="false">
      <c r="A789" s="187" t="s">
        <v>253</v>
      </c>
      <c r="B789" s="91"/>
      <c r="C789" s="77" t="s">
        <v>26</v>
      </c>
      <c r="D789" s="77" t="s">
        <v>18</v>
      </c>
      <c r="E789" s="78" t="s">
        <v>586</v>
      </c>
      <c r="F789" s="86" t="s">
        <v>181</v>
      </c>
      <c r="G789" s="84" t="n">
        <f aca="false">G790</f>
        <v>5258.6</v>
      </c>
      <c r="H789" s="84" t="n">
        <f aca="false">H790</f>
        <v>5258.6</v>
      </c>
      <c r="I789" s="84" t="n">
        <f aca="false">I790</f>
        <v>0</v>
      </c>
    </row>
    <row r="790" customFormat="false" ht="18" hidden="false" customHeight="true" outlineLevel="0" collapsed="false">
      <c r="A790" s="187" t="s">
        <v>254</v>
      </c>
      <c r="B790" s="91"/>
      <c r="C790" s="77" t="s">
        <v>26</v>
      </c>
      <c r="D790" s="77" t="s">
        <v>18</v>
      </c>
      <c r="E790" s="78" t="s">
        <v>586</v>
      </c>
      <c r="F790" s="86" t="s">
        <v>255</v>
      </c>
      <c r="G790" s="84" t="n">
        <f aca="false">2058.6+3200</f>
        <v>5258.6</v>
      </c>
      <c r="H790" s="84" t="n">
        <f aca="false">2058.6+3200</f>
        <v>5258.6</v>
      </c>
      <c r="I790" s="84" t="n">
        <f aca="false">G790-H790</f>
        <v>0</v>
      </c>
    </row>
    <row r="791" customFormat="false" ht="18.75" hidden="false" customHeight="true" outlineLevel="0" collapsed="false">
      <c r="A791" s="189" t="s">
        <v>403</v>
      </c>
      <c r="B791" s="91"/>
      <c r="C791" s="77" t="s">
        <v>26</v>
      </c>
      <c r="D791" s="77" t="s">
        <v>18</v>
      </c>
      <c r="E791" s="78" t="s">
        <v>587</v>
      </c>
      <c r="F791" s="86"/>
      <c r="G791" s="84" t="n">
        <f aca="false">G792</f>
        <v>5304</v>
      </c>
      <c r="H791" s="84" t="n">
        <f aca="false">H792</f>
        <v>5304</v>
      </c>
      <c r="I791" s="84" t="n">
        <f aca="false">I792</f>
        <v>0</v>
      </c>
    </row>
    <row r="792" customFormat="false" ht="31.5" hidden="false" customHeight="false" outlineLevel="0" collapsed="false">
      <c r="A792" s="119" t="s">
        <v>253</v>
      </c>
      <c r="B792" s="91"/>
      <c r="C792" s="77" t="s">
        <v>26</v>
      </c>
      <c r="D792" s="77" t="s">
        <v>18</v>
      </c>
      <c r="E792" s="78" t="s">
        <v>587</v>
      </c>
      <c r="F792" s="86" t="s">
        <v>181</v>
      </c>
      <c r="G792" s="84" t="n">
        <f aca="false">G793</f>
        <v>5304</v>
      </c>
      <c r="H792" s="84" t="n">
        <f aca="false">H793</f>
        <v>5304</v>
      </c>
      <c r="I792" s="84" t="n">
        <f aca="false">I793</f>
        <v>0</v>
      </c>
    </row>
    <row r="793" customFormat="false" ht="15.75" hidden="false" customHeight="false" outlineLevel="0" collapsed="false">
      <c r="A793" s="139" t="s">
        <v>254</v>
      </c>
      <c r="B793" s="91"/>
      <c r="C793" s="77" t="s">
        <v>26</v>
      </c>
      <c r="D793" s="77" t="s">
        <v>18</v>
      </c>
      <c r="E793" s="78" t="s">
        <v>587</v>
      </c>
      <c r="F793" s="86" t="s">
        <v>255</v>
      </c>
      <c r="G793" s="84" t="n">
        <f aca="false">5698-394</f>
        <v>5304</v>
      </c>
      <c r="H793" s="84" t="n">
        <f aca="false">5698-394</f>
        <v>5304</v>
      </c>
      <c r="I793" s="84" t="n">
        <f aca="false">G793-H793</f>
        <v>0</v>
      </c>
    </row>
    <row r="794" customFormat="false" ht="15.75" hidden="false" customHeight="false" outlineLevel="0" collapsed="false">
      <c r="A794" s="221" t="s">
        <v>588</v>
      </c>
      <c r="B794" s="91"/>
      <c r="C794" s="77" t="s">
        <v>26</v>
      </c>
      <c r="D794" s="77" t="s">
        <v>18</v>
      </c>
      <c r="E794" s="86" t="s">
        <v>589</v>
      </c>
      <c r="F794" s="86"/>
      <c r="G794" s="84" t="n">
        <f aca="false">G795</f>
        <v>1100</v>
      </c>
      <c r="H794" s="84" t="n">
        <f aca="false">H795</f>
        <v>1100</v>
      </c>
      <c r="I794" s="84" t="n">
        <f aca="false">I795</f>
        <v>0</v>
      </c>
    </row>
    <row r="795" customFormat="false" ht="31.5" hidden="false" customHeight="false" outlineLevel="0" collapsed="false">
      <c r="A795" s="187" t="s">
        <v>253</v>
      </c>
      <c r="B795" s="91"/>
      <c r="C795" s="77" t="s">
        <v>26</v>
      </c>
      <c r="D795" s="77" t="s">
        <v>18</v>
      </c>
      <c r="E795" s="86" t="s">
        <v>589</v>
      </c>
      <c r="F795" s="86" t="s">
        <v>577</v>
      </c>
      <c r="G795" s="84" t="n">
        <f aca="false">G796</f>
        <v>1100</v>
      </c>
      <c r="H795" s="84" t="n">
        <f aca="false">H796</f>
        <v>1100</v>
      </c>
      <c r="I795" s="84" t="n">
        <f aca="false">I796</f>
        <v>0</v>
      </c>
    </row>
    <row r="796" customFormat="false" ht="15.75" hidden="false" customHeight="false" outlineLevel="0" collapsed="false">
      <c r="A796" s="187" t="s">
        <v>254</v>
      </c>
      <c r="B796" s="91"/>
      <c r="C796" s="77" t="s">
        <v>26</v>
      </c>
      <c r="D796" s="77" t="s">
        <v>18</v>
      </c>
      <c r="E796" s="86" t="s">
        <v>589</v>
      </c>
      <c r="F796" s="86" t="s">
        <v>255</v>
      </c>
      <c r="G796" s="84" t="n">
        <v>1100</v>
      </c>
      <c r="H796" s="84" t="n">
        <v>1100</v>
      </c>
      <c r="I796" s="84" t="n">
        <f aca="false">G796-H796</f>
        <v>0</v>
      </c>
    </row>
    <row r="797" customFormat="false" ht="31.5" hidden="false" customHeight="false" outlineLevel="0" collapsed="false">
      <c r="A797" s="142" t="s">
        <v>590</v>
      </c>
      <c r="B797" s="143" t="s">
        <v>591</v>
      </c>
      <c r="C797" s="154"/>
      <c r="D797" s="154"/>
      <c r="E797" s="155"/>
      <c r="F797" s="154"/>
      <c r="G797" s="147" t="n">
        <f aca="false">G798+G811</f>
        <v>6880.282</v>
      </c>
      <c r="H797" s="147" t="n">
        <f aca="false">H798+H811</f>
        <v>6136.482</v>
      </c>
      <c r="I797" s="147" t="n">
        <f aca="false">I798+I811</f>
        <v>743.8</v>
      </c>
    </row>
    <row r="798" customFormat="false" ht="15.75" hidden="false" customHeight="false" outlineLevel="0" collapsed="false">
      <c r="A798" s="74" t="s">
        <v>13</v>
      </c>
      <c r="B798" s="75"/>
      <c r="C798" s="76" t="s">
        <v>14</v>
      </c>
      <c r="D798" s="77"/>
      <c r="E798" s="78" t="s">
        <v>109</v>
      </c>
      <c r="F798" s="77"/>
      <c r="G798" s="79" t="n">
        <f aca="false">G799+G806</f>
        <v>6825.1</v>
      </c>
      <c r="H798" s="79" t="n">
        <f aca="false">H799+H806</f>
        <v>6081.3</v>
      </c>
      <c r="I798" s="79" t="n">
        <f aca="false">I799+I806</f>
        <v>743.8</v>
      </c>
    </row>
    <row r="799" customFormat="false" ht="15.75" hidden="false" customHeight="true" outlineLevel="0" collapsed="false">
      <c r="A799" s="111" t="s">
        <v>124</v>
      </c>
      <c r="B799" s="80"/>
      <c r="C799" s="76" t="s">
        <v>14</v>
      </c>
      <c r="D799" s="76" t="s">
        <v>20</v>
      </c>
      <c r="E799" s="81" t="s">
        <v>109</v>
      </c>
      <c r="F799" s="156"/>
      <c r="G799" s="157" t="n">
        <f aca="false">G801</f>
        <v>6725.1</v>
      </c>
      <c r="H799" s="157" t="n">
        <f aca="false">H801</f>
        <v>5981.3</v>
      </c>
      <c r="I799" s="157" t="n">
        <f aca="false">I801</f>
        <v>743.8</v>
      </c>
    </row>
    <row r="800" customFormat="false" ht="30.75" hidden="false" customHeight="true" outlineLevel="0" collapsed="false">
      <c r="A800" s="222" t="s">
        <v>592</v>
      </c>
      <c r="B800" s="75"/>
      <c r="C800" s="76" t="s">
        <v>14</v>
      </c>
      <c r="D800" s="76" t="s">
        <v>20</v>
      </c>
      <c r="E800" s="81" t="s">
        <v>593</v>
      </c>
      <c r="F800" s="86"/>
      <c r="G800" s="79" t="n">
        <f aca="false">G801</f>
        <v>6725.1</v>
      </c>
      <c r="H800" s="79" t="n">
        <f aca="false">H801</f>
        <v>5981.3</v>
      </c>
      <c r="I800" s="79" t="n">
        <f aca="false">I801</f>
        <v>743.8</v>
      </c>
    </row>
    <row r="801" customFormat="false" ht="31.5" hidden="false" customHeight="false" outlineLevel="0" collapsed="false">
      <c r="A801" s="87" t="s">
        <v>594</v>
      </c>
      <c r="B801" s="75"/>
      <c r="C801" s="77" t="s">
        <v>14</v>
      </c>
      <c r="D801" s="77" t="s">
        <v>20</v>
      </c>
      <c r="E801" s="78" t="s">
        <v>595</v>
      </c>
      <c r="F801" s="86"/>
      <c r="G801" s="84" t="n">
        <f aca="false">G802+G804</f>
        <v>6725.1</v>
      </c>
      <c r="H801" s="84" t="n">
        <f aca="false">H802+H804</f>
        <v>5981.3</v>
      </c>
      <c r="I801" s="84" t="n">
        <f aca="false">I802+I804</f>
        <v>743.8</v>
      </c>
    </row>
    <row r="802" customFormat="false" ht="47.25" hidden="false" customHeight="false" outlineLevel="0" collapsed="false">
      <c r="A802" s="87" t="s">
        <v>116</v>
      </c>
      <c r="B802" s="75"/>
      <c r="C802" s="77" t="s">
        <v>14</v>
      </c>
      <c r="D802" s="77" t="s">
        <v>20</v>
      </c>
      <c r="E802" s="78" t="s">
        <v>595</v>
      </c>
      <c r="F802" s="86" t="s">
        <v>117</v>
      </c>
      <c r="G802" s="84" t="n">
        <f aca="false">G803</f>
        <v>6379</v>
      </c>
      <c r="H802" s="84" t="n">
        <f aca="false">H803</f>
        <v>5632.4</v>
      </c>
      <c r="I802" s="84" t="n">
        <f aca="false">I803</f>
        <v>746.6</v>
      </c>
    </row>
    <row r="803" customFormat="false" ht="15.75" hidden="false" customHeight="false" outlineLevel="0" collapsed="false">
      <c r="A803" s="87" t="s">
        <v>119</v>
      </c>
      <c r="B803" s="95"/>
      <c r="C803" s="77" t="s">
        <v>14</v>
      </c>
      <c r="D803" s="77" t="s">
        <v>20</v>
      </c>
      <c r="E803" s="78" t="s">
        <v>595</v>
      </c>
      <c r="F803" s="86" t="s">
        <v>120</v>
      </c>
      <c r="G803" s="84" t="n">
        <f aca="false">5635.2+743.8</f>
        <v>6379</v>
      </c>
      <c r="H803" s="84" t="n">
        <f aca="false">5611.9+2.1+18.4</f>
        <v>5632.4</v>
      </c>
      <c r="I803" s="84" t="n">
        <f aca="false">G803-H803</f>
        <v>746.6</v>
      </c>
    </row>
    <row r="804" customFormat="false" ht="15.75" hidden="false" customHeight="false" outlineLevel="0" collapsed="false">
      <c r="A804" s="87" t="s">
        <v>128</v>
      </c>
      <c r="B804" s="95"/>
      <c r="C804" s="77" t="s">
        <v>14</v>
      </c>
      <c r="D804" s="77" t="s">
        <v>20</v>
      </c>
      <c r="E804" s="78" t="s">
        <v>595</v>
      </c>
      <c r="F804" s="86" t="s">
        <v>129</v>
      </c>
      <c r="G804" s="84" t="n">
        <f aca="false">G805</f>
        <v>346.1</v>
      </c>
      <c r="H804" s="84" t="n">
        <f aca="false">H805</f>
        <v>348.9</v>
      </c>
      <c r="I804" s="84" t="n">
        <f aca="false">I805</f>
        <v>-2.79999999999995</v>
      </c>
    </row>
    <row r="805" customFormat="false" ht="15.75" hidden="false" customHeight="false" outlineLevel="0" collapsed="false">
      <c r="A805" s="87" t="s">
        <v>130</v>
      </c>
      <c r="B805" s="95"/>
      <c r="C805" s="77" t="s">
        <v>14</v>
      </c>
      <c r="D805" s="77" t="s">
        <v>20</v>
      </c>
      <c r="E805" s="78" t="s">
        <v>595</v>
      </c>
      <c r="F805" s="86" t="s">
        <v>131</v>
      </c>
      <c r="G805" s="84" t="n">
        <v>346.1</v>
      </c>
      <c r="H805" s="84" t="n">
        <f aca="false">369.4-2.1-18.4</f>
        <v>348.9</v>
      </c>
      <c r="I805" s="84" t="n">
        <f aca="false">G805-H805</f>
        <v>-2.79999999999995</v>
      </c>
    </row>
    <row r="806" customFormat="false" ht="15.75" hidden="false" customHeight="false" outlineLevel="0" collapsed="false">
      <c r="A806" s="111" t="s">
        <v>27</v>
      </c>
      <c r="B806" s="113"/>
      <c r="C806" s="114" t="s">
        <v>14</v>
      </c>
      <c r="D806" s="114" t="s">
        <v>28</v>
      </c>
      <c r="E806" s="81"/>
      <c r="F806" s="115"/>
      <c r="G806" s="79" t="n">
        <f aca="false">G807</f>
        <v>100</v>
      </c>
      <c r="H806" s="79" t="n">
        <f aca="false">H807</f>
        <v>100</v>
      </c>
      <c r="I806" s="79" t="n">
        <f aca="false">I807</f>
        <v>0</v>
      </c>
    </row>
    <row r="807" customFormat="false" ht="30.75" hidden="false" customHeight="true" outlineLevel="0" collapsed="false">
      <c r="A807" s="222" t="s">
        <v>592</v>
      </c>
      <c r="B807" s="113"/>
      <c r="C807" s="114" t="s">
        <v>14</v>
      </c>
      <c r="D807" s="114" t="s">
        <v>28</v>
      </c>
      <c r="E807" s="81" t="s">
        <v>593</v>
      </c>
      <c r="F807" s="115"/>
      <c r="G807" s="79" t="n">
        <f aca="false">G808</f>
        <v>100</v>
      </c>
      <c r="H807" s="79" t="n">
        <f aca="false">H808</f>
        <v>100</v>
      </c>
      <c r="I807" s="79" t="n">
        <f aca="false">I808</f>
        <v>0</v>
      </c>
    </row>
    <row r="808" customFormat="false" ht="15.75" hidden="false" customHeight="false" outlineLevel="0" collapsed="false">
      <c r="A808" s="93" t="s">
        <v>188</v>
      </c>
      <c r="B808" s="95"/>
      <c r="C808" s="116" t="s">
        <v>14</v>
      </c>
      <c r="D808" s="116" t="s">
        <v>28</v>
      </c>
      <c r="E808" s="117" t="s">
        <v>596</v>
      </c>
      <c r="F808" s="118"/>
      <c r="G808" s="84" t="n">
        <f aca="false">G809</f>
        <v>100</v>
      </c>
      <c r="H808" s="84" t="n">
        <f aca="false">H809</f>
        <v>100</v>
      </c>
      <c r="I808" s="84" t="n">
        <f aca="false">I809</f>
        <v>0</v>
      </c>
    </row>
    <row r="809" s="90" customFormat="true" ht="15.75" hidden="false" customHeight="false" outlineLevel="0" collapsed="false">
      <c r="A809" s="87" t="s">
        <v>128</v>
      </c>
      <c r="B809" s="91"/>
      <c r="C809" s="116" t="s">
        <v>14</v>
      </c>
      <c r="D809" s="116" t="s">
        <v>28</v>
      </c>
      <c r="E809" s="117" t="s">
        <v>596</v>
      </c>
      <c r="F809" s="118" t="s">
        <v>129</v>
      </c>
      <c r="G809" s="84" t="n">
        <f aca="false">G810</f>
        <v>100</v>
      </c>
      <c r="H809" s="84" t="n">
        <f aca="false">H810</f>
        <v>100</v>
      </c>
      <c r="I809" s="84" t="n">
        <f aca="false">I810</f>
        <v>0</v>
      </c>
      <c r="J809" s="88"/>
      <c r="K809" s="88"/>
    </row>
    <row r="810" customFormat="false" ht="15.75" hidden="false" customHeight="false" outlineLevel="0" collapsed="false">
      <c r="A810" s="87" t="s">
        <v>130</v>
      </c>
      <c r="B810" s="95"/>
      <c r="C810" s="116" t="s">
        <v>14</v>
      </c>
      <c r="D810" s="116" t="s">
        <v>28</v>
      </c>
      <c r="E810" s="117" t="s">
        <v>596</v>
      </c>
      <c r="F810" s="118" t="s">
        <v>131</v>
      </c>
      <c r="G810" s="84" t="n">
        <v>100</v>
      </c>
      <c r="H810" s="84" t="n">
        <v>100</v>
      </c>
      <c r="I810" s="84" t="n">
        <f aca="false">G810-H810</f>
        <v>0</v>
      </c>
    </row>
    <row r="811" customFormat="false" ht="15.75" hidden="false" customHeight="false" outlineLevel="0" collapsed="false">
      <c r="A811" s="74" t="s">
        <v>60</v>
      </c>
      <c r="B811" s="75"/>
      <c r="C811" s="76" t="s">
        <v>35</v>
      </c>
      <c r="D811" s="77"/>
      <c r="E811" s="78" t="s">
        <v>109</v>
      </c>
      <c r="F811" s="77"/>
      <c r="G811" s="79" t="n">
        <f aca="false">G812</f>
        <v>55.182</v>
      </c>
      <c r="H811" s="79" t="n">
        <f aca="false">H812</f>
        <v>55.182</v>
      </c>
      <c r="I811" s="79" t="n">
        <f aca="false">I812</f>
        <v>0</v>
      </c>
    </row>
    <row r="812" customFormat="false" ht="15.75" hidden="false" customHeight="true" outlineLevel="0" collapsed="false">
      <c r="A812" s="111" t="s">
        <v>64</v>
      </c>
      <c r="B812" s="80"/>
      <c r="C812" s="76" t="s">
        <v>35</v>
      </c>
      <c r="D812" s="76" t="s">
        <v>24</v>
      </c>
      <c r="E812" s="81" t="s">
        <v>109</v>
      </c>
      <c r="F812" s="156"/>
      <c r="G812" s="157" t="n">
        <f aca="false">G813</f>
        <v>55.182</v>
      </c>
      <c r="H812" s="157" t="n">
        <f aca="false">H813</f>
        <v>55.182</v>
      </c>
      <c r="I812" s="157" t="n">
        <f aca="false">I813</f>
        <v>0</v>
      </c>
    </row>
    <row r="813" customFormat="false" ht="30.4" hidden="false" customHeight="true" outlineLevel="0" collapsed="false">
      <c r="A813" s="111" t="s">
        <v>592</v>
      </c>
      <c r="B813" s="80"/>
      <c r="C813" s="76" t="s">
        <v>35</v>
      </c>
      <c r="D813" s="76" t="s">
        <v>24</v>
      </c>
      <c r="E813" s="81" t="s">
        <v>593</v>
      </c>
      <c r="F813" s="156"/>
      <c r="G813" s="157" t="n">
        <f aca="false">G814</f>
        <v>55.182</v>
      </c>
      <c r="H813" s="157" t="n">
        <f aca="false">H814</f>
        <v>55.182</v>
      </c>
      <c r="I813" s="157" t="n">
        <f aca="false">I814</f>
        <v>0</v>
      </c>
    </row>
    <row r="814" customFormat="false" ht="18.75" hidden="false" customHeight="true" outlineLevel="0" collapsed="false">
      <c r="A814" s="93" t="s">
        <v>597</v>
      </c>
      <c r="B814" s="80"/>
      <c r="C814" s="77" t="s">
        <v>35</v>
      </c>
      <c r="D814" s="77" t="s">
        <v>24</v>
      </c>
      <c r="E814" s="78" t="s">
        <v>598</v>
      </c>
      <c r="F814" s="158"/>
      <c r="G814" s="159" t="n">
        <f aca="false">G815</f>
        <v>55.182</v>
      </c>
      <c r="H814" s="159" t="n">
        <f aca="false">H815</f>
        <v>55.182</v>
      </c>
      <c r="I814" s="159" t="n">
        <f aca="false">I815</f>
        <v>0</v>
      </c>
    </row>
    <row r="815" customFormat="false" ht="15.75" hidden="false" customHeight="false" outlineLevel="0" collapsed="false">
      <c r="A815" s="119" t="s">
        <v>155</v>
      </c>
      <c r="B815" s="80"/>
      <c r="C815" s="77" t="s">
        <v>35</v>
      </c>
      <c r="D815" s="77" t="s">
        <v>24</v>
      </c>
      <c r="E815" s="78" t="s">
        <v>598</v>
      </c>
      <c r="F815" s="86" t="s">
        <v>156</v>
      </c>
      <c r="G815" s="159" t="n">
        <f aca="false">G816</f>
        <v>55.182</v>
      </c>
      <c r="H815" s="159" t="n">
        <f aca="false">H816</f>
        <v>55.182</v>
      </c>
      <c r="I815" s="159" t="n">
        <f aca="false">I816</f>
        <v>0</v>
      </c>
    </row>
    <row r="816" customFormat="false" ht="15.75" hidden="false" customHeight="false" outlineLevel="0" collapsed="false">
      <c r="A816" s="93" t="s">
        <v>157</v>
      </c>
      <c r="B816" s="80"/>
      <c r="C816" s="77" t="s">
        <v>35</v>
      </c>
      <c r="D816" s="77" t="s">
        <v>24</v>
      </c>
      <c r="E816" s="78" t="s">
        <v>598</v>
      </c>
      <c r="F816" s="86" t="s">
        <v>158</v>
      </c>
      <c r="G816" s="84" t="n">
        <v>55.182</v>
      </c>
      <c r="H816" s="84" t="n">
        <v>55.182</v>
      </c>
      <c r="I816" s="84" t="n">
        <f aca="false">G816-H816</f>
        <v>0</v>
      </c>
    </row>
    <row r="817" customFormat="false" ht="31.5" hidden="false" customHeight="false" outlineLevel="0" collapsed="false">
      <c r="A817" s="142" t="s">
        <v>599</v>
      </c>
      <c r="B817" s="143" t="s">
        <v>600</v>
      </c>
      <c r="C817" s="154"/>
      <c r="D817" s="154"/>
      <c r="E817" s="155"/>
      <c r="F817" s="154"/>
      <c r="G817" s="147" t="n">
        <f aca="false">G818+G848+G857</f>
        <v>51633.774</v>
      </c>
      <c r="H817" s="147" t="n">
        <f aca="false">H818+H848+H857</f>
        <v>53111.194</v>
      </c>
      <c r="I817" s="147" t="n">
        <f aca="false">I818+I848+I857</f>
        <v>-1477.42</v>
      </c>
    </row>
    <row r="818" customFormat="false" ht="15.75" hidden="false" customHeight="false" outlineLevel="0" collapsed="false">
      <c r="A818" s="74" t="s">
        <v>13</v>
      </c>
      <c r="B818" s="75"/>
      <c r="C818" s="76" t="s">
        <v>14</v>
      </c>
      <c r="D818" s="77"/>
      <c r="E818" s="78" t="s">
        <v>109</v>
      </c>
      <c r="F818" s="77"/>
      <c r="G818" s="79" t="n">
        <f aca="false">G819</f>
        <v>25100.9</v>
      </c>
      <c r="H818" s="79" t="n">
        <f aca="false">H819</f>
        <v>26578.32</v>
      </c>
      <c r="I818" s="79" t="n">
        <f aca="false">I819</f>
        <v>-1477.42</v>
      </c>
    </row>
    <row r="819" customFormat="false" ht="18" hidden="false" customHeight="true" outlineLevel="0" collapsed="false">
      <c r="A819" s="111" t="s">
        <v>27</v>
      </c>
      <c r="B819" s="80"/>
      <c r="C819" s="76" t="s">
        <v>14</v>
      </c>
      <c r="D819" s="76" t="s">
        <v>28</v>
      </c>
      <c r="E819" s="81" t="s">
        <v>109</v>
      </c>
      <c r="F819" s="156"/>
      <c r="G819" s="157" t="n">
        <f aca="false">G820+G844</f>
        <v>25100.9</v>
      </c>
      <c r="H819" s="157" t="n">
        <f aca="false">H820+H844</f>
        <v>26578.32</v>
      </c>
      <c r="I819" s="157" t="n">
        <f aca="false">I820+I844</f>
        <v>-1477.42</v>
      </c>
    </row>
    <row r="820" customFormat="false" ht="18" hidden="false" customHeight="true" outlineLevel="0" collapsed="false">
      <c r="A820" s="111" t="s">
        <v>601</v>
      </c>
      <c r="B820" s="80"/>
      <c r="C820" s="76" t="s">
        <v>14</v>
      </c>
      <c r="D820" s="76" t="s">
        <v>28</v>
      </c>
      <c r="E820" s="81" t="s">
        <v>602</v>
      </c>
      <c r="F820" s="156"/>
      <c r="G820" s="157" t="n">
        <f aca="false">G821+G835+G829+G841+G826</f>
        <v>21075.9</v>
      </c>
      <c r="H820" s="157" t="n">
        <f aca="false">H821+H835+H829+H841+H826</f>
        <v>20578.32</v>
      </c>
      <c r="I820" s="157" t="n">
        <f aca="false">I821+I835+I829+I841+I826</f>
        <v>497.58</v>
      </c>
    </row>
    <row r="821" customFormat="false" ht="18.75" hidden="false" customHeight="true" outlineLevel="0" collapsed="false">
      <c r="A821" s="93" t="s">
        <v>113</v>
      </c>
      <c r="B821" s="80"/>
      <c r="C821" s="77" t="s">
        <v>14</v>
      </c>
      <c r="D821" s="77" t="s">
        <v>28</v>
      </c>
      <c r="E821" s="78" t="s">
        <v>603</v>
      </c>
      <c r="F821" s="158"/>
      <c r="G821" s="159" t="n">
        <f aca="false">G822+G824</f>
        <v>14903.4</v>
      </c>
      <c r="H821" s="159" t="n">
        <f aca="false">H822+H824</f>
        <v>14603.4</v>
      </c>
      <c r="I821" s="159" t="n">
        <f aca="false">I822+I824</f>
        <v>300</v>
      </c>
    </row>
    <row r="822" customFormat="false" ht="47.25" hidden="false" customHeight="false" outlineLevel="0" collapsed="false">
      <c r="A822" s="87" t="s">
        <v>116</v>
      </c>
      <c r="B822" s="80"/>
      <c r="C822" s="77" t="s">
        <v>14</v>
      </c>
      <c r="D822" s="77" t="s">
        <v>28</v>
      </c>
      <c r="E822" s="78" t="s">
        <v>603</v>
      </c>
      <c r="F822" s="86" t="s">
        <v>117</v>
      </c>
      <c r="G822" s="159" t="n">
        <f aca="false">G823</f>
        <v>14201.1</v>
      </c>
      <c r="H822" s="159" t="n">
        <f aca="false">H823</f>
        <v>13901.1</v>
      </c>
      <c r="I822" s="159" t="n">
        <f aca="false">I823</f>
        <v>300</v>
      </c>
    </row>
    <row r="823" customFormat="false" ht="15.75" hidden="false" customHeight="false" outlineLevel="0" collapsed="false">
      <c r="A823" s="188" t="s">
        <v>119</v>
      </c>
      <c r="B823" s="80"/>
      <c r="C823" s="77" t="s">
        <v>14</v>
      </c>
      <c r="D823" s="77" t="s">
        <v>28</v>
      </c>
      <c r="E823" s="78" t="s">
        <v>603</v>
      </c>
      <c r="F823" s="86" t="s">
        <v>120</v>
      </c>
      <c r="G823" s="84" t="n">
        <f aca="false">12227+1674.1+300</f>
        <v>14201.1</v>
      </c>
      <c r="H823" s="84" t="n">
        <f aca="false">12227+1674.1</f>
        <v>13901.1</v>
      </c>
      <c r="I823" s="84" t="n">
        <f aca="false">G823-H823</f>
        <v>300</v>
      </c>
    </row>
    <row r="824" customFormat="false" ht="15.75" hidden="false" customHeight="false" outlineLevel="0" collapsed="false">
      <c r="A824" s="87" t="s">
        <v>128</v>
      </c>
      <c r="B824" s="95"/>
      <c r="C824" s="77" t="s">
        <v>14</v>
      </c>
      <c r="D824" s="77" t="s">
        <v>28</v>
      </c>
      <c r="E824" s="78" t="s">
        <v>603</v>
      </c>
      <c r="F824" s="86" t="s">
        <v>129</v>
      </c>
      <c r="G824" s="84" t="n">
        <f aca="false">G825</f>
        <v>702.3</v>
      </c>
      <c r="H824" s="84" t="n">
        <f aca="false">H825</f>
        <v>702.3</v>
      </c>
      <c r="I824" s="84" t="n">
        <f aca="false">I825</f>
        <v>0</v>
      </c>
    </row>
    <row r="825" customFormat="false" ht="15.75" hidden="false" customHeight="false" outlineLevel="0" collapsed="false">
      <c r="A825" s="217" t="s">
        <v>130</v>
      </c>
      <c r="B825" s="95"/>
      <c r="C825" s="77" t="s">
        <v>14</v>
      </c>
      <c r="D825" s="77" t="s">
        <v>28</v>
      </c>
      <c r="E825" s="78" t="s">
        <v>603</v>
      </c>
      <c r="F825" s="86" t="s">
        <v>131</v>
      </c>
      <c r="G825" s="84" t="n">
        <v>702.3</v>
      </c>
      <c r="H825" s="84" t="n">
        <v>702.3</v>
      </c>
      <c r="I825" s="84" t="n">
        <f aca="false">G825-H825</f>
        <v>0</v>
      </c>
    </row>
    <row r="826" customFormat="false" ht="15.75" hidden="false" customHeight="false" outlineLevel="0" collapsed="false">
      <c r="A826" s="99" t="s">
        <v>202</v>
      </c>
      <c r="B826" s="95"/>
      <c r="C826" s="77" t="s">
        <v>14</v>
      </c>
      <c r="D826" s="77" t="s">
        <v>28</v>
      </c>
      <c r="E826" s="86" t="s">
        <v>604</v>
      </c>
      <c r="F826" s="86"/>
      <c r="G826" s="84" t="n">
        <f aca="false">G827</f>
        <v>400</v>
      </c>
      <c r="H826" s="84" t="n">
        <f aca="false">H827</f>
        <v>400</v>
      </c>
      <c r="I826" s="84" t="n">
        <f aca="false">G826-H826</f>
        <v>0</v>
      </c>
    </row>
    <row r="827" customFormat="false" ht="15.75" hidden="false" customHeight="false" outlineLevel="0" collapsed="false">
      <c r="A827" s="99" t="s">
        <v>193</v>
      </c>
      <c r="B827" s="95"/>
      <c r="C827" s="77" t="s">
        <v>14</v>
      </c>
      <c r="D827" s="77" t="s">
        <v>28</v>
      </c>
      <c r="E827" s="86" t="s">
        <v>604</v>
      </c>
      <c r="F827" s="86" t="s">
        <v>194</v>
      </c>
      <c r="G827" s="84" t="n">
        <f aca="false">G828</f>
        <v>400</v>
      </c>
      <c r="H827" s="84" t="n">
        <f aca="false">H828</f>
        <v>400</v>
      </c>
      <c r="I827" s="84" t="n">
        <f aca="false">G827-H827</f>
        <v>0</v>
      </c>
    </row>
    <row r="828" customFormat="false" ht="15.75" hidden="false" customHeight="false" outlineLevel="0" collapsed="false">
      <c r="A828" s="99" t="s">
        <v>195</v>
      </c>
      <c r="B828" s="95"/>
      <c r="C828" s="77" t="s">
        <v>14</v>
      </c>
      <c r="D828" s="77" t="s">
        <v>28</v>
      </c>
      <c r="E828" s="86" t="s">
        <v>604</v>
      </c>
      <c r="F828" s="86" t="s">
        <v>196</v>
      </c>
      <c r="G828" s="84" t="n">
        <v>400</v>
      </c>
      <c r="H828" s="84" t="n">
        <v>400</v>
      </c>
      <c r="I828" s="84" t="n">
        <f aca="false">G828-H828</f>
        <v>0</v>
      </c>
    </row>
    <row r="829" customFormat="false" ht="20.45" hidden="false" customHeight="true" outlineLevel="0" collapsed="false">
      <c r="A829" s="93" t="s">
        <v>197</v>
      </c>
      <c r="B829" s="80"/>
      <c r="C829" s="77" t="s">
        <v>14</v>
      </c>
      <c r="D829" s="77" t="s">
        <v>28</v>
      </c>
      <c r="E829" s="78" t="s">
        <v>605</v>
      </c>
      <c r="F829" s="158"/>
      <c r="G829" s="159" t="n">
        <f aca="false">G830+G832</f>
        <v>3121.8</v>
      </c>
      <c r="H829" s="159" t="n">
        <f aca="false">H830+H832</f>
        <v>2926.22</v>
      </c>
      <c r="I829" s="159" t="n">
        <f aca="false">I830+I832</f>
        <v>195.58</v>
      </c>
    </row>
    <row r="830" customFormat="false" ht="15.75" hidden="false" customHeight="false" outlineLevel="0" collapsed="false">
      <c r="A830" s="87" t="s">
        <v>128</v>
      </c>
      <c r="B830" s="95"/>
      <c r="C830" s="77" t="s">
        <v>14</v>
      </c>
      <c r="D830" s="77" t="s">
        <v>28</v>
      </c>
      <c r="E830" s="78" t="s">
        <v>605</v>
      </c>
      <c r="F830" s="86" t="s">
        <v>129</v>
      </c>
      <c r="G830" s="84" t="n">
        <f aca="false">G831</f>
        <v>3098.1</v>
      </c>
      <c r="H830" s="84" t="n">
        <f aca="false">H831</f>
        <v>2900.12</v>
      </c>
      <c r="I830" s="84" t="n">
        <f aca="false">I831</f>
        <v>197.98</v>
      </c>
    </row>
    <row r="831" customFormat="false" ht="15.75" hidden="false" customHeight="false" outlineLevel="0" collapsed="false">
      <c r="A831" s="217" t="s">
        <v>130</v>
      </c>
      <c r="B831" s="95"/>
      <c r="C831" s="77" t="s">
        <v>14</v>
      </c>
      <c r="D831" s="224" t="s">
        <v>28</v>
      </c>
      <c r="E831" s="225" t="s">
        <v>605</v>
      </c>
      <c r="F831" s="226" t="s">
        <v>131</v>
      </c>
      <c r="G831" s="227" t="n">
        <f aca="false">2898.1+2.3+197.7</f>
        <v>3098.1</v>
      </c>
      <c r="H831" s="227" t="n">
        <f aca="false">2846.12+54</f>
        <v>2900.12</v>
      </c>
      <c r="I831" s="84" t="n">
        <f aca="false">G831-H831</f>
        <v>197.98</v>
      </c>
    </row>
    <row r="832" customFormat="false" ht="15.75" hidden="false" customHeight="false" outlineLevel="0" collapsed="false">
      <c r="A832" s="87" t="s">
        <v>193</v>
      </c>
      <c r="B832" s="95"/>
      <c r="C832" s="77" t="s">
        <v>14</v>
      </c>
      <c r="D832" s="77" t="s">
        <v>28</v>
      </c>
      <c r="E832" s="78" t="s">
        <v>605</v>
      </c>
      <c r="F832" s="86" t="s">
        <v>194</v>
      </c>
      <c r="G832" s="84" t="n">
        <f aca="false">G834+G833</f>
        <v>23.7</v>
      </c>
      <c r="H832" s="84" t="n">
        <f aca="false">H834+H833</f>
        <v>26.1</v>
      </c>
      <c r="I832" s="84" t="n">
        <f aca="false">I834+I833</f>
        <v>-2.4</v>
      </c>
    </row>
    <row r="833" customFormat="false" ht="15.75" hidden="false" customHeight="false" outlineLevel="0" collapsed="false">
      <c r="A833" s="87" t="s">
        <v>204</v>
      </c>
      <c r="B833" s="95"/>
      <c r="C833" s="77" t="s">
        <v>14</v>
      </c>
      <c r="D833" s="224" t="s">
        <v>28</v>
      </c>
      <c r="E833" s="78" t="s">
        <v>605</v>
      </c>
      <c r="F833" s="228" t="s">
        <v>205</v>
      </c>
      <c r="G833" s="227" t="n">
        <v>7.2</v>
      </c>
      <c r="H833" s="227" t="n">
        <v>7.2</v>
      </c>
      <c r="I833" s="84" t="n">
        <f aca="false">G833-H833</f>
        <v>0</v>
      </c>
    </row>
    <row r="834" customFormat="false" ht="15.75" hidden="false" customHeight="false" outlineLevel="0" collapsed="false">
      <c r="A834" s="87" t="s">
        <v>195</v>
      </c>
      <c r="B834" s="95"/>
      <c r="C834" s="77" t="s">
        <v>14</v>
      </c>
      <c r="D834" s="224" t="s">
        <v>28</v>
      </c>
      <c r="E834" s="225" t="s">
        <v>605</v>
      </c>
      <c r="F834" s="226" t="s">
        <v>196</v>
      </c>
      <c r="G834" s="227" t="n">
        <f aca="false">18.8-2.3</f>
        <v>16.5</v>
      </c>
      <c r="H834" s="227" t="n">
        <v>18.9</v>
      </c>
      <c r="I834" s="84" t="n">
        <f aca="false">G834-H834</f>
        <v>-2.4</v>
      </c>
    </row>
    <row r="835" customFormat="false" ht="15.75" hidden="false" customHeight="false" outlineLevel="0" collapsed="false">
      <c r="A835" s="93" t="s">
        <v>606</v>
      </c>
      <c r="B835" s="80"/>
      <c r="C835" s="77" t="s">
        <v>14</v>
      </c>
      <c r="D835" s="77" t="s">
        <v>28</v>
      </c>
      <c r="E835" s="229" t="s">
        <v>607</v>
      </c>
      <c r="F835" s="158"/>
      <c r="G835" s="159" t="n">
        <f aca="false">G836+G838</f>
        <v>634.9</v>
      </c>
      <c r="H835" s="159" t="n">
        <f aca="false">H836+H838</f>
        <v>632.9</v>
      </c>
      <c r="I835" s="159" t="n">
        <f aca="false">I836+I838</f>
        <v>2</v>
      </c>
    </row>
    <row r="836" customFormat="false" ht="15.75" hidden="false" customHeight="false" outlineLevel="0" collapsed="false">
      <c r="A836" s="87" t="s">
        <v>128</v>
      </c>
      <c r="B836" s="95"/>
      <c r="C836" s="77" t="s">
        <v>14</v>
      </c>
      <c r="D836" s="77" t="s">
        <v>28</v>
      </c>
      <c r="E836" s="78" t="s">
        <v>607</v>
      </c>
      <c r="F836" s="86" t="s">
        <v>129</v>
      </c>
      <c r="G836" s="84" t="n">
        <f aca="false">G837</f>
        <v>542.9</v>
      </c>
      <c r="H836" s="84" t="n">
        <f aca="false">H837</f>
        <v>540.9</v>
      </c>
      <c r="I836" s="84" t="n">
        <f aca="false">I837</f>
        <v>2</v>
      </c>
    </row>
    <row r="837" customFormat="false" ht="16.5" hidden="false" customHeight="true" outlineLevel="0" collapsed="false">
      <c r="A837" s="217" t="s">
        <v>130</v>
      </c>
      <c r="B837" s="95"/>
      <c r="C837" s="77" t="s">
        <v>14</v>
      </c>
      <c r="D837" s="77" t="s">
        <v>28</v>
      </c>
      <c r="E837" s="78" t="s">
        <v>607</v>
      </c>
      <c r="F837" s="86" t="s">
        <v>131</v>
      </c>
      <c r="G837" s="84" t="n">
        <v>542.9</v>
      </c>
      <c r="H837" s="84" t="n">
        <v>540.9</v>
      </c>
      <c r="I837" s="84" t="n">
        <f aca="false">G837-H837</f>
        <v>2</v>
      </c>
    </row>
    <row r="838" customFormat="false" ht="16.5" hidden="false" customHeight="true" outlineLevel="0" collapsed="false">
      <c r="A838" s="99" t="s">
        <v>193</v>
      </c>
      <c r="B838" s="95"/>
      <c r="C838" s="77" t="s">
        <v>14</v>
      </c>
      <c r="D838" s="77" t="s">
        <v>28</v>
      </c>
      <c r="E838" s="78" t="s">
        <v>607</v>
      </c>
      <c r="F838" s="86" t="s">
        <v>194</v>
      </c>
      <c r="G838" s="84" t="n">
        <f aca="false">G840+G839</f>
        <v>92</v>
      </c>
      <c r="H838" s="84" t="n">
        <f aca="false">H840+H839</f>
        <v>92</v>
      </c>
      <c r="I838" s="84" t="n">
        <f aca="false">I840+I839</f>
        <v>0</v>
      </c>
    </row>
    <row r="839" customFormat="false" ht="16.5" hidden="false" customHeight="true" outlineLevel="0" collapsed="false">
      <c r="A839" s="87" t="s">
        <v>204</v>
      </c>
      <c r="B839" s="95"/>
      <c r="C839" s="77" t="s">
        <v>14</v>
      </c>
      <c r="D839" s="77" t="s">
        <v>28</v>
      </c>
      <c r="E839" s="78" t="s">
        <v>607</v>
      </c>
      <c r="F839" s="86" t="s">
        <v>205</v>
      </c>
      <c r="G839" s="84" t="n">
        <v>42</v>
      </c>
      <c r="H839" s="84" t="n">
        <v>42</v>
      </c>
      <c r="I839" s="84" t="n">
        <f aca="false">G839-H839</f>
        <v>0</v>
      </c>
    </row>
    <row r="840" customFormat="false" ht="16.5" hidden="false" customHeight="true" outlineLevel="0" collapsed="false">
      <c r="A840" s="99" t="s">
        <v>195</v>
      </c>
      <c r="B840" s="95"/>
      <c r="C840" s="77" t="s">
        <v>14</v>
      </c>
      <c r="D840" s="77" t="s">
        <v>28</v>
      </c>
      <c r="E840" s="78" t="s">
        <v>607</v>
      </c>
      <c r="F840" s="86" t="s">
        <v>196</v>
      </c>
      <c r="G840" s="84" t="n">
        <v>50</v>
      </c>
      <c r="H840" s="84" t="n">
        <v>50</v>
      </c>
      <c r="I840" s="84" t="n">
        <f aca="false">G840-H840</f>
        <v>0</v>
      </c>
    </row>
    <row r="841" customFormat="false" ht="15.75" hidden="false" customHeight="false" outlineLevel="0" collapsed="false">
      <c r="A841" s="93" t="s">
        <v>608</v>
      </c>
      <c r="B841" s="80"/>
      <c r="C841" s="77" t="s">
        <v>14</v>
      </c>
      <c r="D841" s="77" t="s">
        <v>28</v>
      </c>
      <c r="E841" s="229" t="s">
        <v>609</v>
      </c>
      <c r="F841" s="158"/>
      <c r="G841" s="159" t="n">
        <f aca="false">G842</f>
        <v>2015.8</v>
      </c>
      <c r="H841" s="159" t="n">
        <f aca="false">H842</f>
        <v>2015.8</v>
      </c>
      <c r="I841" s="159" t="n">
        <f aca="false">I842</f>
        <v>0</v>
      </c>
    </row>
    <row r="842" customFormat="false" ht="15.75" hidden="false" customHeight="false" outlineLevel="0" collapsed="false">
      <c r="A842" s="87" t="s">
        <v>128</v>
      </c>
      <c r="B842" s="95"/>
      <c r="C842" s="77" t="s">
        <v>14</v>
      </c>
      <c r="D842" s="77" t="s">
        <v>28</v>
      </c>
      <c r="E842" s="229" t="s">
        <v>609</v>
      </c>
      <c r="F842" s="86" t="s">
        <v>129</v>
      </c>
      <c r="G842" s="84" t="n">
        <f aca="false">G843</f>
        <v>2015.8</v>
      </c>
      <c r="H842" s="84" t="n">
        <f aca="false">H843</f>
        <v>2015.8</v>
      </c>
      <c r="I842" s="84" t="n">
        <f aca="false">I843</f>
        <v>0</v>
      </c>
    </row>
    <row r="843" customFormat="false" ht="16.5" hidden="false" customHeight="true" outlineLevel="0" collapsed="false">
      <c r="A843" s="217" t="s">
        <v>130</v>
      </c>
      <c r="B843" s="95"/>
      <c r="C843" s="77" t="s">
        <v>14</v>
      </c>
      <c r="D843" s="77" t="s">
        <v>28</v>
      </c>
      <c r="E843" s="229" t="s">
        <v>609</v>
      </c>
      <c r="F843" s="86" t="s">
        <v>131</v>
      </c>
      <c r="G843" s="84" t="n">
        <f aca="false">2153.7-137.9</f>
        <v>2015.8</v>
      </c>
      <c r="H843" s="84" t="n">
        <f aca="false">2153.7-137.9</f>
        <v>2015.8</v>
      </c>
      <c r="I843" s="84" t="n">
        <f aca="false">G843-H843</f>
        <v>0</v>
      </c>
    </row>
    <row r="844" customFormat="false" ht="31.5" hidden="false" customHeight="false" outlineLevel="0" collapsed="false">
      <c r="A844" s="135" t="s">
        <v>415</v>
      </c>
      <c r="B844" s="75"/>
      <c r="C844" s="76" t="s">
        <v>14</v>
      </c>
      <c r="D844" s="76" t="s">
        <v>28</v>
      </c>
      <c r="E844" s="81" t="s">
        <v>416</v>
      </c>
      <c r="F844" s="92"/>
      <c r="G844" s="79" t="n">
        <f aca="false">G847</f>
        <v>4025</v>
      </c>
      <c r="H844" s="79" t="n">
        <f aca="false">H847</f>
        <v>6000</v>
      </c>
      <c r="I844" s="79" t="n">
        <f aca="false">I847</f>
        <v>-1975</v>
      </c>
    </row>
    <row r="845" customFormat="false" ht="63" hidden="false" customHeight="false" outlineLevel="0" collapsed="false">
      <c r="A845" s="93" t="s">
        <v>417</v>
      </c>
      <c r="B845" s="91"/>
      <c r="C845" s="77" t="s">
        <v>14</v>
      </c>
      <c r="D845" s="77" t="s">
        <v>28</v>
      </c>
      <c r="E845" s="86" t="s">
        <v>418</v>
      </c>
      <c r="F845" s="86"/>
      <c r="G845" s="84" t="n">
        <f aca="false">G846</f>
        <v>4025</v>
      </c>
      <c r="H845" s="84" t="n">
        <f aca="false">H846</f>
        <v>6000</v>
      </c>
      <c r="I845" s="84" t="n">
        <f aca="false">I846</f>
        <v>-1975</v>
      </c>
    </row>
    <row r="846" customFormat="false" ht="16.5" hidden="false" customHeight="true" outlineLevel="0" collapsed="false">
      <c r="A846" s="119" t="s">
        <v>253</v>
      </c>
      <c r="B846" s="91"/>
      <c r="C846" s="77" t="s">
        <v>14</v>
      </c>
      <c r="D846" s="77" t="s">
        <v>28</v>
      </c>
      <c r="E846" s="86" t="s">
        <v>418</v>
      </c>
      <c r="F846" s="86" t="s">
        <v>181</v>
      </c>
      <c r="G846" s="84" t="n">
        <f aca="false">G847</f>
        <v>4025</v>
      </c>
      <c r="H846" s="84" t="n">
        <f aca="false">H847</f>
        <v>6000</v>
      </c>
      <c r="I846" s="84" t="n">
        <f aca="false">I847</f>
        <v>-1975</v>
      </c>
    </row>
    <row r="847" customFormat="false" ht="16.5" hidden="false" customHeight="true" outlineLevel="0" collapsed="false">
      <c r="A847" s="83" t="s">
        <v>254</v>
      </c>
      <c r="B847" s="91"/>
      <c r="C847" s="77" t="s">
        <v>14</v>
      </c>
      <c r="D847" s="77" t="s">
        <v>28</v>
      </c>
      <c r="E847" s="86" t="s">
        <v>418</v>
      </c>
      <c r="F847" s="86" t="s">
        <v>255</v>
      </c>
      <c r="G847" s="84" t="n">
        <v>4025</v>
      </c>
      <c r="H847" s="84" t="n">
        <v>6000</v>
      </c>
      <c r="I847" s="84" t="n">
        <f aca="false">G847-H847</f>
        <v>-1975</v>
      </c>
    </row>
    <row r="848" s="134" customFormat="true" ht="15.75" hidden="false" customHeight="false" outlineLevel="0" collapsed="false">
      <c r="A848" s="74" t="s">
        <v>36</v>
      </c>
      <c r="B848" s="91"/>
      <c r="C848" s="76" t="s">
        <v>20</v>
      </c>
      <c r="D848" s="77"/>
      <c r="E848" s="78"/>
      <c r="F848" s="86"/>
      <c r="G848" s="79" t="n">
        <f aca="false">G849</f>
        <v>1914</v>
      </c>
      <c r="H848" s="79" t="n">
        <f aca="false">H849</f>
        <v>1914</v>
      </c>
      <c r="I848" s="79" t="n">
        <f aca="false">I849</f>
        <v>0</v>
      </c>
      <c r="J848" s="132"/>
      <c r="K848" s="132"/>
    </row>
    <row r="849" s="134" customFormat="true" ht="15.75" hidden="false" customHeight="false" outlineLevel="0" collapsed="false">
      <c r="A849" s="111" t="s">
        <v>43</v>
      </c>
      <c r="B849" s="75"/>
      <c r="C849" s="76" t="s">
        <v>20</v>
      </c>
      <c r="D849" s="76" t="s">
        <v>44</v>
      </c>
      <c r="E849" s="78"/>
      <c r="F849" s="158"/>
      <c r="G849" s="79" t="n">
        <f aca="false">G850</f>
        <v>1914</v>
      </c>
      <c r="H849" s="79" t="n">
        <f aca="false">H850</f>
        <v>1914</v>
      </c>
      <c r="I849" s="79" t="n">
        <f aca="false">I850</f>
        <v>0</v>
      </c>
      <c r="J849" s="132"/>
      <c r="K849" s="132"/>
    </row>
    <row r="850" s="134" customFormat="true" ht="31.5" hidden="false" customHeight="false" outlineLevel="0" collapsed="false">
      <c r="A850" s="111" t="s">
        <v>601</v>
      </c>
      <c r="B850" s="80"/>
      <c r="C850" s="76" t="s">
        <v>20</v>
      </c>
      <c r="D850" s="76" t="s">
        <v>44</v>
      </c>
      <c r="E850" s="81" t="s">
        <v>602</v>
      </c>
      <c r="F850" s="156"/>
      <c r="G850" s="157" t="n">
        <f aca="false">G851</f>
        <v>1914</v>
      </c>
      <c r="H850" s="157" t="n">
        <f aca="false">H851</f>
        <v>1914</v>
      </c>
      <c r="I850" s="157" t="n">
        <f aca="false">I851</f>
        <v>0</v>
      </c>
      <c r="J850" s="132"/>
      <c r="K850" s="132"/>
    </row>
    <row r="851" s="134" customFormat="true" ht="15.75" hidden="false" customHeight="false" outlineLevel="0" collapsed="false">
      <c r="A851" s="93" t="s">
        <v>610</v>
      </c>
      <c r="B851" s="91"/>
      <c r="C851" s="77" t="s">
        <v>20</v>
      </c>
      <c r="D851" s="77" t="s">
        <v>44</v>
      </c>
      <c r="E851" s="78" t="s">
        <v>611</v>
      </c>
      <c r="F851" s="86"/>
      <c r="G851" s="84" t="n">
        <f aca="false">G852+G854</f>
        <v>1914</v>
      </c>
      <c r="H851" s="84" t="n">
        <f aca="false">H852+H854</f>
        <v>1914</v>
      </c>
      <c r="I851" s="84" t="n">
        <f aca="false">I852+I854</f>
        <v>0</v>
      </c>
      <c r="J851" s="132"/>
      <c r="K851" s="132"/>
    </row>
    <row r="852" s="134" customFormat="true" ht="15.75" hidden="false" customHeight="false" outlineLevel="0" collapsed="false">
      <c r="A852" s="87" t="s">
        <v>128</v>
      </c>
      <c r="B852" s="95"/>
      <c r="C852" s="77" t="s">
        <v>20</v>
      </c>
      <c r="D852" s="77" t="s">
        <v>44</v>
      </c>
      <c r="E852" s="78" t="s">
        <v>611</v>
      </c>
      <c r="F852" s="86" t="s">
        <v>129</v>
      </c>
      <c r="G852" s="84" t="n">
        <f aca="false">G853</f>
        <v>1863.7</v>
      </c>
      <c r="H852" s="84" t="n">
        <f aca="false">H853</f>
        <v>1863.7</v>
      </c>
      <c r="I852" s="84" t="n">
        <f aca="false">I853</f>
        <v>0</v>
      </c>
      <c r="J852" s="132"/>
      <c r="K852" s="132"/>
    </row>
    <row r="853" customFormat="false" ht="15.75" hidden="false" customHeight="false" outlineLevel="0" collapsed="false">
      <c r="A853" s="217" t="s">
        <v>130</v>
      </c>
      <c r="B853" s="95"/>
      <c r="C853" s="77" t="s">
        <v>20</v>
      </c>
      <c r="D853" s="77" t="s">
        <v>44</v>
      </c>
      <c r="E853" s="78" t="s">
        <v>611</v>
      </c>
      <c r="F853" s="86" t="s">
        <v>131</v>
      </c>
      <c r="G853" s="84" t="n">
        <v>1863.7</v>
      </c>
      <c r="H853" s="84" t="n">
        <v>1863.7</v>
      </c>
      <c r="I853" s="84" t="n">
        <f aca="false">G853-H853</f>
        <v>0</v>
      </c>
    </row>
    <row r="854" customFormat="false" ht="15.75" hidden="false" customHeight="false" outlineLevel="0" collapsed="false">
      <c r="A854" s="99" t="s">
        <v>193</v>
      </c>
      <c r="B854" s="95"/>
      <c r="C854" s="77" t="s">
        <v>20</v>
      </c>
      <c r="D854" s="77" t="s">
        <v>44</v>
      </c>
      <c r="E854" s="78" t="s">
        <v>611</v>
      </c>
      <c r="F854" s="86" t="s">
        <v>194</v>
      </c>
      <c r="G854" s="84" t="n">
        <f aca="false">G855+G856</f>
        <v>50.3</v>
      </c>
      <c r="H854" s="84" t="n">
        <f aca="false">H855+H856</f>
        <v>50.3</v>
      </c>
      <c r="I854" s="84" t="n">
        <f aca="false">I855+I856</f>
        <v>0</v>
      </c>
    </row>
    <row r="855" customFormat="false" ht="15.75" hidden="false" customHeight="false" outlineLevel="0" collapsed="false">
      <c r="A855" s="87" t="s">
        <v>204</v>
      </c>
      <c r="B855" s="95"/>
      <c r="C855" s="77" t="s">
        <v>20</v>
      </c>
      <c r="D855" s="77" t="s">
        <v>44</v>
      </c>
      <c r="E855" s="78" t="s">
        <v>611</v>
      </c>
      <c r="F855" s="86" t="s">
        <v>205</v>
      </c>
      <c r="G855" s="84" t="n">
        <v>0.3</v>
      </c>
      <c r="H855" s="84" t="n">
        <v>0.3</v>
      </c>
      <c r="I855" s="84" t="n">
        <f aca="false">G855-H855</f>
        <v>0</v>
      </c>
    </row>
    <row r="856" customFormat="false" ht="15.75" hidden="false" customHeight="false" outlineLevel="0" collapsed="false">
      <c r="A856" s="99" t="s">
        <v>195</v>
      </c>
      <c r="B856" s="95"/>
      <c r="C856" s="77" t="s">
        <v>20</v>
      </c>
      <c r="D856" s="77" t="s">
        <v>44</v>
      </c>
      <c r="E856" s="78" t="s">
        <v>611</v>
      </c>
      <c r="F856" s="86" t="s">
        <v>196</v>
      </c>
      <c r="G856" s="84" t="n">
        <v>50</v>
      </c>
      <c r="H856" s="84" t="n">
        <v>50</v>
      </c>
      <c r="I856" s="84" t="n">
        <f aca="false">G856-H856</f>
        <v>0</v>
      </c>
    </row>
    <row r="857" customFormat="false" ht="15.75" hidden="false" customHeight="false" outlineLevel="0" collapsed="false">
      <c r="A857" s="74" t="s">
        <v>45</v>
      </c>
      <c r="B857" s="91"/>
      <c r="C857" s="76" t="s">
        <v>22</v>
      </c>
      <c r="D857" s="76"/>
      <c r="E857" s="231" t="s">
        <v>109</v>
      </c>
      <c r="F857" s="232" t="s">
        <v>109</v>
      </c>
      <c r="G857" s="79" t="n">
        <f aca="false">G858</f>
        <v>24618.874</v>
      </c>
      <c r="H857" s="79" t="n">
        <f aca="false">H858</f>
        <v>24618.874</v>
      </c>
      <c r="I857" s="79" t="n">
        <f aca="false">I858</f>
        <v>0</v>
      </c>
    </row>
    <row r="858" customFormat="false" ht="16.5" hidden="false" customHeight="true" outlineLevel="0" collapsed="false">
      <c r="A858" s="135" t="s">
        <v>46</v>
      </c>
      <c r="B858" s="75"/>
      <c r="C858" s="76" t="s">
        <v>22</v>
      </c>
      <c r="D858" s="76" t="s">
        <v>14</v>
      </c>
      <c r="E858" s="81"/>
      <c r="F858" s="92"/>
      <c r="G858" s="79" t="n">
        <f aca="false">G859+G866</f>
        <v>24618.874</v>
      </c>
      <c r="H858" s="79" t="n">
        <f aca="false">H859+H866</f>
        <v>24618.874</v>
      </c>
      <c r="I858" s="79" t="n">
        <f aca="false">I859+I866</f>
        <v>0</v>
      </c>
    </row>
    <row r="859" customFormat="false" ht="14.25" hidden="false" customHeight="true" outlineLevel="0" collapsed="false">
      <c r="A859" s="111" t="s">
        <v>601</v>
      </c>
      <c r="B859" s="97"/>
      <c r="C859" s="76" t="s">
        <v>22</v>
      </c>
      <c r="D859" s="76" t="s">
        <v>14</v>
      </c>
      <c r="E859" s="81" t="s">
        <v>602</v>
      </c>
      <c r="F859" s="92"/>
      <c r="G859" s="79" t="n">
        <f aca="false">G860+G863</f>
        <v>3293.3</v>
      </c>
      <c r="H859" s="79" t="n">
        <f aca="false">H860+H863</f>
        <v>3293.3</v>
      </c>
      <c r="I859" s="79" t="n">
        <f aca="false">I860+I863</f>
        <v>0</v>
      </c>
    </row>
    <row r="860" customFormat="false" ht="15.75" hidden="false" customHeight="false" outlineLevel="0" collapsed="false">
      <c r="A860" s="83" t="s">
        <v>612</v>
      </c>
      <c r="B860" s="95"/>
      <c r="C860" s="77" t="s">
        <v>22</v>
      </c>
      <c r="D860" s="77" t="s">
        <v>14</v>
      </c>
      <c r="E860" s="78" t="s">
        <v>613</v>
      </c>
      <c r="F860" s="86"/>
      <c r="G860" s="84" t="n">
        <f aca="false">G861</f>
        <v>78.7</v>
      </c>
      <c r="H860" s="84" t="n">
        <f aca="false">H861</f>
        <v>78.7</v>
      </c>
      <c r="I860" s="84" t="n">
        <f aca="false">I861</f>
        <v>0</v>
      </c>
    </row>
    <row r="861" customFormat="false" ht="15.75" hidden="false" customHeight="false" outlineLevel="0" collapsed="false">
      <c r="A861" s="87" t="s">
        <v>128</v>
      </c>
      <c r="B861" s="95"/>
      <c r="C861" s="77" t="s">
        <v>22</v>
      </c>
      <c r="D861" s="77" t="s">
        <v>14</v>
      </c>
      <c r="E861" s="78" t="s">
        <v>613</v>
      </c>
      <c r="F861" s="86" t="s">
        <v>129</v>
      </c>
      <c r="G861" s="84" t="n">
        <f aca="false">G862</f>
        <v>78.7</v>
      </c>
      <c r="H861" s="84" t="n">
        <f aca="false">H862</f>
        <v>78.7</v>
      </c>
      <c r="I861" s="84" t="n">
        <f aca="false">I862</f>
        <v>0</v>
      </c>
    </row>
    <row r="862" customFormat="false" ht="15.75" hidden="false" customHeight="false" outlineLevel="0" collapsed="false">
      <c r="A862" s="217" t="s">
        <v>130</v>
      </c>
      <c r="B862" s="95"/>
      <c r="C862" s="77" t="s">
        <v>22</v>
      </c>
      <c r="D862" s="77" t="s">
        <v>14</v>
      </c>
      <c r="E862" s="78" t="s">
        <v>613</v>
      </c>
      <c r="F862" s="86" t="s">
        <v>131</v>
      </c>
      <c r="G862" s="84" t="n">
        <f aca="false">100-21.3</f>
        <v>78.7</v>
      </c>
      <c r="H862" s="84" t="n">
        <f aca="false">100-21.3</f>
        <v>78.7</v>
      </c>
      <c r="I862" s="84" t="n">
        <f aca="false">G862-H862</f>
        <v>0</v>
      </c>
    </row>
    <row r="863" customFormat="false" ht="15.75" hidden="false" customHeight="false" outlineLevel="0" collapsed="false">
      <c r="A863" s="83" t="s">
        <v>614</v>
      </c>
      <c r="B863" s="95"/>
      <c r="C863" s="77" t="s">
        <v>22</v>
      </c>
      <c r="D863" s="77" t="s">
        <v>14</v>
      </c>
      <c r="E863" s="78" t="s">
        <v>615</v>
      </c>
      <c r="F863" s="86"/>
      <c r="G863" s="84" t="n">
        <f aca="false">G864</f>
        <v>3214.6</v>
      </c>
      <c r="H863" s="84" t="n">
        <f aca="false">H864</f>
        <v>3214.6</v>
      </c>
      <c r="I863" s="84" t="n">
        <f aca="false">I864</f>
        <v>0</v>
      </c>
    </row>
    <row r="864" customFormat="false" ht="15.75" hidden="false" customHeight="false" outlineLevel="0" collapsed="false">
      <c r="A864" s="87" t="s">
        <v>128</v>
      </c>
      <c r="B864" s="95"/>
      <c r="C864" s="77" t="s">
        <v>22</v>
      </c>
      <c r="D864" s="77" t="s">
        <v>14</v>
      </c>
      <c r="E864" s="78" t="s">
        <v>615</v>
      </c>
      <c r="F864" s="86" t="s">
        <v>129</v>
      </c>
      <c r="G864" s="84" t="n">
        <f aca="false">G865</f>
        <v>3214.6</v>
      </c>
      <c r="H864" s="84" t="n">
        <f aca="false">H865</f>
        <v>3214.6</v>
      </c>
      <c r="I864" s="84" t="n">
        <f aca="false">I865</f>
        <v>0</v>
      </c>
    </row>
    <row r="865" customFormat="false" ht="15.75" hidden="false" customHeight="false" outlineLevel="0" collapsed="false">
      <c r="A865" s="217" t="s">
        <v>130</v>
      </c>
      <c r="B865" s="95"/>
      <c r="C865" s="77" t="s">
        <v>22</v>
      </c>
      <c r="D865" s="77" t="s">
        <v>14</v>
      </c>
      <c r="E865" s="78" t="s">
        <v>615</v>
      </c>
      <c r="F865" s="86" t="s">
        <v>131</v>
      </c>
      <c r="G865" s="84" t="n">
        <v>3214.6</v>
      </c>
      <c r="H865" s="84" t="n">
        <v>3214.6</v>
      </c>
      <c r="I865" s="84" t="n">
        <f aca="false">G865-H865</f>
        <v>0</v>
      </c>
    </row>
    <row r="866" s="57" customFormat="true" ht="29.25" hidden="false" customHeight="true" outlineLevel="0" collapsed="false">
      <c r="A866" s="135" t="s">
        <v>616</v>
      </c>
      <c r="B866" s="97"/>
      <c r="C866" s="76" t="s">
        <v>22</v>
      </c>
      <c r="D866" s="76" t="s">
        <v>14</v>
      </c>
      <c r="E866" s="81" t="s">
        <v>617</v>
      </c>
      <c r="F866" s="92"/>
      <c r="G866" s="79" t="n">
        <f aca="false">G867+G870+G873</f>
        <v>21325.574</v>
      </c>
      <c r="H866" s="79" t="n">
        <f aca="false">H867+H870+H873</f>
        <v>21325.574</v>
      </c>
      <c r="I866" s="79" t="n">
        <f aca="false">I867+I870+I873</f>
        <v>0</v>
      </c>
      <c r="J866" s="55"/>
      <c r="K866" s="55"/>
    </row>
    <row r="867" s="57" customFormat="true" ht="63" hidden="false" customHeight="false" outlineLevel="0" collapsed="false">
      <c r="A867" s="153" t="s">
        <v>618</v>
      </c>
      <c r="B867" s="97"/>
      <c r="C867" s="77" t="s">
        <v>22</v>
      </c>
      <c r="D867" s="77" t="s">
        <v>14</v>
      </c>
      <c r="E867" s="78" t="s">
        <v>619</v>
      </c>
      <c r="F867" s="92"/>
      <c r="G867" s="84" t="n">
        <f aca="false">G868</f>
        <v>20899.088</v>
      </c>
      <c r="H867" s="84" t="n">
        <f aca="false">H868</f>
        <v>20899.088</v>
      </c>
      <c r="I867" s="84" t="n">
        <f aca="false">I868</f>
        <v>0</v>
      </c>
      <c r="J867" s="55"/>
      <c r="K867" s="55"/>
    </row>
    <row r="868" s="57" customFormat="true" ht="15.75" hidden="false" customHeight="false" outlineLevel="0" collapsed="false">
      <c r="A868" s="93" t="s">
        <v>193</v>
      </c>
      <c r="B868" s="95"/>
      <c r="C868" s="77" t="s">
        <v>22</v>
      </c>
      <c r="D868" s="77" t="s">
        <v>14</v>
      </c>
      <c r="E868" s="78" t="s">
        <v>619</v>
      </c>
      <c r="F868" s="86" t="s">
        <v>194</v>
      </c>
      <c r="G868" s="84" t="n">
        <f aca="false">G869</f>
        <v>20899.088</v>
      </c>
      <c r="H868" s="84" t="n">
        <f aca="false">H869</f>
        <v>20899.088</v>
      </c>
      <c r="I868" s="84" t="n">
        <f aca="false">I869</f>
        <v>0</v>
      </c>
      <c r="J868" s="55"/>
      <c r="K868" s="55"/>
    </row>
    <row r="869" s="57" customFormat="true" ht="15.75" hidden="false" customHeight="false" outlineLevel="0" collapsed="false">
      <c r="A869" s="187" t="s">
        <v>195</v>
      </c>
      <c r="B869" s="95"/>
      <c r="C869" s="77" t="s">
        <v>22</v>
      </c>
      <c r="D869" s="77" t="s">
        <v>14</v>
      </c>
      <c r="E869" s="78" t="s">
        <v>619</v>
      </c>
      <c r="F869" s="86" t="s">
        <v>196</v>
      </c>
      <c r="G869" s="233" t="n">
        <v>20899.088</v>
      </c>
      <c r="H869" s="233" t="n">
        <v>20899.088</v>
      </c>
      <c r="I869" s="84" t="n">
        <f aca="false">G869-H869</f>
        <v>0</v>
      </c>
      <c r="J869" s="55"/>
      <c r="K869" s="55"/>
    </row>
    <row r="870" s="57" customFormat="true" ht="47.25" hidden="false" customHeight="false" outlineLevel="0" collapsed="false">
      <c r="A870" s="153" t="s">
        <v>620</v>
      </c>
      <c r="B870" s="97"/>
      <c r="C870" s="77" t="s">
        <v>22</v>
      </c>
      <c r="D870" s="77" t="s">
        <v>14</v>
      </c>
      <c r="E870" s="78" t="s">
        <v>621</v>
      </c>
      <c r="F870" s="92"/>
      <c r="G870" s="84" t="n">
        <f aca="false">G871</f>
        <v>405.186</v>
      </c>
      <c r="H870" s="84" t="n">
        <f aca="false">H871</f>
        <v>405.186</v>
      </c>
      <c r="I870" s="84" t="n">
        <f aca="false">I871</f>
        <v>0</v>
      </c>
      <c r="J870" s="55"/>
      <c r="K870" s="55"/>
    </row>
    <row r="871" s="57" customFormat="true" ht="15.75" hidden="false" customHeight="false" outlineLevel="0" collapsed="false">
      <c r="A871" s="93" t="s">
        <v>193</v>
      </c>
      <c r="B871" s="95"/>
      <c r="C871" s="77" t="s">
        <v>22</v>
      </c>
      <c r="D871" s="77" t="s">
        <v>14</v>
      </c>
      <c r="E871" s="78" t="s">
        <v>621</v>
      </c>
      <c r="F871" s="86" t="s">
        <v>194</v>
      </c>
      <c r="G871" s="84" t="n">
        <f aca="false">G872</f>
        <v>405.186</v>
      </c>
      <c r="H871" s="84" t="n">
        <f aca="false">H872</f>
        <v>405.186</v>
      </c>
      <c r="I871" s="84" t="n">
        <f aca="false">I872</f>
        <v>0</v>
      </c>
      <c r="J871" s="55"/>
      <c r="K871" s="55"/>
    </row>
    <row r="872" s="57" customFormat="true" ht="15.75" hidden="false" customHeight="false" outlineLevel="0" collapsed="false">
      <c r="A872" s="187" t="s">
        <v>195</v>
      </c>
      <c r="B872" s="95"/>
      <c r="C872" s="77" t="s">
        <v>22</v>
      </c>
      <c r="D872" s="77" t="s">
        <v>14</v>
      </c>
      <c r="E872" s="78" t="s">
        <v>621</v>
      </c>
      <c r="F872" s="86" t="s">
        <v>196</v>
      </c>
      <c r="G872" s="233" t="n">
        <v>405.186</v>
      </c>
      <c r="H872" s="233" t="n">
        <v>405.186</v>
      </c>
      <c r="I872" s="84" t="n">
        <f aca="false">G872-H872</f>
        <v>0</v>
      </c>
      <c r="J872" s="55"/>
      <c r="K872" s="55"/>
    </row>
    <row r="873" s="57" customFormat="true" ht="47.25" hidden="false" customHeight="false" outlineLevel="0" collapsed="false">
      <c r="A873" s="153" t="s">
        <v>622</v>
      </c>
      <c r="B873" s="97"/>
      <c r="C873" s="77" t="s">
        <v>22</v>
      </c>
      <c r="D873" s="77" t="s">
        <v>14</v>
      </c>
      <c r="E873" s="78" t="s">
        <v>623</v>
      </c>
      <c r="F873" s="92"/>
      <c r="G873" s="84" t="n">
        <f aca="false">G874</f>
        <v>21.3</v>
      </c>
      <c r="H873" s="84" t="n">
        <f aca="false">H874</f>
        <v>21.3</v>
      </c>
      <c r="I873" s="84" t="n">
        <f aca="false">I874</f>
        <v>0</v>
      </c>
      <c r="J873" s="55"/>
      <c r="K873" s="55"/>
    </row>
    <row r="874" s="57" customFormat="true" ht="15.75" hidden="false" customHeight="false" outlineLevel="0" collapsed="false">
      <c r="A874" s="93" t="s">
        <v>193</v>
      </c>
      <c r="B874" s="95"/>
      <c r="C874" s="77" t="s">
        <v>22</v>
      </c>
      <c r="D874" s="77" t="s">
        <v>14</v>
      </c>
      <c r="E874" s="78" t="s">
        <v>623</v>
      </c>
      <c r="F874" s="86" t="s">
        <v>194</v>
      </c>
      <c r="G874" s="84" t="n">
        <f aca="false">G875</f>
        <v>21.3</v>
      </c>
      <c r="H874" s="84" t="n">
        <f aca="false">H875</f>
        <v>21.3</v>
      </c>
      <c r="I874" s="84" t="n">
        <f aca="false">I875</f>
        <v>0</v>
      </c>
      <c r="J874" s="55"/>
      <c r="K874" s="55"/>
    </row>
    <row r="875" s="57" customFormat="true" ht="15.75" hidden="false" customHeight="false" outlineLevel="0" collapsed="false">
      <c r="A875" s="187" t="s">
        <v>195</v>
      </c>
      <c r="B875" s="95"/>
      <c r="C875" s="77" t="s">
        <v>22</v>
      </c>
      <c r="D875" s="77" t="s">
        <v>14</v>
      </c>
      <c r="E875" s="78" t="s">
        <v>623</v>
      </c>
      <c r="F875" s="86" t="s">
        <v>196</v>
      </c>
      <c r="G875" s="233" t="n">
        <v>21.3</v>
      </c>
      <c r="H875" s="233" t="n">
        <v>21.3</v>
      </c>
      <c r="I875" s="84" t="n">
        <f aca="false">G875-H875</f>
        <v>0</v>
      </c>
      <c r="J875" s="55"/>
      <c r="K875" s="55"/>
    </row>
    <row r="876" customFormat="false" ht="15.75" hidden="false" customHeight="false" outlineLevel="0" collapsed="false">
      <c r="A876" s="142" t="s">
        <v>624</v>
      </c>
      <c r="B876" s="143" t="s">
        <v>625</v>
      </c>
      <c r="C876" s="154"/>
      <c r="D876" s="154"/>
      <c r="E876" s="155"/>
      <c r="F876" s="154"/>
      <c r="G876" s="147" t="n">
        <f aca="false">G877</f>
        <v>2936.7</v>
      </c>
      <c r="H876" s="147" t="n">
        <f aca="false">H877</f>
        <v>2936.7</v>
      </c>
      <c r="I876" s="147" t="n">
        <f aca="false">I877</f>
        <v>0</v>
      </c>
    </row>
    <row r="877" customFormat="false" ht="15.75" hidden="false" customHeight="false" outlineLevel="0" collapsed="false">
      <c r="A877" s="74" t="s">
        <v>13</v>
      </c>
      <c r="B877" s="75"/>
      <c r="C877" s="76" t="s">
        <v>14</v>
      </c>
      <c r="D877" s="77"/>
      <c r="E877" s="78" t="s">
        <v>109</v>
      </c>
      <c r="F877" s="77"/>
      <c r="G877" s="79" t="n">
        <f aca="false">G878</f>
        <v>2936.7</v>
      </c>
      <c r="H877" s="79" t="n">
        <f aca="false">H878</f>
        <v>2936.7</v>
      </c>
      <c r="I877" s="79" t="n">
        <f aca="false">I878</f>
        <v>0</v>
      </c>
    </row>
    <row r="878" customFormat="false" ht="31.5" hidden="false" customHeight="false" outlineLevel="0" collapsed="false">
      <c r="A878" s="111" t="s">
        <v>23</v>
      </c>
      <c r="B878" s="80"/>
      <c r="C878" s="76" t="s">
        <v>14</v>
      </c>
      <c r="D878" s="76" t="s">
        <v>24</v>
      </c>
      <c r="E878" s="81" t="s">
        <v>109</v>
      </c>
      <c r="F878" s="156"/>
      <c r="G878" s="157" t="n">
        <f aca="false">G879</f>
        <v>2936.7</v>
      </c>
      <c r="H878" s="157" t="n">
        <f aca="false">H879</f>
        <v>2936.7</v>
      </c>
      <c r="I878" s="157" t="n">
        <f aca="false">I879</f>
        <v>0</v>
      </c>
    </row>
    <row r="879" customFormat="false" ht="16.5" hidden="false" customHeight="true" outlineLevel="0" collapsed="false">
      <c r="A879" s="111" t="s">
        <v>626</v>
      </c>
      <c r="B879" s="80"/>
      <c r="C879" s="76" t="s">
        <v>14</v>
      </c>
      <c r="D879" s="76" t="s">
        <v>24</v>
      </c>
      <c r="E879" s="81" t="s">
        <v>627</v>
      </c>
      <c r="F879" s="156"/>
      <c r="G879" s="157" t="n">
        <f aca="false">G880+G884</f>
        <v>2936.7</v>
      </c>
      <c r="H879" s="157" t="n">
        <f aca="false">H880+H884</f>
        <v>2936.7</v>
      </c>
      <c r="I879" s="157" t="n">
        <f aca="false">I880+I884</f>
        <v>0</v>
      </c>
    </row>
    <row r="880" customFormat="false" ht="31.5" hidden="false" customHeight="false" outlineLevel="0" collapsed="false">
      <c r="A880" s="93" t="s">
        <v>628</v>
      </c>
      <c r="B880" s="80"/>
      <c r="C880" s="77" t="s">
        <v>14</v>
      </c>
      <c r="D880" s="77" t="s">
        <v>24</v>
      </c>
      <c r="E880" s="78" t="s">
        <v>629</v>
      </c>
      <c r="F880" s="158"/>
      <c r="G880" s="159" t="n">
        <f aca="false">G881</f>
        <v>1729.9</v>
      </c>
      <c r="H880" s="159" t="n">
        <f aca="false">H881</f>
        <v>1729.9</v>
      </c>
      <c r="I880" s="159" t="n">
        <f aca="false">I881</f>
        <v>0</v>
      </c>
    </row>
    <row r="881" s="57" customFormat="true" ht="15.75" hidden="false" customHeight="false" outlineLevel="0" collapsed="false">
      <c r="A881" s="93" t="s">
        <v>299</v>
      </c>
      <c r="B881" s="80"/>
      <c r="C881" s="77" t="s">
        <v>14</v>
      </c>
      <c r="D881" s="77" t="s">
        <v>24</v>
      </c>
      <c r="E881" s="78" t="s">
        <v>630</v>
      </c>
      <c r="F881" s="158"/>
      <c r="G881" s="159" t="n">
        <f aca="false">G882</f>
        <v>1729.9</v>
      </c>
      <c r="H881" s="159" t="n">
        <f aca="false">H882</f>
        <v>1729.9</v>
      </c>
      <c r="I881" s="159" t="n">
        <f aca="false">I882</f>
        <v>0</v>
      </c>
      <c r="J881" s="55"/>
      <c r="K881" s="55"/>
    </row>
    <row r="882" s="57" customFormat="true" ht="47.25" hidden="false" customHeight="false" outlineLevel="0" collapsed="false">
      <c r="A882" s="87" t="s">
        <v>116</v>
      </c>
      <c r="B882" s="80"/>
      <c r="C882" s="77" t="s">
        <v>14</v>
      </c>
      <c r="D882" s="77" t="s">
        <v>24</v>
      </c>
      <c r="E882" s="78" t="s">
        <v>630</v>
      </c>
      <c r="F882" s="86" t="s">
        <v>117</v>
      </c>
      <c r="G882" s="159" t="n">
        <f aca="false">G883</f>
        <v>1729.9</v>
      </c>
      <c r="H882" s="159" t="n">
        <f aca="false">H883</f>
        <v>1729.9</v>
      </c>
      <c r="I882" s="159" t="n">
        <f aca="false">I883</f>
        <v>0</v>
      </c>
      <c r="J882" s="55"/>
      <c r="K882" s="55"/>
    </row>
    <row r="883" s="57" customFormat="true" ht="15.75" hidden="false" customHeight="false" outlineLevel="0" collapsed="false">
      <c r="A883" s="87" t="s">
        <v>119</v>
      </c>
      <c r="B883" s="80"/>
      <c r="C883" s="77" t="s">
        <v>14</v>
      </c>
      <c r="D883" s="77" t="s">
        <v>24</v>
      </c>
      <c r="E883" s="78" t="s">
        <v>630</v>
      </c>
      <c r="F883" s="86" t="s">
        <v>120</v>
      </c>
      <c r="G883" s="84" t="n">
        <f aca="false">1777-325.1+278</f>
        <v>1729.9</v>
      </c>
      <c r="H883" s="84" t="n">
        <f aca="false">1777-325.1+278</f>
        <v>1729.9</v>
      </c>
      <c r="I883" s="84" t="n">
        <f aca="false">G883-H883</f>
        <v>0</v>
      </c>
      <c r="J883" s="55"/>
      <c r="K883" s="55"/>
    </row>
    <row r="884" s="57" customFormat="true" ht="23.25" hidden="false" customHeight="true" outlineLevel="0" collapsed="false">
      <c r="A884" s="99" t="s">
        <v>631</v>
      </c>
      <c r="B884" s="80"/>
      <c r="C884" s="77" t="s">
        <v>14</v>
      </c>
      <c r="D884" s="77" t="s">
        <v>24</v>
      </c>
      <c r="E884" s="78" t="s">
        <v>632</v>
      </c>
      <c r="F884" s="86"/>
      <c r="G884" s="84" t="n">
        <f aca="false">G885</f>
        <v>1206.8</v>
      </c>
      <c r="H884" s="84" t="n">
        <f aca="false">H885</f>
        <v>1206.8</v>
      </c>
      <c r="I884" s="84" t="n">
        <f aca="false">I885</f>
        <v>0</v>
      </c>
      <c r="J884" s="55"/>
      <c r="K884" s="55"/>
    </row>
    <row r="885" s="57" customFormat="true" ht="15.75" hidden="false" customHeight="false" outlineLevel="0" collapsed="false">
      <c r="A885" s="93" t="s">
        <v>299</v>
      </c>
      <c r="B885" s="80"/>
      <c r="C885" s="77" t="s">
        <v>14</v>
      </c>
      <c r="D885" s="77" t="s">
        <v>24</v>
      </c>
      <c r="E885" s="78" t="s">
        <v>633</v>
      </c>
      <c r="F885" s="158"/>
      <c r="G885" s="159" t="n">
        <f aca="false">G886+G888</f>
        <v>1206.8</v>
      </c>
      <c r="H885" s="159" t="n">
        <f aca="false">H886+H888</f>
        <v>1206.8</v>
      </c>
      <c r="I885" s="159" t="n">
        <f aca="false">I886+I888</f>
        <v>0</v>
      </c>
      <c r="J885" s="55"/>
      <c r="K885" s="55"/>
    </row>
    <row r="886" s="57" customFormat="true" ht="47.25" hidden="false" customHeight="false" outlineLevel="0" collapsed="false">
      <c r="A886" s="87" t="s">
        <v>116</v>
      </c>
      <c r="B886" s="80"/>
      <c r="C886" s="77" t="s">
        <v>14</v>
      </c>
      <c r="D886" s="77" t="s">
        <v>24</v>
      </c>
      <c r="E886" s="78" t="s">
        <v>633</v>
      </c>
      <c r="F886" s="86" t="s">
        <v>117</v>
      </c>
      <c r="G886" s="159" t="n">
        <f aca="false">G887</f>
        <v>1172.6</v>
      </c>
      <c r="H886" s="159" t="n">
        <f aca="false">H887</f>
        <v>1172.6</v>
      </c>
      <c r="I886" s="159" t="n">
        <f aca="false">I887</f>
        <v>0</v>
      </c>
      <c r="J886" s="55"/>
      <c r="K886" s="55"/>
    </row>
    <row r="887" s="57" customFormat="true" ht="15.75" hidden="false" customHeight="false" outlineLevel="0" collapsed="false">
      <c r="A887" s="87" t="s">
        <v>119</v>
      </c>
      <c r="B887" s="80"/>
      <c r="C887" s="77" t="s">
        <v>14</v>
      </c>
      <c r="D887" s="77" t="s">
        <v>24</v>
      </c>
      <c r="E887" s="78" t="s">
        <v>633</v>
      </c>
      <c r="F887" s="86" t="s">
        <v>120</v>
      </c>
      <c r="G887" s="84" t="n">
        <f aca="false">1317-169.5+5.7+19.4</f>
        <v>1172.6</v>
      </c>
      <c r="H887" s="84" t="n">
        <f aca="false">1317-169.5+5.7+19.4</f>
        <v>1172.6</v>
      </c>
      <c r="I887" s="84" t="n">
        <f aca="false">G887-H887</f>
        <v>0</v>
      </c>
      <c r="J887" s="55"/>
      <c r="K887" s="55"/>
    </row>
    <row r="888" s="57" customFormat="true" ht="15.75" hidden="false" customHeight="false" outlineLevel="0" collapsed="false">
      <c r="A888" s="87" t="s">
        <v>128</v>
      </c>
      <c r="B888" s="95"/>
      <c r="C888" s="77" t="s">
        <v>14</v>
      </c>
      <c r="D888" s="77" t="s">
        <v>24</v>
      </c>
      <c r="E888" s="78" t="s">
        <v>633</v>
      </c>
      <c r="F888" s="86" t="s">
        <v>129</v>
      </c>
      <c r="G888" s="84" t="n">
        <f aca="false">G889</f>
        <v>34.2</v>
      </c>
      <c r="H888" s="84" t="n">
        <f aca="false">H889</f>
        <v>34.2</v>
      </c>
      <c r="I888" s="84" t="n">
        <f aca="false">I889</f>
        <v>0</v>
      </c>
      <c r="J888" s="55"/>
      <c r="K888" s="55"/>
    </row>
    <row r="889" s="57" customFormat="true" ht="15.75" hidden="false" customHeight="false" outlineLevel="0" collapsed="false">
      <c r="A889" s="153" t="s">
        <v>130</v>
      </c>
      <c r="B889" s="95"/>
      <c r="C889" s="77" t="s">
        <v>14</v>
      </c>
      <c r="D889" s="77" t="s">
        <v>24</v>
      </c>
      <c r="E889" s="78" t="s">
        <v>633</v>
      </c>
      <c r="F889" s="86" t="s">
        <v>131</v>
      </c>
      <c r="G889" s="84" t="n">
        <f aca="false">39.9-5.7</f>
        <v>34.2</v>
      </c>
      <c r="H889" s="84" t="n">
        <f aca="false">39.9-5.7</f>
        <v>34.2</v>
      </c>
      <c r="I889" s="84" t="n">
        <f aca="false">G889-H889</f>
        <v>0</v>
      </c>
      <c r="J889" s="55"/>
      <c r="K889" s="55"/>
    </row>
    <row r="890" s="57" customFormat="true" ht="31.5" hidden="false" customHeight="false" outlineLevel="0" collapsed="false">
      <c r="A890" s="142" t="s">
        <v>634</v>
      </c>
      <c r="B890" s="143" t="s">
        <v>635</v>
      </c>
      <c r="C890" s="154"/>
      <c r="D890" s="154"/>
      <c r="E890" s="155"/>
      <c r="F890" s="154"/>
      <c r="G890" s="147" t="n">
        <f aca="false">G891+G899+G923+G1083+G1067+G1076+G1092</f>
        <v>337210.349</v>
      </c>
      <c r="H890" s="147" t="n">
        <f aca="false">H891+H899+H923+H1083+H1067+H1076+H1092</f>
        <v>338932.65</v>
      </c>
      <c r="I890" s="147" t="n">
        <f aca="false">I891+I899+I923+I1083+I1067+I1076+I1092</f>
        <v>-1722.301</v>
      </c>
      <c r="J890" s="55"/>
      <c r="K890" s="55"/>
    </row>
    <row r="891" s="57" customFormat="true" ht="15.75" hidden="false" customHeight="false" outlineLevel="0" collapsed="false">
      <c r="A891" s="74" t="s">
        <v>13</v>
      </c>
      <c r="B891" s="75"/>
      <c r="C891" s="76" t="s">
        <v>14</v>
      </c>
      <c r="D891" s="77"/>
      <c r="E891" s="78" t="s">
        <v>109</v>
      </c>
      <c r="F891" s="77"/>
      <c r="G891" s="204" t="n">
        <f aca="false">G893</f>
        <v>17826.8</v>
      </c>
      <c r="H891" s="204" t="n">
        <f aca="false">H893</f>
        <v>17526.8</v>
      </c>
      <c r="I891" s="204" t="n">
        <f aca="false">I893</f>
        <v>300</v>
      </c>
      <c r="J891" s="55"/>
      <c r="K891" s="55"/>
    </row>
    <row r="892" s="57" customFormat="true" ht="31.5" hidden="false" customHeight="false" outlineLevel="0" collapsed="false">
      <c r="A892" s="74" t="s">
        <v>124</v>
      </c>
      <c r="B892" s="75"/>
      <c r="C892" s="76" t="s">
        <v>14</v>
      </c>
      <c r="D892" s="76" t="s">
        <v>20</v>
      </c>
      <c r="E892" s="81"/>
      <c r="F892" s="92"/>
      <c r="G892" s="79" t="n">
        <f aca="false">G893</f>
        <v>17826.8</v>
      </c>
      <c r="H892" s="79" t="n">
        <f aca="false">H893</f>
        <v>17526.8</v>
      </c>
      <c r="I892" s="79" t="n">
        <f aca="false">I893</f>
        <v>300</v>
      </c>
      <c r="J892" s="55"/>
      <c r="K892" s="55"/>
    </row>
    <row r="893" s="57" customFormat="true" ht="47.25" hidden="false" customHeight="false" outlineLevel="0" collapsed="false">
      <c r="A893" s="74" t="s">
        <v>636</v>
      </c>
      <c r="B893" s="75"/>
      <c r="C893" s="76" t="s">
        <v>14</v>
      </c>
      <c r="D893" s="76" t="s">
        <v>20</v>
      </c>
      <c r="E893" s="81" t="s">
        <v>637</v>
      </c>
      <c r="F893" s="92"/>
      <c r="G893" s="79" t="n">
        <f aca="false">G894</f>
        <v>17826.8</v>
      </c>
      <c r="H893" s="79" t="n">
        <f aca="false">H894</f>
        <v>17526.8</v>
      </c>
      <c r="I893" s="79" t="n">
        <f aca="false">I894</f>
        <v>300</v>
      </c>
      <c r="J893" s="55"/>
      <c r="K893" s="55"/>
    </row>
    <row r="894" s="57" customFormat="true" ht="15.75" hidden="false" customHeight="false" outlineLevel="0" collapsed="false">
      <c r="A894" s="83" t="s">
        <v>113</v>
      </c>
      <c r="B894" s="75"/>
      <c r="C894" s="77" t="s">
        <v>14</v>
      </c>
      <c r="D894" s="77" t="s">
        <v>20</v>
      </c>
      <c r="E894" s="78" t="s">
        <v>638</v>
      </c>
      <c r="F894" s="86"/>
      <c r="G894" s="84" t="n">
        <f aca="false">G895+G897</f>
        <v>17826.8</v>
      </c>
      <c r="H894" s="84" t="n">
        <f aca="false">H895+H897</f>
        <v>17526.8</v>
      </c>
      <c r="I894" s="84" t="n">
        <f aca="false">I895+I897</f>
        <v>300</v>
      </c>
      <c r="J894" s="55"/>
      <c r="K894" s="55"/>
    </row>
    <row r="895" s="57" customFormat="true" ht="47.25" hidden="false" customHeight="false" outlineLevel="0" collapsed="false">
      <c r="A895" s="87" t="s">
        <v>116</v>
      </c>
      <c r="B895" s="75"/>
      <c r="C895" s="77" t="s">
        <v>14</v>
      </c>
      <c r="D895" s="77" t="s">
        <v>20</v>
      </c>
      <c r="E895" s="78" t="s">
        <v>638</v>
      </c>
      <c r="F895" s="86" t="s">
        <v>117</v>
      </c>
      <c r="G895" s="84" t="n">
        <f aca="false">G896</f>
        <v>16889.1</v>
      </c>
      <c r="H895" s="84" t="n">
        <f aca="false">H896</f>
        <v>16616.6</v>
      </c>
      <c r="I895" s="84" t="n">
        <f aca="false">I896</f>
        <v>272.5</v>
      </c>
      <c r="J895" s="55"/>
      <c r="K895" s="55"/>
    </row>
    <row r="896" s="57" customFormat="true" ht="15.75" hidden="false" customHeight="false" outlineLevel="0" collapsed="false">
      <c r="A896" s="87" t="s">
        <v>119</v>
      </c>
      <c r="B896" s="95"/>
      <c r="C896" s="77" t="s">
        <v>14</v>
      </c>
      <c r="D896" s="77" t="s">
        <v>20</v>
      </c>
      <c r="E896" s="78" t="s">
        <v>638</v>
      </c>
      <c r="F896" s="86" t="s">
        <v>120</v>
      </c>
      <c r="G896" s="84" t="n">
        <f aca="false">16716.6-100-27.5+300</f>
        <v>16889.1</v>
      </c>
      <c r="H896" s="84" t="n">
        <f aca="false">16716.6-100</f>
        <v>16616.6</v>
      </c>
      <c r="I896" s="84" t="n">
        <f aca="false">G896-H896</f>
        <v>272.5</v>
      </c>
      <c r="J896" s="55"/>
      <c r="K896" s="55"/>
    </row>
    <row r="897" s="57" customFormat="true" ht="15.75" hidden="false" customHeight="false" outlineLevel="0" collapsed="false">
      <c r="A897" s="87" t="s">
        <v>128</v>
      </c>
      <c r="B897" s="95"/>
      <c r="C897" s="77" t="s">
        <v>14</v>
      </c>
      <c r="D897" s="77" t="s">
        <v>20</v>
      </c>
      <c r="E897" s="78" t="s">
        <v>638</v>
      </c>
      <c r="F897" s="86" t="s">
        <v>129</v>
      </c>
      <c r="G897" s="84" t="n">
        <f aca="false">G898</f>
        <v>937.7</v>
      </c>
      <c r="H897" s="84" t="n">
        <f aca="false">H898</f>
        <v>910.2</v>
      </c>
      <c r="I897" s="84" t="n">
        <f aca="false">I898</f>
        <v>27.5</v>
      </c>
      <c r="J897" s="55"/>
      <c r="K897" s="55"/>
    </row>
    <row r="898" s="57" customFormat="true" ht="15.75" hidden="false" customHeight="false" outlineLevel="0" collapsed="false">
      <c r="A898" s="87" t="s">
        <v>130</v>
      </c>
      <c r="B898" s="95"/>
      <c r="C898" s="77" t="s">
        <v>14</v>
      </c>
      <c r="D898" s="77" t="s">
        <v>20</v>
      </c>
      <c r="E898" s="78" t="s">
        <v>638</v>
      </c>
      <c r="F898" s="86" t="s">
        <v>131</v>
      </c>
      <c r="G898" s="84" t="n">
        <f aca="false">810.2+100+27.5</f>
        <v>937.7</v>
      </c>
      <c r="H898" s="84" t="n">
        <f aca="false">810.2+100</f>
        <v>910.2</v>
      </c>
      <c r="I898" s="84" t="n">
        <f aca="false">G898-H898</f>
        <v>27.5</v>
      </c>
      <c r="J898" s="55"/>
      <c r="K898" s="55"/>
    </row>
    <row r="899" s="57" customFormat="true" ht="15.75" hidden="false" customHeight="false" outlineLevel="0" collapsed="false">
      <c r="A899" s="74" t="s">
        <v>479</v>
      </c>
      <c r="B899" s="91"/>
      <c r="C899" s="76" t="s">
        <v>20</v>
      </c>
      <c r="D899" s="77"/>
      <c r="E899" s="78"/>
      <c r="F899" s="86"/>
      <c r="G899" s="79" t="n">
        <f aca="false">G900</f>
        <v>53677.2</v>
      </c>
      <c r="H899" s="79" t="n">
        <f aca="false">H900</f>
        <v>52896.8</v>
      </c>
      <c r="I899" s="79" t="n">
        <f aca="false">I900</f>
        <v>780.400000000004</v>
      </c>
      <c r="J899" s="55"/>
      <c r="K899" s="55"/>
    </row>
    <row r="900" s="57" customFormat="true" ht="15.75" hidden="false" customHeight="false" outlineLevel="0" collapsed="false">
      <c r="A900" s="135" t="s">
        <v>42</v>
      </c>
      <c r="B900" s="75"/>
      <c r="C900" s="76" t="s">
        <v>20</v>
      </c>
      <c r="D900" s="76" t="s">
        <v>33</v>
      </c>
      <c r="E900" s="81"/>
      <c r="F900" s="92"/>
      <c r="G900" s="79" t="n">
        <f aca="false">G905+G901+G919+G914</f>
        <v>53677.2</v>
      </c>
      <c r="H900" s="79" t="n">
        <f aca="false">H905+H901+H919+H914</f>
        <v>52896.8</v>
      </c>
      <c r="I900" s="79" t="n">
        <f aca="false">I905+I901+I919+I914</f>
        <v>780.400000000004</v>
      </c>
      <c r="J900" s="55"/>
      <c r="K900" s="55"/>
    </row>
    <row r="901" s="57" customFormat="true" ht="31.5" hidden="false" customHeight="false" outlineLevel="0" collapsed="false">
      <c r="A901" s="74" t="s">
        <v>639</v>
      </c>
      <c r="B901" s="75"/>
      <c r="C901" s="76" t="s">
        <v>20</v>
      </c>
      <c r="D901" s="76" t="s">
        <v>33</v>
      </c>
      <c r="E901" s="81" t="s">
        <v>640</v>
      </c>
      <c r="F901" s="92"/>
      <c r="G901" s="79" t="n">
        <f aca="false">G902</f>
        <v>505.9</v>
      </c>
      <c r="H901" s="79" t="n">
        <f aca="false">H902</f>
        <v>505.9</v>
      </c>
      <c r="I901" s="79" t="n">
        <f aca="false">I902</f>
        <v>0</v>
      </c>
      <c r="J901" s="55"/>
      <c r="K901" s="55"/>
    </row>
    <row r="902" s="57" customFormat="true" ht="15.75" hidden="false" customHeight="false" outlineLevel="0" collapsed="false">
      <c r="A902" s="99" t="s">
        <v>641</v>
      </c>
      <c r="B902" s="91"/>
      <c r="C902" s="77" t="s">
        <v>20</v>
      </c>
      <c r="D902" s="77" t="s">
        <v>33</v>
      </c>
      <c r="E902" s="78" t="s">
        <v>642</v>
      </c>
      <c r="F902" s="86"/>
      <c r="G902" s="84" t="n">
        <f aca="false">G903</f>
        <v>505.9</v>
      </c>
      <c r="H902" s="84" t="n">
        <f aca="false">H903</f>
        <v>505.9</v>
      </c>
      <c r="I902" s="84" t="n">
        <f aca="false">I903</f>
        <v>0</v>
      </c>
      <c r="J902" s="55"/>
      <c r="K902" s="55"/>
    </row>
    <row r="903" s="57" customFormat="true" ht="15.75" hidden="false" customHeight="false" outlineLevel="0" collapsed="false">
      <c r="A903" s="87" t="s">
        <v>128</v>
      </c>
      <c r="B903" s="75"/>
      <c r="C903" s="77" t="s">
        <v>20</v>
      </c>
      <c r="D903" s="77" t="s">
        <v>33</v>
      </c>
      <c r="E903" s="78" t="s">
        <v>642</v>
      </c>
      <c r="F903" s="86" t="s">
        <v>129</v>
      </c>
      <c r="G903" s="84" t="n">
        <f aca="false">G904</f>
        <v>505.9</v>
      </c>
      <c r="H903" s="84" t="n">
        <f aca="false">H904</f>
        <v>505.9</v>
      </c>
      <c r="I903" s="84" t="n">
        <f aca="false">I904</f>
        <v>0</v>
      </c>
      <c r="J903" s="55"/>
      <c r="K903" s="55"/>
    </row>
    <row r="904" s="57" customFormat="true" ht="15.75" hidden="false" customHeight="false" outlineLevel="0" collapsed="false">
      <c r="A904" s="87" t="s">
        <v>130</v>
      </c>
      <c r="B904" s="75"/>
      <c r="C904" s="77" t="s">
        <v>20</v>
      </c>
      <c r="D904" s="77" t="s">
        <v>33</v>
      </c>
      <c r="E904" s="78" t="s">
        <v>642</v>
      </c>
      <c r="F904" s="86" t="s">
        <v>131</v>
      </c>
      <c r="G904" s="84" t="n">
        <v>505.9</v>
      </c>
      <c r="H904" s="84" t="n">
        <v>505.9</v>
      </c>
      <c r="I904" s="84" t="n">
        <f aca="false">G904-H904</f>
        <v>0</v>
      </c>
      <c r="J904" s="55"/>
      <c r="K904" s="55"/>
    </row>
    <row r="905" s="57" customFormat="true" ht="31.5" hidden="false" customHeight="false" outlineLevel="0" collapsed="false">
      <c r="A905" s="96" t="s">
        <v>643</v>
      </c>
      <c r="B905" s="75"/>
      <c r="C905" s="76" t="s">
        <v>20</v>
      </c>
      <c r="D905" s="76" t="s">
        <v>33</v>
      </c>
      <c r="E905" s="81" t="s">
        <v>644</v>
      </c>
      <c r="F905" s="92"/>
      <c r="G905" s="79" t="n">
        <f aca="false">G906+G911</f>
        <v>47671.3</v>
      </c>
      <c r="H905" s="79" t="n">
        <f aca="false">H906+H911</f>
        <v>46890.9</v>
      </c>
      <c r="I905" s="79" t="n">
        <f aca="false">I906+I911</f>
        <v>780.400000000004</v>
      </c>
      <c r="J905" s="55"/>
      <c r="K905" s="55"/>
    </row>
    <row r="906" s="57" customFormat="true" ht="63" hidden="false" customHeight="false" outlineLevel="0" collapsed="false">
      <c r="A906" s="234" t="s">
        <v>645</v>
      </c>
      <c r="B906" s="91"/>
      <c r="C906" s="77" t="s">
        <v>20</v>
      </c>
      <c r="D906" s="77" t="s">
        <v>33</v>
      </c>
      <c r="E906" s="78" t="s">
        <v>646</v>
      </c>
      <c r="F906" s="86"/>
      <c r="G906" s="84" t="n">
        <f aca="false">G907+G909</f>
        <v>42180.3</v>
      </c>
      <c r="H906" s="84" t="n">
        <f aca="false">H907+H909</f>
        <v>41399.9</v>
      </c>
      <c r="I906" s="84" t="n">
        <f aca="false">I907+I909</f>
        <v>780.400000000004</v>
      </c>
      <c r="J906" s="55"/>
      <c r="K906" s="55"/>
    </row>
    <row r="907" s="57" customFormat="true" ht="15.75" hidden="false" customHeight="false" outlineLevel="0" collapsed="false">
      <c r="A907" s="87" t="s">
        <v>128</v>
      </c>
      <c r="B907" s="91"/>
      <c r="C907" s="77" t="s">
        <v>20</v>
      </c>
      <c r="D907" s="77" t="s">
        <v>33</v>
      </c>
      <c r="E907" s="78" t="s">
        <v>646</v>
      </c>
      <c r="F907" s="86" t="s">
        <v>129</v>
      </c>
      <c r="G907" s="84" t="n">
        <f aca="false">G908</f>
        <v>41045.6</v>
      </c>
      <c r="H907" s="84" t="n">
        <f aca="false">H908</f>
        <v>39600.9</v>
      </c>
      <c r="I907" s="84" t="n">
        <f aca="false">I908</f>
        <v>1444.7</v>
      </c>
      <c r="J907" s="55"/>
      <c r="K907" s="55"/>
    </row>
    <row r="908" s="57" customFormat="true" ht="15.75" hidden="false" customHeight="false" outlineLevel="0" collapsed="false">
      <c r="A908" s="87" t="s">
        <v>130</v>
      </c>
      <c r="B908" s="91"/>
      <c r="C908" s="77" t="s">
        <v>20</v>
      </c>
      <c r="D908" s="77" t="s">
        <v>33</v>
      </c>
      <c r="E908" s="78" t="s">
        <v>646</v>
      </c>
      <c r="F908" s="86" t="s">
        <v>131</v>
      </c>
      <c r="G908" s="84" t="n">
        <f aca="false">38400.9+1200+1018.3+426.4</f>
        <v>41045.6</v>
      </c>
      <c r="H908" s="84" t="n">
        <f aca="false">38400.9+1200</f>
        <v>39600.9</v>
      </c>
      <c r="I908" s="84" t="n">
        <f aca="false">G908-H908</f>
        <v>1444.7</v>
      </c>
      <c r="J908" s="55"/>
      <c r="K908" s="55"/>
    </row>
    <row r="909" s="57" customFormat="true" ht="15.75" hidden="false" customHeight="false" outlineLevel="0" collapsed="false">
      <c r="A909" s="119" t="s">
        <v>647</v>
      </c>
      <c r="B909" s="91"/>
      <c r="C909" s="77" t="s">
        <v>20</v>
      </c>
      <c r="D909" s="77" t="s">
        <v>33</v>
      </c>
      <c r="E909" s="78" t="s">
        <v>646</v>
      </c>
      <c r="F909" s="86" t="s">
        <v>648</v>
      </c>
      <c r="G909" s="84" t="n">
        <f aca="false">G910</f>
        <v>1134.7</v>
      </c>
      <c r="H909" s="84" t="n">
        <f aca="false">H910</f>
        <v>1799</v>
      </c>
      <c r="I909" s="84" t="n">
        <f aca="false">I910</f>
        <v>-664.3</v>
      </c>
      <c r="J909" s="55"/>
      <c r="K909" s="55"/>
    </row>
    <row r="910" s="57" customFormat="true" ht="15.75" hidden="false" customHeight="false" outlineLevel="0" collapsed="false">
      <c r="A910" s="187" t="s">
        <v>649</v>
      </c>
      <c r="B910" s="91"/>
      <c r="C910" s="77" t="s">
        <v>20</v>
      </c>
      <c r="D910" s="77" t="s">
        <v>33</v>
      </c>
      <c r="E910" s="78" t="s">
        <v>646</v>
      </c>
      <c r="F910" s="86" t="s">
        <v>650</v>
      </c>
      <c r="G910" s="84" t="n">
        <f aca="false">1799-664.3</f>
        <v>1134.7</v>
      </c>
      <c r="H910" s="84" t="n">
        <v>1799</v>
      </c>
      <c r="I910" s="84" t="n">
        <f aca="false">G910-H910</f>
        <v>-664.3</v>
      </c>
      <c r="J910" s="55"/>
      <c r="K910" s="55"/>
    </row>
    <row r="911" s="57" customFormat="true" ht="27.75" hidden="false" customHeight="true" outlineLevel="0" collapsed="false">
      <c r="A911" s="234" t="s">
        <v>651</v>
      </c>
      <c r="B911" s="91"/>
      <c r="C911" s="77" t="s">
        <v>20</v>
      </c>
      <c r="D911" s="77" t="s">
        <v>33</v>
      </c>
      <c r="E911" s="86" t="s">
        <v>652</v>
      </c>
      <c r="F911" s="86"/>
      <c r="G911" s="84" t="n">
        <f aca="false">G912</f>
        <v>5491</v>
      </c>
      <c r="H911" s="84" t="n">
        <f aca="false">H912</f>
        <v>5491</v>
      </c>
      <c r="I911" s="84" t="n">
        <f aca="false">I912</f>
        <v>0</v>
      </c>
      <c r="J911" s="55"/>
      <c r="K911" s="55"/>
    </row>
    <row r="912" s="57" customFormat="true" ht="15.75" hidden="false" customHeight="false" outlineLevel="0" collapsed="false">
      <c r="A912" s="87" t="s">
        <v>128</v>
      </c>
      <c r="B912" s="91"/>
      <c r="C912" s="77" t="s">
        <v>20</v>
      </c>
      <c r="D912" s="77" t="s">
        <v>33</v>
      </c>
      <c r="E912" s="86" t="s">
        <v>652</v>
      </c>
      <c r="F912" s="86" t="s">
        <v>129</v>
      </c>
      <c r="G912" s="84" t="n">
        <f aca="false">G913</f>
        <v>5491</v>
      </c>
      <c r="H912" s="84" t="n">
        <f aca="false">H913</f>
        <v>5491</v>
      </c>
      <c r="I912" s="84" t="n">
        <f aca="false">I913</f>
        <v>0</v>
      </c>
      <c r="J912" s="55"/>
      <c r="K912" s="55"/>
    </row>
    <row r="913" s="57" customFormat="true" ht="15.75" hidden="false" customHeight="false" outlineLevel="0" collapsed="false">
      <c r="A913" s="87" t="s">
        <v>130</v>
      </c>
      <c r="B913" s="91"/>
      <c r="C913" s="77" t="s">
        <v>20</v>
      </c>
      <c r="D913" s="77" t="s">
        <v>33</v>
      </c>
      <c r="E913" s="86" t="s">
        <v>652</v>
      </c>
      <c r="F913" s="86" t="s">
        <v>131</v>
      </c>
      <c r="G913" s="84" t="n">
        <v>5491</v>
      </c>
      <c r="H913" s="84" t="n">
        <v>5491</v>
      </c>
      <c r="I913" s="84" t="n">
        <f aca="false">G913-H913</f>
        <v>0</v>
      </c>
      <c r="J913" s="55"/>
      <c r="K913" s="55"/>
    </row>
    <row r="914" s="57" customFormat="true" ht="15.75" hidden="false" customHeight="false" outlineLevel="0" collapsed="false">
      <c r="A914" s="74" t="s">
        <v>409</v>
      </c>
      <c r="B914" s="75"/>
      <c r="C914" s="76" t="s">
        <v>20</v>
      </c>
      <c r="D914" s="76" t="s">
        <v>33</v>
      </c>
      <c r="E914" s="81" t="s">
        <v>410</v>
      </c>
      <c r="F914" s="92"/>
      <c r="G914" s="79" t="n">
        <f aca="false">G916</f>
        <v>2500</v>
      </c>
      <c r="H914" s="79" t="n">
        <f aca="false">H916</f>
        <v>2500</v>
      </c>
      <c r="I914" s="79" t="n">
        <f aca="false">I916</f>
        <v>0</v>
      </c>
      <c r="J914" s="55"/>
      <c r="K914" s="55"/>
    </row>
    <row r="915" s="57" customFormat="true" ht="15.75" hidden="false" customHeight="false" outlineLevel="0" collapsed="false">
      <c r="A915" s="219" t="s">
        <v>411</v>
      </c>
      <c r="B915" s="75"/>
      <c r="C915" s="76" t="s">
        <v>20</v>
      </c>
      <c r="D915" s="76" t="s">
        <v>33</v>
      </c>
      <c r="E915" s="81" t="s">
        <v>412</v>
      </c>
      <c r="F915" s="92"/>
      <c r="G915" s="79" t="n">
        <f aca="false">G914</f>
        <v>2500</v>
      </c>
      <c r="H915" s="79" t="n">
        <f aca="false">H914</f>
        <v>2500</v>
      </c>
      <c r="I915" s="79" t="n">
        <f aca="false">I914</f>
        <v>0</v>
      </c>
      <c r="J915" s="55"/>
      <c r="K915" s="55"/>
    </row>
    <row r="916" s="57" customFormat="true" ht="15.75" hidden="false" customHeight="false" outlineLevel="0" collapsed="false">
      <c r="A916" s="99" t="s">
        <v>641</v>
      </c>
      <c r="B916" s="91"/>
      <c r="C916" s="77" t="s">
        <v>20</v>
      </c>
      <c r="D916" s="77" t="s">
        <v>33</v>
      </c>
      <c r="E916" s="78" t="s">
        <v>653</v>
      </c>
      <c r="F916" s="86"/>
      <c r="G916" s="84" t="n">
        <f aca="false">G917</f>
        <v>2500</v>
      </c>
      <c r="H916" s="84" t="n">
        <f aca="false">H917</f>
        <v>2500</v>
      </c>
      <c r="I916" s="84" t="n">
        <f aca="false">I917</f>
        <v>0</v>
      </c>
      <c r="J916" s="55"/>
      <c r="K916" s="55"/>
    </row>
    <row r="917" s="57" customFormat="true" ht="15.75" hidden="false" customHeight="false" outlineLevel="0" collapsed="false">
      <c r="A917" s="119" t="s">
        <v>647</v>
      </c>
      <c r="B917" s="75"/>
      <c r="C917" s="77" t="s">
        <v>20</v>
      </c>
      <c r="D917" s="77" t="s">
        <v>33</v>
      </c>
      <c r="E917" s="78" t="s">
        <v>653</v>
      </c>
      <c r="F917" s="86" t="s">
        <v>648</v>
      </c>
      <c r="G917" s="84" t="n">
        <f aca="false">G918</f>
        <v>2500</v>
      </c>
      <c r="H917" s="84" t="n">
        <f aca="false">H918</f>
        <v>2500</v>
      </c>
      <c r="I917" s="84" t="n">
        <f aca="false">I918</f>
        <v>0</v>
      </c>
      <c r="J917" s="55"/>
      <c r="K917" s="55"/>
    </row>
    <row r="918" s="57" customFormat="true" ht="15.75" hidden="false" customHeight="false" outlineLevel="0" collapsed="false">
      <c r="A918" s="187" t="s">
        <v>649</v>
      </c>
      <c r="B918" s="75"/>
      <c r="C918" s="77" t="s">
        <v>20</v>
      </c>
      <c r="D918" s="77" t="s">
        <v>33</v>
      </c>
      <c r="E918" s="78" t="s">
        <v>653</v>
      </c>
      <c r="F918" s="86" t="s">
        <v>650</v>
      </c>
      <c r="G918" s="84" t="n">
        <v>2500</v>
      </c>
      <c r="H918" s="84" t="n">
        <v>2500</v>
      </c>
      <c r="I918" s="84" t="n">
        <f aca="false">G918-H918</f>
        <v>0</v>
      </c>
      <c r="J918" s="55"/>
      <c r="K918" s="55"/>
    </row>
    <row r="919" s="57" customFormat="true" ht="31.5" hidden="false" customHeight="false" outlineLevel="0" collapsed="false">
      <c r="A919" s="135" t="s">
        <v>415</v>
      </c>
      <c r="B919" s="75"/>
      <c r="C919" s="76" t="s">
        <v>20</v>
      </c>
      <c r="D919" s="76" t="s">
        <v>33</v>
      </c>
      <c r="E919" s="81" t="s">
        <v>416</v>
      </c>
      <c r="F919" s="92"/>
      <c r="G919" s="79" t="n">
        <f aca="false">G922</f>
        <v>3000</v>
      </c>
      <c r="H919" s="79" t="n">
        <f aca="false">H922</f>
        <v>3000</v>
      </c>
      <c r="I919" s="79" t="n">
        <f aca="false">I922</f>
        <v>0</v>
      </c>
      <c r="J919" s="55"/>
      <c r="K919" s="55"/>
    </row>
    <row r="920" s="57" customFormat="true" ht="47.25" hidden="false" customHeight="false" outlineLevel="0" collapsed="false">
      <c r="A920" s="93" t="s">
        <v>654</v>
      </c>
      <c r="B920" s="91"/>
      <c r="C920" s="77" t="s">
        <v>20</v>
      </c>
      <c r="D920" s="77" t="s">
        <v>33</v>
      </c>
      <c r="E920" s="86" t="s">
        <v>418</v>
      </c>
      <c r="F920" s="86"/>
      <c r="G920" s="84" t="n">
        <f aca="false">G921</f>
        <v>3000</v>
      </c>
      <c r="H920" s="84" t="n">
        <f aca="false">H921</f>
        <v>3000</v>
      </c>
      <c r="I920" s="84" t="n">
        <f aca="false">I921</f>
        <v>0</v>
      </c>
      <c r="J920" s="55"/>
      <c r="K920" s="55"/>
    </row>
    <row r="921" s="57" customFormat="true" ht="31.5" hidden="false" customHeight="false" outlineLevel="0" collapsed="false">
      <c r="A921" s="119" t="s">
        <v>253</v>
      </c>
      <c r="B921" s="91"/>
      <c r="C921" s="77" t="s">
        <v>20</v>
      </c>
      <c r="D921" s="77" t="s">
        <v>33</v>
      </c>
      <c r="E921" s="86" t="s">
        <v>418</v>
      </c>
      <c r="F921" s="86" t="s">
        <v>181</v>
      </c>
      <c r="G921" s="84" t="n">
        <f aca="false">G922</f>
        <v>3000</v>
      </c>
      <c r="H921" s="84" t="n">
        <f aca="false">H922</f>
        <v>3000</v>
      </c>
      <c r="I921" s="84" t="n">
        <f aca="false">I922</f>
        <v>0</v>
      </c>
      <c r="J921" s="55"/>
      <c r="K921" s="55"/>
    </row>
    <row r="922" s="57" customFormat="true" ht="15.75" hidden="false" customHeight="false" outlineLevel="0" collapsed="false">
      <c r="A922" s="83" t="s">
        <v>254</v>
      </c>
      <c r="B922" s="91"/>
      <c r="C922" s="77" t="s">
        <v>20</v>
      </c>
      <c r="D922" s="77" t="s">
        <v>33</v>
      </c>
      <c r="E922" s="86" t="s">
        <v>418</v>
      </c>
      <c r="F922" s="86" t="s">
        <v>255</v>
      </c>
      <c r="G922" s="84" t="n">
        <v>3000</v>
      </c>
      <c r="H922" s="84" t="n">
        <v>3000</v>
      </c>
      <c r="I922" s="84" t="n">
        <f aca="false">G922-H922</f>
        <v>0</v>
      </c>
      <c r="J922" s="55"/>
      <c r="K922" s="55"/>
    </row>
    <row r="923" s="57" customFormat="true" ht="15.75" hidden="false" customHeight="false" outlineLevel="0" collapsed="false">
      <c r="A923" s="74" t="s">
        <v>45</v>
      </c>
      <c r="B923" s="91"/>
      <c r="C923" s="76" t="s">
        <v>22</v>
      </c>
      <c r="D923" s="232" t="s">
        <v>109</v>
      </c>
      <c r="E923" s="231" t="s">
        <v>109</v>
      </c>
      <c r="F923" s="232" t="s">
        <v>109</v>
      </c>
      <c r="G923" s="79" t="n">
        <f aca="false">G924+G946+G1001+G1057</f>
        <v>214445.649</v>
      </c>
      <c r="H923" s="79" t="n">
        <f aca="false">H924+H946+H1001+H1057</f>
        <v>216948.453</v>
      </c>
      <c r="I923" s="79" t="n">
        <f aca="false">I924+I946+I1001+I1057</f>
        <v>-2502.804</v>
      </c>
      <c r="J923" s="55"/>
      <c r="K923" s="55"/>
    </row>
    <row r="924" s="57" customFormat="true" ht="15.75" hidden="false" customHeight="false" outlineLevel="0" collapsed="false">
      <c r="A924" s="135" t="s">
        <v>46</v>
      </c>
      <c r="B924" s="75"/>
      <c r="C924" s="76" t="s">
        <v>22</v>
      </c>
      <c r="D924" s="76" t="s">
        <v>14</v>
      </c>
      <c r="E924" s="81"/>
      <c r="F924" s="92"/>
      <c r="G924" s="79" t="n">
        <f aca="false">G925+G942+G938+G930</f>
        <v>13791.4</v>
      </c>
      <c r="H924" s="79" t="n">
        <f aca="false">H925+H942+H938+H930</f>
        <v>14557.8</v>
      </c>
      <c r="I924" s="79" t="n">
        <f aca="false">I925+I942+I938+I930</f>
        <v>-766.4</v>
      </c>
      <c r="J924" s="55"/>
      <c r="K924" s="55"/>
    </row>
    <row r="925" s="57" customFormat="true" ht="28.5" hidden="false" customHeight="true" outlineLevel="0" collapsed="false">
      <c r="A925" s="135" t="s">
        <v>655</v>
      </c>
      <c r="B925" s="97"/>
      <c r="C925" s="76" t="s">
        <v>22</v>
      </c>
      <c r="D925" s="76" t="s">
        <v>14</v>
      </c>
      <c r="E925" s="81" t="s">
        <v>656</v>
      </c>
      <c r="F925" s="92"/>
      <c r="G925" s="79" t="n">
        <f aca="false">G926</f>
        <v>3285</v>
      </c>
      <c r="H925" s="79" t="n">
        <f aca="false">H926</f>
        <v>3675</v>
      </c>
      <c r="I925" s="79" t="n">
        <f aca="false">I926</f>
        <v>-390</v>
      </c>
      <c r="J925" s="55"/>
      <c r="K925" s="55"/>
    </row>
    <row r="926" s="57" customFormat="true" ht="29.25" hidden="false" customHeight="true" outlineLevel="0" collapsed="false">
      <c r="A926" s="135" t="s">
        <v>657</v>
      </c>
      <c r="B926" s="97"/>
      <c r="C926" s="76" t="s">
        <v>22</v>
      </c>
      <c r="D926" s="76" t="s">
        <v>14</v>
      </c>
      <c r="E926" s="81" t="s">
        <v>658</v>
      </c>
      <c r="F926" s="92"/>
      <c r="G926" s="79" t="n">
        <f aca="false">G927</f>
        <v>3285</v>
      </c>
      <c r="H926" s="79" t="n">
        <f aca="false">H927</f>
        <v>3675</v>
      </c>
      <c r="I926" s="79" t="n">
        <f aca="false">I927</f>
        <v>-390</v>
      </c>
      <c r="J926" s="55"/>
      <c r="K926" s="55"/>
    </row>
    <row r="927" s="57" customFormat="true" ht="15.75" hidden="false" customHeight="false" outlineLevel="0" collapsed="false">
      <c r="A927" s="93" t="s">
        <v>612</v>
      </c>
      <c r="B927" s="95"/>
      <c r="C927" s="77" t="s">
        <v>22</v>
      </c>
      <c r="D927" s="77" t="s">
        <v>14</v>
      </c>
      <c r="E927" s="78" t="s">
        <v>659</v>
      </c>
      <c r="F927" s="86"/>
      <c r="G927" s="84" t="n">
        <f aca="false">G928</f>
        <v>3285</v>
      </c>
      <c r="H927" s="84" t="n">
        <f aca="false">H928</f>
        <v>3675</v>
      </c>
      <c r="I927" s="84" t="n">
        <f aca="false">I928</f>
        <v>-390</v>
      </c>
      <c r="J927" s="55"/>
      <c r="K927" s="55"/>
    </row>
    <row r="928" s="57" customFormat="true" ht="19.5" hidden="false" customHeight="true" outlineLevel="0" collapsed="false">
      <c r="A928" s="87" t="s">
        <v>128</v>
      </c>
      <c r="B928" s="95"/>
      <c r="C928" s="77" t="s">
        <v>22</v>
      </c>
      <c r="D928" s="77" t="s">
        <v>14</v>
      </c>
      <c r="E928" s="78" t="s">
        <v>659</v>
      </c>
      <c r="F928" s="86" t="s">
        <v>129</v>
      </c>
      <c r="G928" s="84" t="n">
        <f aca="false">G929</f>
        <v>3285</v>
      </c>
      <c r="H928" s="84" t="n">
        <f aca="false">H929</f>
        <v>3675</v>
      </c>
      <c r="I928" s="84" t="n">
        <f aca="false">I929</f>
        <v>-390</v>
      </c>
      <c r="J928" s="55"/>
      <c r="K928" s="55"/>
    </row>
    <row r="929" s="57" customFormat="true" ht="15.75" hidden="false" customHeight="false" outlineLevel="0" collapsed="false">
      <c r="A929" s="217" t="s">
        <v>130</v>
      </c>
      <c r="B929" s="95"/>
      <c r="C929" s="77" t="s">
        <v>22</v>
      </c>
      <c r="D929" s="77" t="s">
        <v>14</v>
      </c>
      <c r="E929" s="78" t="s">
        <v>659</v>
      </c>
      <c r="F929" s="86" t="s">
        <v>131</v>
      </c>
      <c r="G929" s="84" t="n">
        <f aca="false">2575+1100-390</f>
        <v>3285</v>
      </c>
      <c r="H929" s="84" t="n">
        <f aca="false">2575+1100</f>
        <v>3675</v>
      </c>
      <c r="I929" s="84" t="n">
        <f aca="false">G929-H929</f>
        <v>-390</v>
      </c>
      <c r="J929" s="55"/>
      <c r="K929" s="55"/>
    </row>
    <row r="930" s="57" customFormat="true" ht="31.5" hidden="false" customHeight="false" outlineLevel="0" collapsed="false">
      <c r="A930" s="209" t="s">
        <v>259</v>
      </c>
      <c r="B930" s="210"/>
      <c r="C930" s="114" t="s">
        <v>22</v>
      </c>
      <c r="D930" s="114" t="s">
        <v>14</v>
      </c>
      <c r="E930" s="81" t="s">
        <v>167</v>
      </c>
      <c r="F930" s="163"/>
      <c r="G930" s="157" t="n">
        <f aca="false">G931</f>
        <v>3368.8</v>
      </c>
      <c r="H930" s="157" t="n">
        <f aca="false">H931</f>
        <v>3368.8</v>
      </c>
      <c r="I930" s="157" t="n">
        <f aca="false">I931</f>
        <v>0</v>
      </c>
      <c r="J930" s="55"/>
      <c r="K930" s="55"/>
    </row>
    <row r="931" s="57" customFormat="true" ht="31.5" hidden="false" customHeight="false" outlineLevel="0" collapsed="false">
      <c r="A931" s="160" t="s">
        <v>176</v>
      </c>
      <c r="B931" s="210"/>
      <c r="C931" s="114" t="s">
        <v>22</v>
      </c>
      <c r="D931" s="114" t="s">
        <v>14</v>
      </c>
      <c r="E931" s="81" t="s">
        <v>260</v>
      </c>
      <c r="F931" s="163"/>
      <c r="G931" s="157" t="n">
        <f aca="false">G932+G935</f>
        <v>3368.8</v>
      </c>
      <c r="H931" s="157" t="n">
        <f aca="false">H932+H935</f>
        <v>3368.8</v>
      </c>
      <c r="I931" s="157" t="n">
        <f aca="false">I932+I935</f>
        <v>0</v>
      </c>
      <c r="J931" s="55"/>
      <c r="K931" s="55"/>
    </row>
    <row r="932" s="57" customFormat="true" ht="31.5" hidden="false" customHeight="false" outlineLevel="0" collapsed="false">
      <c r="A932" s="174" t="s">
        <v>660</v>
      </c>
      <c r="B932" s="80"/>
      <c r="C932" s="77" t="s">
        <v>22</v>
      </c>
      <c r="D932" s="77" t="s">
        <v>14</v>
      </c>
      <c r="E932" s="78" t="s">
        <v>661</v>
      </c>
      <c r="F932" s="86"/>
      <c r="G932" s="84" t="n">
        <f aca="false">G933</f>
        <v>2228</v>
      </c>
      <c r="H932" s="84" t="n">
        <f aca="false">H933</f>
        <v>2228</v>
      </c>
      <c r="I932" s="84" t="n">
        <f aca="false">I933</f>
        <v>0</v>
      </c>
      <c r="J932" s="55"/>
      <c r="K932" s="55"/>
    </row>
    <row r="933" s="57" customFormat="true" ht="31.5" hidden="false" customHeight="false" outlineLevel="0" collapsed="false">
      <c r="A933" s="119" t="s">
        <v>253</v>
      </c>
      <c r="B933" s="80"/>
      <c r="C933" s="77" t="s">
        <v>22</v>
      </c>
      <c r="D933" s="77" t="s">
        <v>14</v>
      </c>
      <c r="E933" s="78" t="s">
        <v>661</v>
      </c>
      <c r="F933" s="86" t="s">
        <v>129</v>
      </c>
      <c r="G933" s="84" t="n">
        <f aca="false">G934</f>
        <v>2228</v>
      </c>
      <c r="H933" s="84" t="n">
        <f aca="false">H934</f>
        <v>2228</v>
      </c>
      <c r="I933" s="84" t="n">
        <f aca="false">I934</f>
        <v>0</v>
      </c>
      <c r="J933" s="55"/>
      <c r="K933" s="55"/>
    </row>
    <row r="934" s="57" customFormat="true" ht="15.75" hidden="false" customHeight="false" outlineLevel="0" collapsed="false">
      <c r="A934" s="139" t="s">
        <v>254</v>
      </c>
      <c r="B934" s="80"/>
      <c r="C934" s="77" t="s">
        <v>22</v>
      </c>
      <c r="D934" s="77" t="s">
        <v>14</v>
      </c>
      <c r="E934" s="78" t="s">
        <v>661</v>
      </c>
      <c r="F934" s="86" t="s">
        <v>131</v>
      </c>
      <c r="G934" s="84" t="n">
        <f aca="false">1228+1000</f>
        <v>2228</v>
      </c>
      <c r="H934" s="84" t="n">
        <f aca="false">1228+1000</f>
        <v>2228</v>
      </c>
      <c r="I934" s="84" t="n">
        <f aca="false">G934-H934</f>
        <v>0</v>
      </c>
      <c r="J934" s="55"/>
      <c r="K934" s="55"/>
    </row>
    <row r="935" s="57" customFormat="true" ht="31.5" hidden="false" customHeight="false" outlineLevel="0" collapsed="false">
      <c r="A935" s="174" t="s">
        <v>662</v>
      </c>
      <c r="B935" s="80"/>
      <c r="C935" s="77" t="s">
        <v>22</v>
      </c>
      <c r="D935" s="77" t="s">
        <v>14</v>
      </c>
      <c r="E935" s="78" t="s">
        <v>663</v>
      </c>
      <c r="F935" s="86"/>
      <c r="G935" s="84" t="n">
        <f aca="false">G936</f>
        <v>1140.8</v>
      </c>
      <c r="H935" s="84" t="n">
        <f aca="false">H936</f>
        <v>1140.8</v>
      </c>
      <c r="I935" s="84" t="n">
        <f aca="false">I936</f>
        <v>0</v>
      </c>
      <c r="J935" s="55"/>
      <c r="K935" s="55"/>
    </row>
    <row r="936" s="57" customFormat="true" ht="31.5" hidden="false" customHeight="false" outlineLevel="0" collapsed="false">
      <c r="A936" s="119" t="s">
        <v>253</v>
      </c>
      <c r="B936" s="80"/>
      <c r="C936" s="77" t="s">
        <v>22</v>
      </c>
      <c r="D936" s="77" t="s">
        <v>14</v>
      </c>
      <c r="E936" s="78" t="s">
        <v>663</v>
      </c>
      <c r="F936" s="86" t="s">
        <v>129</v>
      </c>
      <c r="G936" s="84" t="n">
        <f aca="false">G937</f>
        <v>1140.8</v>
      </c>
      <c r="H936" s="84" t="n">
        <f aca="false">H937</f>
        <v>1140.8</v>
      </c>
      <c r="I936" s="84" t="n">
        <f aca="false">I937</f>
        <v>0</v>
      </c>
      <c r="J936" s="55"/>
      <c r="K936" s="55"/>
    </row>
    <row r="937" s="57" customFormat="true" ht="15.75" hidden="false" customHeight="false" outlineLevel="0" collapsed="false">
      <c r="A937" s="139" t="s">
        <v>254</v>
      </c>
      <c r="B937" s="80"/>
      <c r="C937" s="77" t="s">
        <v>22</v>
      </c>
      <c r="D937" s="77" t="s">
        <v>14</v>
      </c>
      <c r="E937" s="78" t="s">
        <v>663</v>
      </c>
      <c r="F937" s="86" t="s">
        <v>131</v>
      </c>
      <c r="G937" s="84" t="n">
        <v>1140.8</v>
      </c>
      <c r="H937" s="84" t="n">
        <v>1140.8</v>
      </c>
      <c r="I937" s="84" t="n">
        <f aca="false">G937-H937</f>
        <v>0</v>
      </c>
      <c r="J937" s="55"/>
      <c r="K937" s="55"/>
    </row>
    <row r="938" s="57" customFormat="true" ht="31.5" hidden="false" customHeight="false" outlineLevel="0" collapsed="false">
      <c r="A938" s="135" t="s">
        <v>415</v>
      </c>
      <c r="B938" s="75"/>
      <c r="C938" s="76" t="s">
        <v>22</v>
      </c>
      <c r="D938" s="76" t="s">
        <v>14</v>
      </c>
      <c r="E938" s="81" t="s">
        <v>416</v>
      </c>
      <c r="F938" s="92"/>
      <c r="G938" s="79" t="n">
        <f aca="false">G941</f>
        <v>5637.6</v>
      </c>
      <c r="H938" s="79" t="n">
        <f aca="false">H941</f>
        <v>6014</v>
      </c>
      <c r="I938" s="79" t="n">
        <f aca="false">I941</f>
        <v>-376.4</v>
      </c>
      <c r="J938" s="55"/>
      <c r="K938" s="55"/>
    </row>
    <row r="939" s="57" customFormat="true" ht="47.25" hidden="false" customHeight="false" outlineLevel="0" collapsed="false">
      <c r="A939" s="93" t="s">
        <v>664</v>
      </c>
      <c r="B939" s="91"/>
      <c r="C939" s="77" t="s">
        <v>22</v>
      </c>
      <c r="D939" s="77" t="s">
        <v>14</v>
      </c>
      <c r="E939" s="86" t="s">
        <v>418</v>
      </c>
      <c r="F939" s="86"/>
      <c r="G939" s="84" t="n">
        <f aca="false">G940</f>
        <v>5637.6</v>
      </c>
      <c r="H939" s="84" t="n">
        <f aca="false">H940</f>
        <v>6014</v>
      </c>
      <c r="I939" s="84" t="n">
        <f aca="false">I940</f>
        <v>-376.4</v>
      </c>
      <c r="J939" s="55"/>
      <c r="K939" s="55"/>
    </row>
    <row r="940" s="57" customFormat="true" ht="31.5" hidden="false" customHeight="false" outlineLevel="0" collapsed="false">
      <c r="A940" s="119" t="s">
        <v>253</v>
      </c>
      <c r="B940" s="91"/>
      <c r="C940" s="77" t="s">
        <v>22</v>
      </c>
      <c r="D940" s="77" t="s">
        <v>14</v>
      </c>
      <c r="E940" s="86" t="s">
        <v>418</v>
      </c>
      <c r="F940" s="86" t="s">
        <v>181</v>
      </c>
      <c r="G940" s="84" t="n">
        <f aca="false">G941</f>
        <v>5637.6</v>
      </c>
      <c r="H940" s="84" t="n">
        <f aca="false">H941</f>
        <v>6014</v>
      </c>
      <c r="I940" s="84" t="n">
        <f aca="false">I941</f>
        <v>-376.4</v>
      </c>
      <c r="J940" s="55"/>
      <c r="K940" s="55"/>
    </row>
    <row r="941" s="57" customFormat="true" ht="15.75" hidden="false" customHeight="false" outlineLevel="0" collapsed="false">
      <c r="A941" s="83" t="s">
        <v>254</v>
      </c>
      <c r="B941" s="91"/>
      <c r="C941" s="77" t="s">
        <v>22</v>
      </c>
      <c r="D941" s="77" t="s">
        <v>14</v>
      </c>
      <c r="E941" s="86" t="s">
        <v>418</v>
      </c>
      <c r="F941" s="86" t="s">
        <v>255</v>
      </c>
      <c r="G941" s="84" t="n">
        <v>5637.6</v>
      </c>
      <c r="H941" s="84" t="n">
        <v>6014</v>
      </c>
      <c r="I941" s="84" t="n">
        <f aca="false">G941-H941</f>
        <v>-376.4</v>
      </c>
      <c r="J941" s="55"/>
      <c r="K941" s="55"/>
    </row>
    <row r="942" s="57" customFormat="true" ht="31.5" hidden="false" customHeight="false" outlineLevel="0" collapsed="false">
      <c r="A942" s="135" t="s">
        <v>665</v>
      </c>
      <c r="B942" s="97"/>
      <c r="C942" s="76" t="s">
        <v>22</v>
      </c>
      <c r="D942" s="76" t="s">
        <v>14</v>
      </c>
      <c r="E942" s="81" t="s">
        <v>617</v>
      </c>
      <c r="F942" s="92"/>
      <c r="G942" s="79" t="n">
        <f aca="false">G943</f>
        <v>1500</v>
      </c>
      <c r="H942" s="79" t="n">
        <f aca="false">H943</f>
        <v>1500</v>
      </c>
      <c r="I942" s="79" t="n">
        <f aca="false">I943</f>
        <v>0</v>
      </c>
      <c r="J942" s="55"/>
      <c r="K942" s="55"/>
    </row>
    <row r="943" s="57" customFormat="true" ht="15.75" hidden="false" customHeight="false" outlineLevel="0" collapsed="false">
      <c r="A943" s="93" t="s">
        <v>666</v>
      </c>
      <c r="B943" s="95"/>
      <c r="C943" s="77" t="s">
        <v>22</v>
      </c>
      <c r="D943" s="77" t="s">
        <v>14</v>
      </c>
      <c r="E943" s="78" t="s">
        <v>667</v>
      </c>
      <c r="F943" s="86"/>
      <c r="G943" s="84" t="n">
        <f aca="false">G944</f>
        <v>1500</v>
      </c>
      <c r="H943" s="84" t="n">
        <f aca="false">H944</f>
        <v>1500</v>
      </c>
      <c r="I943" s="84" t="n">
        <f aca="false">I944</f>
        <v>0</v>
      </c>
      <c r="J943" s="55"/>
      <c r="K943" s="55"/>
    </row>
    <row r="944" s="57" customFormat="true" ht="15.75" hidden="false" customHeight="false" outlineLevel="0" collapsed="false">
      <c r="A944" s="119" t="s">
        <v>647</v>
      </c>
      <c r="B944" s="95"/>
      <c r="C944" s="77" t="s">
        <v>22</v>
      </c>
      <c r="D944" s="77" t="s">
        <v>14</v>
      </c>
      <c r="E944" s="78" t="s">
        <v>667</v>
      </c>
      <c r="F944" s="86" t="s">
        <v>648</v>
      </c>
      <c r="G944" s="84" t="n">
        <f aca="false">G945</f>
        <v>1500</v>
      </c>
      <c r="H944" s="84" t="n">
        <f aca="false">H945</f>
        <v>1500</v>
      </c>
      <c r="I944" s="84" t="n">
        <f aca="false">I945</f>
        <v>0</v>
      </c>
      <c r="J944" s="55"/>
      <c r="K944" s="55"/>
    </row>
    <row r="945" s="57" customFormat="true" ht="15.75" hidden="false" customHeight="false" outlineLevel="0" collapsed="false">
      <c r="A945" s="187" t="s">
        <v>649</v>
      </c>
      <c r="B945" s="95"/>
      <c r="C945" s="77" t="s">
        <v>22</v>
      </c>
      <c r="D945" s="77" t="s">
        <v>14</v>
      </c>
      <c r="E945" s="78" t="s">
        <v>667</v>
      </c>
      <c r="F945" s="86" t="s">
        <v>650</v>
      </c>
      <c r="G945" s="84" t="n">
        <f aca="false">2000-500</f>
        <v>1500</v>
      </c>
      <c r="H945" s="84" t="n">
        <f aca="false">2000-500</f>
        <v>1500</v>
      </c>
      <c r="I945" s="84" t="n">
        <f aca="false">G945-H945</f>
        <v>0</v>
      </c>
      <c r="J945" s="55"/>
      <c r="K945" s="55"/>
    </row>
    <row r="946" s="57" customFormat="true" ht="15.75" hidden="false" customHeight="false" outlineLevel="0" collapsed="false">
      <c r="A946" s="135" t="s">
        <v>668</v>
      </c>
      <c r="B946" s="75"/>
      <c r="C946" s="76" t="s">
        <v>22</v>
      </c>
      <c r="D946" s="76" t="s">
        <v>16</v>
      </c>
      <c r="E946" s="81"/>
      <c r="F946" s="92"/>
      <c r="G946" s="79" t="n">
        <f aca="false">G947+G972+G981+G976</f>
        <v>106406.617</v>
      </c>
      <c r="H946" s="79" t="n">
        <f aca="false">H947+H972+H981+H976</f>
        <v>107950.317</v>
      </c>
      <c r="I946" s="79" t="n">
        <f aca="false">I947+I972+I981+I976</f>
        <v>-1543.7</v>
      </c>
      <c r="J946" s="55"/>
      <c r="K946" s="55"/>
    </row>
    <row r="947" s="57" customFormat="true" ht="15.75" hidden="false" customHeight="false" outlineLevel="0" collapsed="false">
      <c r="A947" s="111" t="s">
        <v>669</v>
      </c>
      <c r="B947" s="75"/>
      <c r="C947" s="76" t="s">
        <v>22</v>
      </c>
      <c r="D947" s="76" t="s">
        <v>16</v>
      </c>
      <c r="E947" s="81" t="s">
        <v>670</v>
      </c>
      <c r="F947" s="92"/>
      <c r="G947" s="79" t="n">
        <f aca="false">G963+G969+G948+G966+G960+G951+G954+G957</f>
        <v>94801.683</v>
      </c>
      <c r="H947" s="79" t="n">
        <f aca="false">H963+H969+H948+H966+H960+H951+H954+H957</f>
        <v>96345.383</v>
      </c>
      <c r="I947" s="79" t="n">
        <f aca="false">I963+I969+I948+I966+I960+I951+I954+I957</f>
        <v>-1543.7</v>
      </c>
      <c r="J947" s="55"/>
      <c r="K947" s="55"/>
    </row>
    <row r="948" s="57" customFormat="true" ht="15.75" hidden="false" customHeight="true" outlineLevel="0" collapsed="false">
      <c r="A948" s="93" t="s">
        <v>666</v>
      </c>
      <c r="B948" s="91"/>
      <c r="C948" s="77" t="s">
        <v>22</v>
      </c>
      <c r="D948" s="77" t="s">
        <v>16</v>
      </c>
      <c r="E948" s="78" t="s">
        <v>671</v>
      </c>
      <c r="F948" s="86"/>
      <c r="G948" s="84" t="n">
        <f aca="false">G949</f>
        <v>8757.7</v>
      </c>
      <c r="H948" s="84" t="n">
        <f aca="false">H949</f>
        <v>8757.7</v>
      </c>
      <c r="I948" s="84" t="n">
        <f aca="false">I949</f>
        <v>0</v>
      </c>
      <c r="J948" s="55"/>
      <c r="K948" s="55"/>
    </row>
    <row r="949" s="57" customFormat="true" ht="15.75" hidden="false" customHeight="false" outlineLevel="0" collapsed="false">
      <c r="A949" s="87" t="s">
        <v>128</v>
      </c>
      <c r="B949" s="91"/>
      <c r="C949" s="77" t="s">
        <v>22</v>
      </c>
      <c r="D949" s="77" t="s">
        <v>16</v>
      </c>
      <c r="E949" s="78" t="s">
        <v>671</v>
      </c>
      <c r="F949" s="86" t="s">
        <v>129</v>
      </c>
      <c r="G949" s="84" t="n">
        <f aca="false">G950</f>
        <v>8757.7</v>
      </c>
      <c r="H949" s="84" t="n">
        <f aca="false">H950</f>
        <v>8757.7</v>
      </c>
      <c r="I949" s="84" t="n">
        <f aca="false">I950</f>
        <v>0</v>
      </c>
      <c r="J949" s="55"/>
      <c r="K949" s="55"/>
    </row>
    <row r="950" s="57" customFormat="true" ht="15.75" hidden="false" customHeight="false" outlineLevel="0" collapsed="false">
      <c r="A950" s="217" t="s">
        <v>130</v>
      </c>
      <c r="B950" s="91"/>
      <c r="C950" s="77" t="s">
        <v>22</v>
      </c>
      <c r="D950" s="77" t="s">
        <v>16</v>
      </c>
      <c r="E950" s="78" t="s">
        <v>671</v>
      </c>
      <c r="F950" s="86" t="s">
        <v>131</v>
      </c>
      <c r="G950" s="235" t="n">
        <f aca="false">7197.7+360+1200</f>
        <v>8757.7</v>
      </c>
      <c r="H950" s="235" t="n">
        <f aca="false">7197.7+360+1200</f>
        <v>8757.7</v>
      </c>
      <c r="I950" s="84" t="n">
        <f aca="false">G950-H950</f>
        <v>0</v>
      </c>
      <c r="J950" s="55"/>
      <c r="K950" s="55"/>
    </row>
    <row r="951" s="57" customFormat="true" ht="38.25" hidden="false" customHeight="true" outlineLevel="0" collapsed="false">
      <c r="A951" s="93" t="s">
        <v>672</v>
      </c>
      <c r="B951" s="91"/>
      <c r="C951" s="77" t="s">
        <v>22</v>
      </c>
      <c r="D951" s="77" t="s">
        <v>16</v>
      </c>
      <c r="E951" s="78" t="s">
        <v>673</v>
      </c>
      <c r="F951" s="86"/>
      <c r="G951" s="84" t="n">
        <f aca="false">G952</f>
        <v>48183</v>
      </c>
      <c r="H951" s="84" t="n">
        <f aca="false">H952</f>
        <v>48183</v>
      </c>
      <c r="I951" s="84" t="n">
        <f aca="false">I952</f>
        <v>0</v>
      </c>
      <c r="J951" s="55"/>
      <c r="K951" s="55"/>
    </row>
    <row r="952" s="57" customFormat="true" ht="15.75" hidden="false" customHeight="false" outlineLevel="0" collapsed="false">
      <c r="A952" s="87" t="s">
        <v>128</v>
      </c>
      <c r="B952" s="91"/>
      <c r="C952" s="77" t="s">
        <v>22</v>
      </c>
      <c r="D952" s="77" t="s">
        <v>16</v>
      </c>
      <c r="E952" s="78" t="s">
        <v>673</v>
      </c>
      <c r="F952" s="86" t="s">
        <v>129</v>
      </c>
      <c r="G952" s="84" t="n">
        <f aca="false">G953</f>
        <v>48183</v>
      </c>
      <c r="H952" s="84" t="n">
        <f aca="false">H953</f>
        <v>48183</v>
      </c>
      <c r="I952" s="84" t="n">
        <f aca="false">I953</f>
        <v>0</v>
      </c>
      <c r="J952" s="55"/>
      <c r="K952" s="55"/>
    </row>
    <row r="953" s="57" customFormat="true" ht="15.75" hidden="false" customHeight="false" outlineLevel="0" collapsed="false">
      <c r="A953" s="217" t="s">
        <v>130</v>
      </c>
      <c r="B953" s="91"/>
      <c r="C953" s="77" t="s">
        <v>22</v>
      </c>
      <c r="D953" s="77" t="s">
        <v>16</v>
      </c>
      <c r="E953" s="78" t="s">
        <v>673</v>
      </c>
      <c r="F953" s="86" t="s">
        <v>131</v>
      </c>
      <c r="G953" s="235" t="n">
        <v>48183</v>
      </c>
      <c r="H953" s="235" t="n">
        <v>48183</v>
      </c>
      <c r="I953" s="84" t="n">
        <f aca="false">G953-H953</f>
        <v>0</v>
      </c>
      <c r="J953" s="55"/>
      <c r="K953" s="55"/>
    </row>
    <row r="954" s="57" customFormat="true" ht="31.5" hidden="false" customHeight="false" outlineLevel="0" collapsed="false">
      <c r="A954" s="93" t="s">
        <v>674</v>
      </c>
      <c r="B954" s="91"/>
      <c r="C954" s="77" t="s">
        <v>22</v>
      </c>
      <c r="D954" s="77" t="s">
        <v>16</v>
      </c>
      <c r="E954" s="78" t="s">
        <v>675</v>
      </c>
      <c r="F954" s="86"/>
      <c r="G954" s="84" t="n">
        <f aca="false">G955</f>
        <v>14616</v>
      </c>
      <c r="H954" s="84" t="n">
        <f aca="false">H955</f>
        <v>14616</v>
      </c>
      <c r="I954" s="84" t="n">
        <f aca="false">I955</f>
        <v>0</v>
      </c>
      <c r="J954" s="55"/>
      <c r="K954" s="55"/>
    </row>
    <row r="955" s="57" customFormat="true" ht="15.75" hidden="false" customHeight="false" outlineLevel="0" collapsed="false">
      <c r="A955" s="87" t="s">
        <v>128</v>
      </c>
      <c r="B955" s="91"/>
      <c r="C955" s="77" t="s">
        <v>22</v>
      </c>
      <c r="D955" s="77" t="s">
        <v>16</v>
      </c>
      <c r="E955" s="78" t="s">
        <v>675</v>
      </c>
      <c r="F955" s="86" t="s">
        <v>129</v>
      </c>
      <c r="G955" s="84" t="n">
        <f aca="false">G956</f>
        <v>14616</v>
      </c>
      <c r="H955" s="84" t="n">
        <f aca="false">H956</f>
        <v>14616</v>
      </c>
      <c r="I955" s="84" t="n">
        <f aca="false">I956</f>
        <v>0</v>
      </c>
      <c r="J955" s="55"/>
      <c r="K955" s="55"/>
    </row>
    <row r="956" s="57" customFormat="true" ht="15.75" hidden="false" customHeight="false" outlineLevel="0" collapsed="false">
      <c r="A956" s="217" t="s">
        <v>130</v>
      </c>
      <c r="B956" s="91"/>
      <c r="C956" s="77" t="s">
        <v>22</v>
      </c>
      <c r="D956" s="77" t="s">
        <v>16</v>
      </c>
      <c r="E956" s="78" t="s">
        <v>675</v>
      </c>
      <c r="F956" s="86" t="s">
        <v>131</v>
      </c>
      <c r="G956" s="235" t="n">
        <v>14616</v>
      </c>
      <c r="H956" s="235" t="n">
        <v>14616</v>
      </c>
      <c r="I956" s="84" t="n">
        <f aca="false">G956-H956</f>
        <v>0</v>
      </c>
      <c r="J956" s="55"/>
      <c r="K956" s="55"/>
    </row>
    <row r="957" s="57" customFormat="true" ht="15.75" hidden="false" customHeight="false" outlineLevel="0" collapsed="false">
      <c r="A957" s="93" t="s">
        <v>676</v>
      </c>
      <c r="B957" s="91"/>
      <c r="C957" s="77" t="s">
        <v>22</v>
      </c>
      <c r="D957" s="77" t="s">
        <v>16</v>
      </c>
      <c r="E957" s="78" t="s">
        <v>677</v>
      </c>
      <c r="F957" s="86"/>
      <c r="G957" s="84" t="n">
        <f aca="false">G958</f>
        <v>1446</v>
      </c>
      <c r="H957" s="84" t="n">
        <f aca="false">H958</f>
        <v>1446</v>
      </c>
      <c r="I957" s="84" t="n">
        <f aca="false">I958</f>
        <v>0</v>
      </c>
      <c r="J957" s="55"/>
      <c r="K957" s="55"/>
    </row>
    <row r="958" s="57" customFormat="true" ht="15.75" hidden="false" customHeight="false" outlineLevel="0" collapsed="false">
      <c r="A958" s="87" t="s">
        <v>128</v>
      </c>
      <c r="B958" s="91"/>
      <c r="C958" s="77" t="s">
        <v>22</v>
      </c>
      <c r="D958" s="77" t="s">
        <v>16</v>
      </c>
      <c r="E958" s="78" t="s">
        <v>677</v>
      </c>
      <c r="F958" s="86" t="s">
        <v>129</v>
      </c>
      <c r="G958" s="84" t="n">
        <f aca="false">G959</f>
        <v>1446</v>
      </c>
      <c r="H958" s="84" t="n">
        <f aca="false">H959</f>
        <v>1446</v>
      </c>
      <c r="I958" s="84" t="n">
        <f aca="false">I959</f>
        <v>0</v>
      </c>
      <c r="J958" s="55"/>
      <c r="K958" s="55"/>
    </row>
    <row r="959" s="57" customFormat="true" ht="15.75" hidden="false" customHeight="false" outlineLevel="0" collapsed="false">
      <c r="A959" s="217" t="s">
        <v>130</v>
      </c>
      <c r="B959" s="91"/>
      <c r="C959" s="77" t="s">
        <v>22</v>
      </c>
      <c r="D959" s="77" t="s">
        <v>16</v>
      </c>
      <c r="E959" s="78" t="s">
        <v>677</v>
      </c>
      <c r="F959" s="86" t="s">
        <v>131</v>
      </c>
      <c r="G959" s="235" t="n">
        <v>1446</v>
      </c>
      <c r="H959" s="235" t="n">
        <v>1446</v>
      </c>
      <c r="I959" s="84" t="n">
        <f aca="false">G959-H959</f>
        <v>0</v>
      </c>
      <c r="J959" s="55"/>
      <c r="K959" s="55"/>
    </row>
    <row r="960" s="57" customFormat="true" ht="15.75" hidden="false" customHeight="true" outlineLevel="0" collapsed="false">
      <c r="A960" s="93" t="s">
        <v>678</v>
      </c>
      <c r="B960" s="91"/>
      <c r="C960" s="77" t="s">
        <v>22</v>
      </c>
      <c r="D960" s="77" t="s">
        <v>16</v>
      </c>
      <c r="E960" s="78" t="s">
        <v>679</v>
      </c>
      <c r="F960" s="86"/>
      <c r="G960" s="84" t="n">
        <f aca="false">G961</f>
        <v>0</v>
      </c>
      <c r="H960" s="84" t="n">
        <f aca="false">H961</f>
        <v>54</v>
      </c>
      <c r="I960" s="84" t="n">
        <f aca="false">I961</f>
        <v>-54</v>
      </c>
      <c r="J960" s="55"/>
      <c r="K960" s="55"/>
    </row>
    <row r="961" s="57" customFormat="true" ht="15.75" hidden="false" customHeight="false" outlineLevel="0" collapsed="false">
      <c r="A961" s="119" t="s">
        <v>647</v>
      </c>
      <c r="B961" s="91"/>
      <c r="C961" s="77" t="s">
        <v>22</v>
      </c>
      <c r="D961" s="77" t="s">
        <v>16</v>
      </c>
      <c r="E961" s="78" t="s">
        <v>679</v>
      </c>
      <c r="F961" s="86" t="s">
        <v>648</v>
      </c>
      <c r="G961" s="84" t="n">
        <f aca="false">G962</f>
        <v>0</v>
      </c>
      <c r="H961" s="84" t="n">
        <f aca="false">H962</f>
        <v>54</v>
      </c>
      <c r="I961" s="84" t="n">
        <f aca="false">I962</f>
        <v>-54</v>
      </c>
      <c r="J961" s="55"/>
      <c r="K961" s="55"/>
    </row>
    <row r="962" s="57" customFormat="true" ht="15.75" hidden="false" customHeight="false" outlineLevel="0" collapsed="false">
      <c r="A962" s="187" t="s">
        <v>649</v>
      </c>
      <c r="B962" s="91"/>
      <c r="C962" s="77" t="s">
        <v>22</v>
      </c>
      <c r="D962" s="77" t="s">
        <v>16</v>
      </c>
      <c r="E962" s="78" t="s">
        <v>679</v>
      </c>
      <c r="F962" s="86" t="s">
        <v>650</v>
      </c>
      <c r="G962" s="235" t="n">
        <v>0</v>
      </c>
      <c r="H962" s="235" t="n">
        <v>54</v>
      </c>
      <c r="I962" s="84" t="n">
        <f aca="false">G962-H962</f>
        <v>-54</v>
      </c>
      <c r="J962" s="55"/>
      <c r="K962" s="55"/>
    </row>
    <row r="963" s="57" customFormat="true" ht="15.75" hidden="false" customHeight="true" outlineLevel="0" collapsed="false">
      <c r="A963" s="93" t="s">
        <v>680</v>
      </c>
      <c r="B963" s="91"/>
      <c r="C963" s="77" t="s">
        <v>22</v>
      </c>
      <c r="D963" s="77" t="s">
        <v>16</v>
      </c>
      <c r="E963" s="78" t="s">
        <v>681</v>
      </c>
      <c r="F963" s="86"/>
      <c r="G963" s="84" t="n">
        <f aca="false">G964</f>
        <v>7364.3</v>
      </c>
      <c r="H963" s="84" t="n">
        <f aca="false">H964</f>
        <v>7364.3</v>
      </c>
      <c r="I963" s="84" t="n">
        <f aca="false">I964</f>
        <v>0</v>
      </c>
      <c r="J963" s="55"/>
      <c r="K963" s="55"/>
    </row>
    <row r="964" s="57" customFormat="true" ht="15.75" hidden="false" customHeight="false" outlineLevel="0" collapsed="false">
      <c r="A964" s="119" t="s">
        <v>647</v>
      </c>
      <c r="B964" s="91"/>
      <c r="C964" s="77" t="s">
        <v>22</v>
      </c>
      <c r="D964" s="77" t="s">
        <v>16</v>
      </c>
      <c r="E964" s="78" t="s">
        <v>681</v>
      </c>
      <c r="F964" s="86" t="s">
        <v>648</v>
      </c>
      <c r="G964" s="84" t="n">
        <f aca="false">G965</f>
        <v>7364.3</v>
      </c>
      <c r="H964" s="84" t="n">
        <f aca="false">H965</f>
        <v>7364.3</v>
      </c>
      <c r="I964" s="84" t="n">
        <f aca="false">I965</f>
        <v>0</v>
      </c>
      <c r="J964" s="55"/>
      <c r="K964" s="55"/>
    </row>
    <row r="965" s="57" customFormat="true" ht="15.75" hidden="false" customHeight="false" outlineLevel="0" collapsed="false">
      <c r="A965" s="187" t="s">
        <v>649</v>
      </c>
      <c r="B965" s="91"/>
      <c r="C965" s="77" t="s">
        <v>22</v>
      </c>
      <c r="D965" s="77" t="s">
        <v>16</v>
      </c>
      <c r="E965" s="78" t="s">
        <v>681</v>
      </c>
      <c r="F965" s="86" t="s">
        <v>650</v>
      </c>
      <c r="G965" s="235" t="n">
        <f aca="false">9000-1635.7</f>
        <v>7364.3</v>
      </c>
      <c r="H965" s="235" t="n">
        <f aca="false">9000-1635.7</f>
        <v>7364.3</v>
      </c>
      <c r="I965" s="84" t="n">
        <f aca="false">G965-H965</f>
        <v>0</v>
      </c>
      <c r="J965" s="55"/>
      <c r="K965" s="55"/>
    </row>
    <row r="966" s="57" customFormat="true" ht="34.5" hidden="false" customHeight="true" outlineLevel="0" collapsed="false">
      <c r="A966" s="93" t="s">
        <v>682</v>
      </c>
      <c r="B966" s="91"/>
      <c r="C966" s="77" t="s">
        <v>22</v>
      </c>
      <c r="D966" s="77" t="s">
        <v>16</v>
      </c>
      <c r="E966" s="78" t="s">
        <v>683</v>
      </c>
      <c r="F966" s="86"/>
      <c r="G966" s="84" t="n">
        <f aca="false">G967</f>
        <v>3383.1</v>
      </c>
      <c r="H966" s="84" t="n">
        <f aca="false">H967</f>
        <v>4872.8</v>
      </c>
      <c r="I966" s="84" t="n">
        <f aca="false">I967</f>
        <v>-1489.7</v>
      </c>
      <c r="J966" s="55"/>
      <c r="K966" s="55"/>
    </row>
    <row r="967" s="57" customFormat="true" ht="15.75" hidden="false" customHeight="false" outlineLevel="0" collapsed="false">
      <c r="A967" s="119" t="s">
        <v>647</v>
      </c>
      <c r="B967" s="91"/>
      <c r="C967" s="77" t="s">
        <v>22</v>
      </c>
      <c r="D967" s="77" t="s">
        <v>16</v>
      </c>
      <c r="E967" s="78" t="s">
        <v>683</v>
      </c>
      <c r="F967" s="86" t="s">
        <v>648</v>
      </c>
      <c r="G967" s="84" t="n">
        <f aca="false">G968</f>
        <v>3383.1</v>
      </c>
      <c r="H967" s="84" t="n">
        <f aca="false">H968</f>
        <v>4872.8</v>
      </c>
      <c r="I967" s="84" t="n">
        <f aca="false">I968</f>
        <v>-1489.7</v>
      </c>
      <c r="J967" s="55"/>
      <c r="K967" s="55"/>
    </row>
    <row r="968" s="57" customFormat="true" ht="15.75" hidden="false" customHeight="false" outlineLevel="0" collapsed="false">
      <c r="A968" s="187" t="s">
        <v>649</v>
      </c>
      <c r="B968" s="91"/>
      <c r="C968" s="77" t="s">
        <v>22</v>
      </c>
      <c r="D968" s="77" t="s">
        <v>16</v>
      </c>
      <c r="E968" s="78" t="s">
        <v>683</v>
      </c>
      <c r="F968" s="86" t="s">
        <v>650</v>
      </c>
      <c r="G968" s="235" t="n">
        <v>3383.1</v>
      </c>
      <c r="H968" s="235" t="n">
        <f aca="false">4132.8+740-663.3-1971.1-135.3+4434.3-1150-10-504.6</f>
        <v>4872.8</v>
      </c>
      <c r="I968" s="84" t="n">
        <f aca="false">G968-H968</f>
        <v>-1489.7</v>
      </c>
      <c r="J968" s="55"/>
      <c r="K968" s="55"/>
    </row>
    <row r="969" s="57" customFormat="true" ht="30.75" hidden="false" customHeight="true" outlineLevel="0" collapsed="false">
      <c r="A969" s="93" t="s">
        <v>684</v>
      </c>
      <c r="B969" s="91"/>
      <c r="C969" s="77" t="s">
        <v>22</v>
      </c>
      <c r="D969" s="77" t="s">
        <v>16</v>
      </c>
      <c r="E969" s="78" t="s">
        <v>685</v>
      </c>
      <c r="F969" s="86"/>
      <c r="G969" s="84" t="n">
        <f aca="false">G970</f>
        <v>11051.583</v>
      </c>
      <c r="H969" s="84" t="n">
        <f aca="false">H970</f>
        <v>11051.583</v>
      </c>
      <c r="I969" s="84" t="n">
        <f aca="false">I970</f>
        <v>0</v>
      </c>
      <c r="J969" s="55"/>
      <c r="K969" s="55"/>
    </row>
    <row r="970" s="57" customFormat="true" ht="15.75" hidden="false" customHeight="false" outlineLevel="0" collapsed="false">
      <c r="A970" s="87" t="s">
        <v>128</v>
      </c>
      <c r="B970" s="91"/>
      <c r="C970" s="77" t="s">
        <v>22</v>
      </c>
      <c r="D970" s="77" t="s">
        <v>16</v>
      </c>
      <c r="E970" s="78" t="s">
        <v>685</v>
      </c>
      <c r="F970" s="86" t="s">
        <v>129</v>
      </c>
      <c r="G970" s="84" t="n">
        <f aca="false">G971</f>
        <v>11051.583</v>
      </c>
      <c r="H970" s="84" t="n">
        <f aca="false">H971</f>
        <v>11051.583</v>
      </c>
      <c r="I970" s="84" t="n">
        <f aca="false">I971</f>
        <v>0</v>
      </c>
      <c r="J970" s="55"/>
      <c r="K970" s="55"/>
    </row>
    <row r="971" s="57" customFormat="true" ht="15.75" hidden="false" customHeight="false" outlineLevel="0" collapsed="false">
      <c r="A971" s="217" t="s">
        <v>130</v>
      </c>
      <c r="B971" s="91"/>
      <c r="C971" s="77" t="s">
        <v>22</v>
      </c>
      <c r="D971" s="77" t="s">
        <v>16</v>
      </c>
      <c r="E971" s="78" t="s">
        <v>685</v>
      </c>
      <c r="F971" s="86" t="s">
        <v>131</v>
      </c>
      <c r="G971" s="235" t="n">
        <v>11051.583</v>
      </c>
      <c r="H971" s="235" t="n">
        <v>11051.583</v>
      </c>
      <c r="I971" s="84" t="n">
        <f aca="false">G971-H971</f>
        <v>0</v>
      </c>
      <c r="J971" s="55"/>
      <c r="K971" s="55"/>
    </row>
    <row r="972" s="57" customFormat="true" ht="15" hidden="false" customHeight="true" outlineLevel="0" collapsed="false">
      <c r="A972" s="111" t="s">
        <v>340</v>
      </c>
      <c r="B972" s="75"/>
      <c r="C972" s="76" t="s">
        <v>22</v>
      </c>
      <c r="D972" s="76" t="s">
        <v>16</v>
      </c>
      <c r="E972" s="81" t="s">
        <v>341</v>
      </c>
      <c r="F972" s="92"/>
      <c r="G972" s="79" t="n">
        <f aca="false">G973</f>
        <v>217.9</v>
      </c>
      <c r="H972" s="79" t="n">
        <f aca="false">H973</f>
        <v>217.9</v>
      </c>
      <c r="I972" s="79" t="n">
        <f aca="false">I973</f>
        <v>0</v>
      </c>
      <c r="J972" s="55"/>
      <c r="K972" s="55"/>
    </row>
    <row r="973" s="57" customFormat="true" ht="15.75" hidden="false" customHeight="false" outlineLevel="0" collapsed="false">
      <c r="A973" s="93" t="s">
        <v>342</v>
      </c>
      <c r="B973" s="91"/>
      <c r="C973" s="77" t="s">
        <v>22</v>
      </c>
      <c r="D973" s="77" t="s">
        <v>16</v>
      </c>
      <c r="E973" s="78" t="s">
        <v>343</v>
      </c>
      <c r="F973" s="86"/>
      <c r="G973" s="84" t="n">
        <f aca="false">G974</f>
        <v>217.9</v>
      </c>
      <c r="H973" s="84" t="n">
        <f aca="false">H974</f>
        <v>217.9</v>
      </c>
      <c r="I973" s="84" t="n">
        <f aca="false">I974</f>
        <v>0</v>
      </c>
      <c r="J973" s="55"/>
      <c r="K973" s="55"/>
    </row>
    <row r="974" s="57" customFormat="true" ht="15.75" hidden="false" customHeight="false" outlineLevel="0" collapsed="false">
      <c r="A974" s="87" t="s">
        <v>128</v>
      </c>
      <c r="B974" s="91"/>
      <c r="C974" s="77" t="s">
        <v>22</v>
      </c>
      <c r="D974" s="77" t="s">
        <v>16</v>
      </c>
      <c r="E974" s="78" t="s">
        <v>343</v>
      </c>
      <c r="F974" s="86" t="s">
        <v>129</v>
      </c>
      <c r="G974" s="84" t="n">
        <f aca="false">G975</f>
        <v>217.9</v>
      </c>
      <c r="H974" s="84" t="n">
        <f aca="false">H975</f>
        <v>217.9</v>
      </c>
      <c r="I974" s="84" t="n">
        <f aca="false">I975</f>
        <v>0</v>
      </c>
      <c r="J974" s="55"/>
      <c r="K974" s="55"/>
    </row>
    <row r="975" s="57" customFormat="true" ht="15.75" hidden="false" customHeight="false" outlineLevel="0" collapsed="false">
      <c r="A975" s="217" t="s">
        <v>130</v>
      </c>
      <c r="B975" s="91"/>
      <c r="C975" s="77" t="s">
        <v>22</v>
      </c>
      <c r="D975" s="77" t="s">
        <v>16</v>
      </c>
      <c r="E975" s="78" t="s">
        <v>343</v>
      </c>
      <c r="F975" s="86" t="s">
        <v>131</v>
      </c>
      <c r="G975" s="235" t="n">
        <f aca="false">166.8+51.1</f>
        <v>217.9</v>
      </c>
      <c r="H975" s="235" t="n">
        <f aca="false">166.8+51.1</f>
        <v>217.9</v>
      </c>
      <c r="I975" s="84" t="n">
        <f aca="false">G975-H975</f>
        <v>0</v>
      </c>
      <c r="J975" s="55"/>
      <c r="K975" s="55"/>
    </row>
    <row r="976" s="57" customFormat="true" ht="31.5" hidden="false" customHeight="false" outlineLevel="0" collapsed="false">
      <c r="A976" s="209" t="s">
        <v>259</v>
      </c>
      <c r="B976" s="210"/>
      <c r="C976" s="114" t="s">
        <v>22</v>
      </c>
      <c r="D976" s="114" t="s">
        <v>16</v>
      </c>
      <c r="E976" s="81" t="s">
        <v>167</v>
      </c>
      <c r="F976" s="163"/>
      <c r="G976" s="157" t="n">
        <f aca="false">G977</f>
        <v>203.7</v>
      </c>
      <c r="H976" s="157" t="n">
        <f aca="false">H977</f>
        <v>203.7</v>
      </c>
      <c r="I976" s="157" t="n">
        <f aca="false">I977</f>
        <v>0</v>
      </c>
      <c r="J976" s="55"/>
      <c r="K976" s="55"/>
    </row>
    <row r="977" s="57" customFormat="true" ht="31.5" hidden="false" customHeight="false" outlineLevel="0" collapsed="false">
      <c r="A977" s="160" t="s">
        <v>176</v>
      </c>
      <c r="B977" s="210"/>
      <c r="C977" s="114" t="s">
        <v>22</v>
      </c>
      <c r="D977" s="114" t="s">
        <v>16</v>
      </c>
      <c r="E977" s="81" t="s">
        <v>260</v>
      </c>
      <c r="F977" s="163"/>
      <c r="G977" s="157" t="n">
        <f aca="false">G978</f>
        <v>203.7</v>
      </c>
      <c r="H977" s="157" t="n">
        <f aca="false">H978</f>
        <v>203.7</v>
      </c>
      <c r="I977" s="157" t="n">
        <f aca="false">I978</f>
        <v>0</v>
      </c>
      <c r="J977" s="55"/>
      <c r="K977" s="55"/>
    </row>
    <row r="978" s="57" customFormat="true" ht="31.5" hidden="false" customHeight="false" outlineLevel="0" collapsed="false">
      <c r="A978" s="174" t="s">
        <v>686</v>
      </c>
      <c r="B978" s="80"/>
      <c r="C978" s="77" t="s">
        <v>22</v>
      </c>
      <c r="D978" s="77" t="s">
        <v>16</v>
      </c>
      <c r="E978" s="78" t="s">
        <v>687</v>
      </c>
      <c r="F978" s="86"/>
      <c r="G978" s="84" t="n">
        <f aca="false">G979</f>
        <v>203.7</v>
      </c>
      <c r="H978" s="84" t="n">
        <f aca="false">H979</f>
        <v>203.7</v>
      </c>
      <c r="I978" s="84" t="n">
        <f aca="false">I979</f>
        <v>0</v>
      </c>
      <c r="J978" s="55"/>
      <c r="K978" s="55"/>
    </row>
    <row r="979" s="57" customFormat="true" ht="31.5" hidden="false" customHeight="false" outlineLevel="0" collapsed="false">
      <c r="A979" s="119" t="s">
        <v>253</v>
      </c>
      <c r="B979" s="80"/>
      <c r="C979" s="77" t="s">
        <v>22</v>
      </c>
      <c r="D979" s="77" t="s">
        <v>16</v>
      </c>
      <c r="E979" s="78" t="s">
        <v>687</v>
      </c>
      <c r="F979" s="86" t="s">
        <v>129</v>
      </c>
      <c r="G979" s="84" t="n">
        <f aca="false">G980</f>
        <v>203.7</v>
      </c>
      <c r="H979" s="84" t="n">
        <f aca="false">H980</f>
        <v>203.7</v>
      </c>
      <c r="I979" s="84" t="n">
        <f aca="false">I980</f>
        <v>0</v>
      </c>
      <c r="J979" s="55"/>
      <c r="K979" s="55"/>
    </row>
    <row r="980" s="57" customFormat="true" ht="15.75" hidden="false" customHeight="false" outlineLevel="0" collapsed="false">
      <c r="A980" s="139" t="s">
        <v>254</v>
      </c>
      <c r="B980" s="80"/>
      <c r="C980" s="77" t="s">
        <v>22</v>
      </c>
      <c r="D980" s="77" t="s">
        <v>16</v>
      </c>
      <c r="E980" s="78" t="s">
        <v>687</v>
      </c>
      <c r="F980" s="86" t="s">
        <v>131</v>
      </c>
      <c r="G980" s="84" t="n">
        <v>203.7</v>
      </c>
      <c r="H980" s="84" t="n">
        <v>203.7</v>
      </c>
      <c r="I980" s="84" t="n">
        <f aca="false">G980-H980</f>
        <v>0</v>
      </c>
      <c r="J980" s="55"/>
      <c r="K980" s="55"/>
    </row>
    <row r="981" s="55" customFormat="true" ht="15.75" hidden="false" customHeight="false" outlineLevel="0" collapsed="false">
      <c r="A981" s="200" t="s">
        <v>409</v>
      </c>
      <c r="B981" s="75"/>
      <c r="C981" s="76" t="s">
        <v>22</v>
      </c>
      <c r="D981" s="76" t="s">
        <v>16</v>
      </c>
      <c r="E981" s="81" t="s">
        <v>410</v>
      </c>
      <c r="F981" s="92"/>
      <c r="G981" s="79" t="n">
        <f aca="false">G982</f>
        <v>11183.334</v>
      </c>
      <c r="H981" s="79" t="n">
        <f aca="false">H982</f>
        <v>11183.334</v>
      </c>
      <c r="I981" s="79" t="n">
        <f aca="false">I982</f>
        <v>0</v>
      </c>
    </row>
    <row r="982" s="55" customFormat="true" ht="15.75" hidden="false" customHeight="false" outlineLevel="0" collapsed="false">
      <c r="A982" s="135" t="s">
        <v>488</v>
      </c>
      <c r="B982" s="75"/>
      <c r="C982" s="76" t="s">
        <v>22</v>
      </c>
      <c r="D982" s="76" t="s">
        <v>16</v>
      </c>
      <c r="E982" s="81" t="s">
        <v>412</v>
      </c>
      <c r="F982" s="86"/>
      <c r="G982" s="84" t="n">
        <f aca="false">G986+G989+G992+G995+G998+G983</f>
        <v>11183.334</v>
      </c>
      <c r="H982" s="84" t="n">
        <f aca="false">H986+H989+H992+H995+H998+H983</f>
        <v>11183.334</v>
      </c>
      <c r="I982" s="84" t="n">
        <f aca="false">I986+I989+I992+I995+I998+I983</f>
        <v>0</v>
      </c>
    </row>
    <row r="983" s="55" customFormat="true" ht="31.5" hidden="false" customHeight="false" outlineLevel="0" collapsed="false">
      <c r="A983" s="93" t="s">
        <v>572</v>
      </c>
      <c r="B983" s="75"/>
      <c r="C983" s="77" t="s">
        <v>22</v>
      </c>
      <c r="D983" s="77" t="s">
        <v>16</v>
      </c>
      <c r="E983" s="78" t="s">
        <v>688</v>
      </c>
      <c r="F983" s="86"/>
      <c r="G983" s="84" t="n">
        <f aca="false">G984</f>
        <v>510</v>
      </c>
      <c r="H983" s="84" t="n">
        <f aca="false">H984</f>
        <v>510</v>
      </c>
      <c r="I983" s="84" t="n">
        <f aca="false">I984</f>
        <v>0</v>
      </c>
    </row>
    <row r="984" s="55" customFormat="true" ht="15.75" hidden="false" customHeight="false" outlineLevel="0" collapsed="false">
      <c r="A984" s="119" t="s">
        <v>647</v>
      </c>
      <c r="B984" s="91"/>
      <c r="C984" s="77" t="s">
        <v>22</v>
      </c>
      <c r="D984" s="77" t="s">
        <v>16</v>
      </c>
      <c r="E984" s="78" t="s">
        <v>688</v>
      </c>
      <c r="F984" s="86" t="s">
        <v>648</v>
      </c>
      <c r="G984" s="84" t="n">
        <f aca="false">G985</f>
        <v>510</v>
      </c>
      <c r="H984" s="84" t="n">
        <f aca="false">H985</f>
        <v>510</v>
      </c>
      <c r="I984" s="84" t="n">
        <f aca="false">I985</f>
        <v>0</v>
      </c>
    </row>
    <row r="985" s="55" customFormat="true" ht="15.75" hidden="false" customHeight="false" outlineLevel="0" collapsed="false">
      <c r="A985" s="187" t="s">
        <v>649</v>
      </c>
      <c r="B985" s="95"/>
      <c r="C985" s="77" t="s">
        <v>22</v>
      </c>
      <c r="D985" s="77" t="s">
        <v>16</v>
      </c>
      <c r="E985" s="78" t="s">
        <v>688</v>
      </c>
      <c r="F985" s="86" t="s">
        <v>650</v>
      </c>
      <c r="G985" s="84" t="n">
        <v>510</v>
      </c>
      <c r="H985" s="84" t="n">
        <v>510</v>
      </c>
      <c r="I985" s="84" t="n">
        <f aca="false">G985-H985</f>
        <v>0</v>
      </c>
    </row>
    <row r="986" s="55" customFormat="true" ht="31.5" hidden="false" customHeight="false" outlineLevel="0" collapsed="false">
      <c r="A986" s="93" t="s">
        <v>689</v>
      </c>
      <c r="B986" s="75"/>
      <c r="C986" s="77" t="s">
        <v>22</v>
      </c>
      <c r="D986" s="77" t="s">
        <v>16</v>
      </c>
      <c r="E986" s="78" t="s">
        <v>690</v>
      </c>
      <c r="F986" s="86"/>
      <c r="G986" s="84" t="n">
        <f aca="false">G987</f>
        <v>2361.45</v>
      </c>
      <c r="H986" s="84" t="n">
        <f aca="false">H987</f>
        <v>2361.45</v>
      </c>
      <c r="I986" s="84" t="n">
        <f aca="false">I987</f>
        <v>0</v>
      </c>
    </row>
    <row r="987" s="55" customFormat="true" ht="15.75" hidden="false" customHeight="false" outlineLevel="0" collapsed="false">
      <c r="A987" s="119" t="s">
        <v>647</v>
      </c>
      <c r="B987" s="91"/>
      <c r="C987" s="77" t="s">
        <v>22</v>
      </c>
      <c r="D987" s="77" t="s">
        <v>16</v>
      </c>
      <c r="E987" s="78" t="s">
        <v>690</v>
      </c>
      <c r="F987" s="86" t="s">
        <v>648</v>
      </c>
      <c r="G987" s="84" t="n">
        <f aca="false">G988</f>
        <v>2361.45</v>
      </c>
      <c r="H987" s="84" t="n">
        <f aca="false">H988</f>
        <v>2361.45</v>
      </c>
      <c r="I987" s="84" t="n">
        <f aca="false">I988</f>
        <v>0</v>
      </c>
    </row>
    <row r="988" s="55" customFormat="true" ht="15.75" hidden="false" customHeight="false" outlineLevel="0" collapsed="false">
      <c r="A988" s="187" t="s">
        <v>649</v>
      </c>
      <c r="B988" s="95"/>
      <c r="C988" s="77" t="s">
        <v>22</v>
      </c>
      <c r="D988" s="77" t="s">
        <v>16</v>
      </c>
      <c r="E988" s="78" t="s">
        <v>690</v>
      </c>
      <c r="F988" s="86" t="s">
        <v>650</v>
      </c>
      <c r="G988" s="84" t="n">
        <v>2361.45</v>
      </c>
      <c r="H988" s="84" t="n">
        <v>2361.45</v>
      </c>
      <c r="I988" s="84" t="n">
        <f aca="false">G988-H988</f>
        <v>0</v>
      </c>
    </row>
    <row r="989" s="55" customFormat="true" ht="31.5" hidden="false" customHeight="false" outlineLevel="0" collapsed="false">
      <c r="A989" s="93" t="s">
        <v>691</v>
      </c>
      <c r="B989" s="75"/>
      <c r="C989" s="77" t="s">
        <v>22</v>
      </c>
      <c r="D989" s="77" t="s">
        <v>16</v>
      </c>
      <c r="E989" s="78" t="s">
        <v>692</v>
      </c>
      <c r="F989" s="86"/>
      <c r="G989" s="84" t="n">
        <f aca="false">G990</f>
        <v>2781.088</v>
      </c>
      <c r="H989" s="84" t="n">
        <f aca="false">H990</f>
        <v>2781.088</v>
      </c>
      <c r="I989" s="84" t="n">
        <f aca="false">I990</f>
        <v>0</v>
      </c>
    </row>
    <row r="990" s="55" customFormat="true" ht="15.75" hidden="false" customHeight="false" outlineLevel="0" collapsed="false">
      <c r="A990" s="119" t="s">
        <v>647</v>
      </c>
      <c r="B990" s="91"/>
      <c r="C990" s="77" t="s">
        <v>22</v>
      </c>
      <c r="D990" s="77" t="s">
        <v>16</v>
      </c>
      <c r="E990" s="78" t="s">
        <v>692</v>
      </c>
      <c r="F990" s="86" t="s">
        <v>648</v>
      </c>
      <c r="G990" s="84" t="n">
        <f aca="false">G991</f>
        <v>2781.088</v>
      </c>
      <c r="H990" s="84" t="n">
        <f aca="false">H991</f>
        <v>2781.088</v>
      </c>
      <c r="I990" s="84" t="n">
        <f aca="false">I991</f>
        <v>0</v>
      </c>
    </row>
    <row r="991" s="55" customFormat="true" ht="15.75" hidden="false" customHeight="false" outlineLevel="0" collapsed="false">
      <c r="A991" s="187" t="s">
        <v>649</v>
      </c>
      <c r="B991" s="95"/>
      <c r="C991" s="77" t="s">
        <v>22</v>
      </c>
      <c r="D991" s="77" t="s">
        <v>16</v>
      </c>
      <c r="E991" s="78" t="s">
        <v>692</v>
      </c>
      <c r="F991" s="86" t="s">
        <v>650</v>
      </c>
      <c r="G991" s="84" t="n">
        <v>2781.088</v>
      </c>
      <c r="H991" s="84" t="n">
        <v>2781.088</v>
      </c>
      <c r="I991" s="84" t="n">
        <f aca="false">G991-H991</f>
        <v>0</v>
      </c>
    </row>
    <row r="992" s="55" customFormat="true" ht="31.5" hidden="false" customHeight="false" outlineLevel="0" collapsed="false">
      <c r="A992" s="93" t="s">
        <v>693</v>
      </c>
      <c r="B992" s="75"/>
      <c r="C992" s="77" t="s">
        <v>22</v>
      </c>
      <c r="D992" s="77" t="s">
        <v>16</v>
      </c>
      <c r="E992" s="78" t="s">
        <v>694</v>
      </c>
      <c r="F992" s="86"/>
      <c r="G992" s="84" t="n">
        <f aca="false">G993</f>
        <v>1896.857</v>
      </c>
      <c r="H992" s="84" t="n">
        <f aca="false">H993</f>
        <v>1896.857</v>
      </c>
      <c r="I992" s="84" t="n">
        <f aca="false">I993</f>
        <v>0</v>
      </c>
    </row>
    <row r="993" s="55" customFormat="true" ht="15.75" hidden="false" customHeight="false" outlineLevel="0" collapsed="false">
      <c r="A993" s="119" t="s">
        <v>647</v>
      </c>
      <c r="B993" s="91"/>
      <c r="C993" s="77" t="s">
        <v>22</v>
      </c>
      <c r="D993" s="77" t="s">
        <v>16</v>
      </c>
      <c r="E993" s="78" t="s">
        <v>694</v>
      </c>
      <c r="F993" s="86" t="s">
        <v>648</v>
      </c>
      <c r="G993" s="84" t="n">
        <f aca="false">G994</f>
        <v>1896.857</v>
      </c>
      <c r="H993" s="84" t="n">
        <f aca="false">H994</f>
        <v>1896.857</v>
      </c>
      <c r="I993" s="84" t="n">
        <f aca="false">I994</f>
        <v>0</v>
      </c>
    </row>
    <row r="994" s="55" customFormat="true" ht="15.75" hidden="false" customHeight="false" outlineLevel="0" collapsed="false">
      <c r="A994" s="187" t="s">
        <v>649</v>
      </c>
      <c r="B994" s="95"/>
      <c r="C994" s="77" t="s">
        <v>22</v>
      </c>
      <c r="D994" s="77" t="s">
        <v>16</v>
      </c>
      <c r="E994" s="78" t="s">
        <v>694</v>
      </c>
      <c r="F994" s="86" t="s">
        <v>650</v>
      </c>
      <c r="G994" s="84" t="n">
        <v>1896.857</v>
      </c>
      <c r="H994" s="84" t="n">
        <v>1896.857</v>
      </c>
      <c r="I994" s="84" t="n">
        <f aca="false">G994-H994</f>
        <v>0</v>
      </c>
    </row>
    <row r="995" s="55" customFormat="true" ht="31.5" hidden="false" customHeight="false" outlineLevel="0" collapsed="false">
      <c r="A995" s="93" t="s">
        <v>695</v>
      </c>
      <c r="B995" s="75"/>
      <c r="C995" s="77" t="s">
        <v>22</v>
      </c>
      <c r="D995" s="77" t="s">
        <v>16</v>
      </c>
      <c r="E995" s="78" t="s">
        <v>696</v>
      </c>
      <c r="F995" s="86"/>
      <c r="G995" s="84" t="n">
        <f aca="false">G996</f>
        <v>894.507</v>
      </c>
      <c r="H995" s="84" t="n">
        <f aca="false">H996</f>
        <v>894.507</v>
      </c>
      <c r="I995" s="84" t="n">
        <f aca="false">I996</f>
        <v>0</v>
      </c>
    </row>
    <row r="996" s="55" customFormat="true" ht="15.75" hidden="false" customHeight="false" outlineLevel="0" collapsed="false">
      <c r="A996" s="119" t="s">
        <v>647</v>
      </c>
      <c r="B996" s="91"/>
      <c r="C996" s="77" t="s">
        <v>22</v>
      </c>
      <c r="D996" s="77" t="s">
        <v>16</v>
      </c>
      <c r="E996" s="78" t="s">
        <v>696</v>
      </c>
      <c r="F996" s="86" t="s">
        <v>648</v>
      </c>
      <c r="G996" s="84" t="n">
        <f aca="false">G997</f>
        <v>894.507</v>
      </c>
      <c r="H996" s="84" t="n">
        <f aca="false">H997</f>
        <v>894.507</v>
      </c>
      <c r="I996" s="84" t="n">
        <f aca="false">I997</f>
        <v>0</v>
      </c>
    </row>
    <row r="997" s="55" customFormat="true" ht="15.75" hidden="false" customHeight="false" outlineLevel="0" collapsed="false">
      <c r="A997" s="187" t="s">
        <v>649</v>
      </c>
      <c r="B997" s="95"/>
      <c r="C997" s="77" t="s">
        <v>22</v>
      </c>
      <c r="D997" s="77" t="s">
        <v>16</v>
      </c>
      <c r="E997" s="78" t="s">
        <v>696</v>
      </c>
      <c r="F997" s="86" t="s">
        <v>650</v>
      </c>
      <c r="G997" s="84" t="n">
        <v>894.507</v>
      </c>
      <c r="H997" s="84" t="n">
        <v>894.507</v>
      </c>
      <c r="I997" s="84" t="n">
        <f aca="false">G997-H997</f>
        <v>0</v>
      </c>
    </row>
    <row r="998" s="55" customFormat="true" ht="37.5" hidden="false" customHeight="true" outlineLevel="0" collapsed="false">
      <c r="A998" s="93" t="s">
        <v>697</v>
      </c>
      <c r="B998" s="75"/>
      <c r="C998" s="77" t="s">
        <v>22</v>
      </c>
      <c r="D998" s="77" t="s">
        <v>16</v>
      </c>
      <c r="E998" s="78" t="s">
        <v>698</v>
      </c>
      <c r="F998" s="86"/>
      <c r="G998" s="84" t="n">
        <f aca="false">G999</f>
        <v>2739.432</v>
      </c>
      <c r="H998" s="84" t="n">
        <f aca="false">H999</f>
        <v>2739.432</v>
      </c>
      <c r="I998" s="84" t="n">
        <f aca="false">I999</f>
        <v>0</v>
      </c>
    </row>
    <row r="999" s="55" customFormat="true" ht="15.75" hidden="false" customHeight="false" outlineLevel="0" collapsed="false">
      <c r="A999" s="119" t="s">
        <v>647</v>
      </c>
      <c r="B999" s="91"/>
      <c r="C999" s="77" t="s">
        <v>22</v>
      </c>
      <c r="D999" s="77" t="s">
        <v>16</v>
      </c>
      <c r="E999" s="78" t="s">
        <v>698</v>
      </c>
      <c r="F999" s="86" t="s">
        <v>648</v>
      </c>
      <c r="G999" s="84" t="n">
        <f aca="false">G1000</f>
        <v>2739.432</v>
      </c>
      <c r="H999" s="84" t="n">
        <f aca="false">H1000</f>
        <v>2739.432</v>
      </c>
      <c r="I999" s="84" t="n">
        <f aca="false">I1000</f>
        <v>0</v>
      </c>
    </row>
    <row r="1000" s="55" customFormat="true" ht="15.75" hidden="false" customHeight="false" outlineLevel="0" collapsed="false">
      <c r="A1000" s="187" t="s">
        <v>649</v>
      </c>
      <c r="B1000" s="95"/>
      <c r="C1000" s="77" t="s">
        <v>22</v>
      </c>
      <c r="D1000" s="77" t="s">
        <v>16</v>
      </c>
      <c r="E1000" s="78" t="s">
        <v>698</v>
      </c>
      <c r="F1000" s="86" t="s">
        <v>650</v>
      </c>
      <c r="G1000" s="84" t="n">
        <v>2739.432</v>
      </c>
      <c r="H1000" s="84" t="n">
        <v>2739.432</v>
      </c>
      <c r="I1000" s="84" t="n">
        <f aca="false">G1000-H1000</f>
        <v>0</v>
      </c>
    </row>
    <row r="1001" s="57" customFormat="true" ht="15.75" hidden="false" customHeight="false" outlineLevel="0" collapsed="false">
      <c r="A1001" s="193" t="s">
        <v>48</v>
      </c>
      <c r="B1001" s="236"/>
      <c r="C1001" s="108" t="s">
        <v>22</v>
      </c>
      <c r="D1001" s="108" t="s">
        <v>18</v>
      </c>
      <c r="E1001" s="109"/>
      <c r="F1001" s="110"/>
      <c r="G1001" s="204" t="n">
        <f aca="false">G1002+G1012+G1052+G1030</f>
        <v>91877.432</v>
      </c>
      <c r="H1001" s="204" t="n">
        <f aca="false">H1002+H1012+H1052+H1030</f>
        <v>92070.166</v>
      </c>
      <c r="I1001" s="204" t="n">
        <f aca="false">I1002+I1012+I1052+I1030</f>
        <v>-192.733999999999</v>
      </c>
      <c r="J1001" s="55"/>
      <c r="K1001" s="55"/>
    </row>
    <row r="1002" s="57" customFormat="true" ht="31.5" hidden="false" customHeight="false" outlineLevel="0" collapsed="false">
      <c r="A1002" s="74" t="s">
        <v>639</v>
      </c>
      <c r="B1002" s="75"/>
      <c r="C1002" s="76" t="s">
        <v>22</v>
      </c>
      <c r="D1002" s="76" t="s">
        <v>18</v>
      </c>
      <c r="E1002" s="81" t="s">
        <v>640</v>
      </c>
      <c r="F1002" s="92"/>
      <c r="G1002" s="79" t="n">
        <f aca="false">G1003+G1006+G1009</f>
        <v>29860.4</v>
      </c>
      <c r="H1002" s="79" t="n">
        <f aca="false">H1003+H1006+H1009</f>
        <v>29860.434</v>
      </c>
      <c r="I1002" s="79" t="n">
        <f aca="false">I1003+I1006+I1009</f>
        <v>-0.0339999999999918</v>
      </c>
      <c r="J1002" s="55"/>
      <c r="K1002" s="55"/>
    </row>
    <row r="1003" s="57" customFormat="true" ht="15.75" hidden="false" customHeight="false" outlineLevel="0" collapsed="false">
      <c r="A1003" s="99" t="s">
        <v>319</v>
      </c>
      <c r="B1003" s="91"/>
      <c r="C1003" s="77" t="s">
        <v>22</v>
      </c>
      <c r="D1003" s="77" t="s">
        <v>18</v>
      </c>
      <c r="E1003" s="78" t="s">
        <v>699</v>
      </c>
      <c r="F1003" s="86"/>
      <c r="G1003" s="84" t="n">
        <f aca="false">G1004</f>
        <v>898.4</v>
      </c>
      <c r="H1003" s="84" t="n">
        <f aca="false">H1004</f>
        <v>798.434</v>
      </c>
      <c r="I1003" s="84" t="n">
        <f aca="false">I1004</f>
        <v>99.966</v>
      </c>
      <c r="J1003" s="55"/>
      <c r="K1003" s="55"/>
    </row>
    <row r="1004" s="57" customFormat="true" ht="15.75" hidden="false" customHeight="false" outlineLevel="0" collapsed="false">
      <c r="A1004" s="87" t="s">
        <v>128</v>
      </c>
      <c r="B1004" s="75"/>
      <c r="C1004" s="77" t="s">
        <v>22</v>
      </c>
      <c r="D1004" s="77" t="s">
        <v>18</v>
      </c>
      <c r="E1004" s="78" t="s">
        <v>699</v>
      </c>
      <c r="F1004" s="86" t="s">
        <v>129</v>
      </c>
      <c r="G1004" s="84" t="n">
        <f aca="false">G1005</f>
        <v>898.4</v>
      </c>
      <c r="H1004" s="84" t="n">
        <f aca="false">H1005</f>
        <v>798.434</v>
      </c>
      <c r="I1004" s="84" t="n">
        <f aca="false">I1005</f>
        <v>99.966</v>
      </c>
      <c r="J1004" s="55"/>
      <c r="K1004" s="55"/>
    </row>
    <row r="1005" s="57" customFormat="true" ht="15.75" hidden="false" customHeight="false" outlineLevel="0" collapsed="false">
      <c r="A1005" s="87" t="s">
        <v>130</v>
      </c>
      <c r="B1005" s="75"/>
      <c r="C1005" s="77" t="s">
        <v>22</v>
      </c>
      <c r="D1005" s="77" t="s">
        <v>18</v>
      </c>
      <c r="E1005" s="78" t="s">
        <v>699</v>
      </c>
      <c r="F1005" s="86" t="s">
        <v>131</v>
      </c>
      <c r="G1005" s="84" t="n">
        <v>898.4</v>
      </c>
      <c r="H1005" s="84" t="n">
        <f aca="false">798.434</f>
        <v>798.434</v>
      </c>
      <c r="I1005" s="84" t="n">
        <f aca="false">G1005-H1005</f>
        <v>99.966</v>
      </c>
      <c r="J1005" s="55"/>
      <c r="K1005" s="55"/>
    </row>
    <row r="1006" s="57" customFormat="true" ht="15.75" hidden="false" customHeight="false" outlineLevel="0" collapsed="false">
      <c r="A1006" s="99" t="s">
        <v>641</v>
      </c>
      <c r="B1006" s="91"/>
      <c r="C1006" s="77" t="s">
        <v>22</v>
      </c>
      <c r="D1006" s="77" t="s">
        <v>18</v>
      </c>
      <c r="E1006" s="78" t="s">
        <v>642</v>
      </c>
      <c r="F1006" s="86"/>
      <c r="G1006" s="84" t="n">
        <f aca="false">G1007</f>
        <v>26887.6</v>
      </c>
      <c r="H1006" s="84" t="n">
        <f aca="false">H1007</f>
        <v>26987.6</v>
      </c>
      <c r="I1006" s="84" t="n">
        <f aca="false">I1007</f>
        <v>-100</v>
      </c>
      <c r="J1006" s="55"/>
      <c r="K1006" s="55"/>
    </row>
    <row r="1007" s="57" customFormat="true" ht="15.75" hidden="false" customHeight="false" outlineLevel="0" collapsed="false">
      <c r="A1007" s="87" t="s">
        <v>128</v>
      </c>
      <c r="B1007" s="75"/>
      <c r="C1007" s="77" t="s">
        <v>22</v>
      </c>
      <c r="D1007" s="77" t="s">
        <v>18</v>
      </c>
      <c r="E1007" s="78" t="s">
        <v>642</v>
      </c>
      <c r="F1007" s="86" t="s">
        <v>129</v>
      </c>
      <c r="G1007" s="84" t="n">
        <f aca="false">G1008</f>
        <v>26887.6</v>
      </c>
      <c r="H1007" s="84" t="n">
        <f aca="false">H1008</f>
        <v>26987.6</v>
      </c>
      <c r="I1007" s="84" t="n">
        <f aca="false">I1008</f>
        <v>-100</v>
      </c>
      <c r="J1007" s="55"/>
      <c r="K1007" s="55"/>
    </row>
    <row r="1008" s="57" customFormat="true" ht="15.75" hidden="false" customHeight="false" outlineLevel="0" collapsed="false">
      <c r="A1008" s="87" t="s">
        <v>130</v>
      </c>
      <c r="B1008" s="75"/>
      <c r="C1008" s="77" t="s">
        <v>22</v>
      </c>
      <c r="D1008" s="77" t="s">
        <v>18</v>
      </c>
      <c r="E1008" s="78" t="s">
        <v>642</v>
      </c>
      <c r="F1008" s="86" t="s">
        <v>131</v>
      </c>
      <c r="G1008" s="84" t="n">
        <v>26887.6</v>
      </c>
      <c r="H1008" s="84" t="n">
        <v>26987.6</v>
      </c>
      <c r="I1008" s="84" t="n">
        <f aca="false">G1008-H1008</f>
        <v>-100</v>
      </c>
      <c r="J1008" s="55"/>
      <c r="K1008" s="55"/>
    </row>
    <row r="1009" s="57" customFormat="true" ht="31.5" hidden="false" customHeight="false" outlineLevel="0" collapsed="false">
      <c r="A1009" s="99" t="s">
        <v>700</v>
      </c>
      <c r="B1009" s="91"/>
      <c r="C1009" s="77" t="s">
        <v>22</v>
      </c>
      <c r="D1009" s="77" t="s">
        <v>18</v>
      </c>
      <c r="E1009" s="78" t="s">
        <v>701</v>
      </c>
      <c r="F1009" s="86"/>
      <c r="G1009" s="84" t="n">
        <f aca="false">G1010</f>
        <v>2074.4</v>
      </c>
      <c r="H1009" s="84" t="n">
        <f aca="false">H1010</f>
        <v>2074.4</v>
      </c>
      <c r="I1009" s="84" t="n">
        <f aca="false">I1010</f>
        <v>0</v>
      </c>
      <c r="J1009" s="55"/>
      <c r="K1009" s="55"/>
    </row>
    <row r="1010" s="57" customFormat="true" ht="15.75" hidden="false" customHeight="false" outlineLevel="0" collapsed="false">
      <c r="A1010" s="87" t="s">
        <v>128</v>
      </c>
      <c r="B1010" s="75"/>
      <c r="C1010" s="77" t="s">
        <v>22</v>
      </c>
      <c r="D1010" s="77" t="s">
        <v>18</v>
      </c>
      <c r="E1010" s="78" t="s">
        <v>701</v>
      </c>
      <c r="F1010" s="86" t="s">
        <v>129</v>
      </c>
      <c r="G1010" s="84" t="n">
        <f aca="false">G1011</f>
        <v>2074.4</v>
      </c>
      <c r="H1010" s="84" t="n">
        <f aca="false">H1011</f>
        <v>2074.4</v>
      </c>
      <c r="I1010" s="84" t="n">
        <f aca="false">I1011</f>
        <v>0</v>
      </c>
      <c r="J1010" s="55"/>
      <c r="K1010" s="55"/>
    </row>
    <row r="1011" s="57" customFormat="true" ht="15.75" hidden="false" customHeight="false" outlineLevel="0" collapsed="false">
      <c r="A1011" s="87" t="s">
        <v>130</v>
      </c>
      <c r="B1011" s="75"/>
      <c r="C1011" s="77" t="s">
        <v>22</v>
      </c>
      <c r="D1011" s="77" t="s">
        <v>18</v>
      </c>
      <c r="E1011" s="78" t="s">
        <v>701</v>
      </c>
      <c r="F1011" s="86" t="s">
        <v>131</v>
      </c>
      <c r="G1011" s="84" t="n">
        <v>2074.4</v>
      </c>
      <c r="H1011" s="84" t="n">
        <v>2074.4</v>
      </c>
      <c r="I1011" s="84" t="n">
        <f aca="false">G1011-H1011</f>
        <v>0</v>
      </c>
      <c r="J1011" s="55"/>
      <c r="K1011" s="55"/>
    </row>
    <row r="1012" s="57" customFormat="true" ht="15.75" hidden="false" customHeight="false" outlineLevel="0" collapsed="false">
      <c r="A1012" s="96" t="s">
        <v>702</v>
      </c>
      <c r="B1012" s="75"/>
      <c r="C1012" s="76" t="s">
        <v>22</v>
      </c>
      <c r="D1012" s="76" t="s">
        <v>18</v>
      </c>
      <c r="E1012" s="81" t="s">
        <v>703</v>
      </c>
      <c r="F1012" s="92"/>
      <c r="G1012" s="79" t="n">
        <f aca="false">G1013+G1016+G1021+G1027+G1024</f>
        <v>33047.95</v>
      </c>
      <c r="H1012" s="79" t="n">
        <f aca="false">H1013+H1016+H1021+H1027+H1024</f>
        <v>32744.45</v>
      </c>
      <c r="I1012" s="79" t="n">
        <f aca="false">I1013+I1016+I1021+I1027+I1024</f>
        <v>303.5</v>
      </c>
      <c r="J1012" s="55"/>
      <c r="K1012" s="55"/>
    </row>
    <row r="1013" s="57" customFormat="true" ht="15.75" hidden="false" customHeight="false" outlineLevel="0" collapsed="false">
      <c r="A1013" s="93" t="s">
        <v>161</v>
      </c>
      <c r="B1013" s="75"/>
      <c r="C1013" s="77" t="s">
        <v>22</v>
      </c>
      <c r="D1013" s="77" t="s">
        <v>18</v>
      </c>
      <c r="E1013" s="78" t="s">
        <v>704</v>
      </c>
      <c r="F1013" s="86"/>
      <c r="G1013" s="84" t="n">
        <f aca="false">G1014</f>
        <v>7199.5</v>
      </c>
      <c r="H1013" s="84" t="n">
        <f aca="false">H1014</f>
        <v>7199.5</v>
      </c>
      <c r="I1013" s="84" t="n">
        <f aca="false">I1014</f>
        <v>0</v>
      </c>
      <c r="J1013" s="55"/>
      <c r="K1013" s="55"/>
    </row>
    <row r="1014" s="57" customFormat="true" ht="31.5" hidden="false" customHeight="false" outlineLevel="0" collapsed="false">
      <c r="A1014" s="87" t="s">
        <v>455</v>
      </c>
      <c r="B1014" s="75"/>
      <c r="C1014" s="77" t="s">
        <v>22</v>
      </c>
      <c r="D1014" s="77" t="s">
        <v>18</v>
      </c>
      <c r="E1014" s="78" t="s">
        <v>704</v>
      </c>
      <c r="F1014" s="86" t="s">
        <v>181</v>
      </c>
      <c r="G1014" s="84" t="n">
        <f aca="false">G1015</f>
        <v>7199.5</v>
      </c>
      <c r="H1014" s="84" t="n">
        <f aca="false">H1015</f>
        <v>7199.5</v>
      </c>
      <c r="I1014" s="84" t="n">
        <f aca="false">I1015</f>
        <v>0</v>
      </c>
      <c r="J1014" s="55"/>
      <c r="K1014" s="55"/>
    </row>
    <row r="1015" s="57" customFormat="true" ht="15.75" hidden="false" customHeight="false" outlineLevel="0" collapsed="false">
      <c r="A1015" s="87" t="s">
        <v>387</v>
      </c>
      <c r="B1015" s="75"/>
      <c r="C1015" s="77" t="s">
        <v>22</v>
      </c>
      <c r="D1015" s="77" t="s">
        <v>18</v>
      </c>
      <c r="E1015" s="78" t="s">
        <v>704</v>
      </c>
      <c r="F1015" s="86" t="s">
        <v>384</v>
      </c>
      <c r="G1015" s="84" t="n">
        <v>7199.5</v>
      </c>
      <c r="H1015" s="84" t="n">
        <v>7199.5</v>
      </c>
      <c r="I1015" s="84" t="n">
        <f aca="false">G1015-H1015</f>
        <v>0</v>
      </c>
      <c r="J1015" s="55"/>
      <c r="K1015" s="55"/>
    </row>
    <row r="1016" s="57" customFormat="true" ht="15.75" hidden="false" customHeight="false" outlineLevel="0" collapsed="false">
      <c r="A1016" s="93" t="s">
        <v>319</v>
      </c>
      <c r="B1016" s="75"/>
      <c r="C1016" s="77" t="s">
        <v>22</v>
      </c>
      <c r="D1016" s="77" t="s">
        <v>18</v>
      </c>
      <c r="E1016" s="78" t="s">
        <v>705</v>
      </c>
      <c r="F1016" s="86"/>
      <c r="G1016" s="84" t="n">
        <f aca="false">G1017+G1019</f>
        <v>8261.5</v>
      </c>
      <c r="H1016" s="84" t="n">
        <f aca="false">H1017+H1019</f>
        <v>8261.5</v>
      </c>
      <c r="I1016" s="84" t="n">
        <f aca="false">I1017+I1019</f>
        <v>0</v>
      </c>
      <c r="J1016" s="55"/>
      <c r="K1016" s="55"/>
    </row>
    <row r="1017" s="57" customFormat="true" ht="15.75" hidden="false" customHeight="false" outlineLevel="0" collapsed="false">
      <c r="A1017" s="87" t="s">
        <v>128</v>
      </c>
      <c r="B1017" s="75"/>
      <c r="C1017" s="77" t="s">
        <v>22</v>
      </c>
      <c r="D1017" s="77" t="s">
        <v>18</v>
      </c>
      <c r="E1017" s="78" t="s">
        <v>705</v>
      </c>
      <c r="F1017" s="86" t="s">
        <v>129</v>
      </c>
      <c r="G1017" s="84" t="n">
        <f aca="false">G1018</f>
        <v>1138.7</v>
      </c>
      <c r="H1017" s="84" t="n">
        <f aca="false">H1018</f>
        <v>1138.7</v>
      </c>
      <c r="I1017" s="84" t="n">
        <f aca="false">I1018</f>
        <v>0</v>
      </c>
      <c r="J1017" s="55"/>
      <c r="K1017" s="55"/>
    </row>
    <row r="1018" s="57" customFormat="true" ht="15.75" hidden="false" customHeight="false" outlineLevel="0" collapsed="false">
      <c r="A1018" s="87" t="s">
        <v>130</v>
      </c>
      <c r="B1018" s="75"/>
      <c r="C1018" s="77" t="s">
        <v>22</v>
      </c>
      <c r="D1018" s="77" t="s">
        <v>18</v>
      </c>
      <c r="E1018" s="78" t="s">
        <v>705</v>
      </c>
      <c r="F1018" s="86" t="s">
        <v>131</v>
      </c>
      <c r="G1018" s="84" t="n">
        <v>1138.7</v>
      </c>
      <c r="H1018" s="84" t="n">
        <v>1138.7</v>
      </c>
      <c r="I1018" s="84" t="n">
        <f aca="false">G1018-H1018</f>
        <v>0</v>
      </c>
      <c r="J1018" s="55"/>
      <c r="K1018" s="55"/>
    </row>
    <row r="1019" s="57" customFormat="true" ht="31.5" hidden="false" customHeight="false" outlineLevel="0" collapsed="false">
      <c r="A1019" s="87" t="s">
        <v>455</v>
      </c>
      <c r="B1019" s="75"/>
      <c r="C1019" s="77" t="s">
        <v>22</v>
      </c>
      <c r="D1019" s="77" t="s">
        <v>18</v>
      </c>
      <c r="E1019" s="78" t="s">
        <v>705</v>
      </c>
      <c r="F1019" s="86" t="s">
        <v>181</v>
      </c>
      <c r="G1019" s="84" t="n">
        <f aca="false">G1020</f>
        <v>7122.8</v>
      </c>
      <c r="H1019" s="84" t="n">
        <f aca="false">H1020</f>
        <v>7122.8</v>
      </c>
      <c r="I1019" s="84" t="n">
        <f aca="false">I1020</f>
        <v>0</v>
      </c>
      <c r="J1019" s="55"/>
      <c r="K1019" s="55"/>
    </row>
    <row r="1020" s="57" customFormat="true" ht="15.75" hidden="false" customHeight="false" outlineLevel="0" collapsed="false">
      <c r="A1020" s="87" t="s">
        <v>387</v>
      </c>
      <c r="B1020" s="75"/>
      <c r="C1020" s="77" t="s">
        <v>22</v>
      </c>
      <c r="D1020" s="77" t="s">
        <v>18</v>
      </c>
      <c r="E1020" s="78" t="s">
        <v>705</v>
      </c>
      <c r="F1020" s="86" t="s">
        <v>384</v>
      </c>
      <c r="G1020" s="84" t="n">
        <f aca="false">3322.8+2350+900+300+250</f>
        <v>7122.8</v>
      </c>
      <c r="H1020" s="84" t="n">
        <f aca="false">3322.8+2350+900+300+250</f>
        <v>7122.8</v>
      </c>
      <c r="I1020" s="84" t="n">
        <f aca="false">G1020-H1020</f>
        <v>0</v>
      </c>
      <c r="J1020" s="55"/>
      <c r="K1020" s="55"/>
    </row>
    <row r="1021" s="57" customFormat="true" ht="15.75" hidden="false" customHeight="false" outlineLevel="0" collapsed="false">
      <c r="A1021" s="93" t="s">
        <v>706</v>
      </c>
      <c r="B1021" s="75"/>
      <c r="C1021" s="77" t="s">
        <v>22</v>
      </c>
      <c r="D1021" s="77" t="s">
        <v>18</v>
      </c>
      <c r="E1021" s="78" t="s">
        <v>707</v>
      </c>
      <c r="F1021" s="86"/>
      <c r="G1021" s="84" t="n">
        <f aca="false">G1022</f>
        <v>15433.5</v>
      </c>
      <c r="H1021" s="84" t="n">
        <f aca="false">H1022</f>
        <v>15130</v>
      </c>
      <c r="I1021" s="84" t="n">
        <f aca="false">I1022</f>
        <v>303.5</v>
      </c>
      <c r="J1021" s="55"/>
      <c r="K1021" s="55"/>
    </row>
    <row r="1022" s="57" customFormat="true" ht="15.75" hidden="false" customHeight="false" outlineLevel="0" collapsed="false">
      <c r="A1022" s="87" t="s">
        <v>128</v>
      </c>
      <c r="B1022" s="75"/>
      <c r="C1022" s="77" t="s">
        <v>22</v>
      </c>
      <c r="D1022" s="77" t="s">
        <v>18</v>
      </c>
      <c r="E1022" s="78" t="s">
        <v>707</v>
      </c>
      <c r="F1022" s="86" t="s">
        <v>129</v>
      </c>
      <c r="G1022" s="84" t="n">
        <f aca="false">G1023</f>
        <v>15433.5</v>
      </c>
      <c r="H1022" s="84" t="n">
        <f aca="false">H1023</f>
        <v>15130</v>
      </c>
      <c r="I1022" s="84" t="n">
        <f aca="false">I1023</f>
        <v>303.5</v>
      </c>
      <c r="J1022" s="55"/>
      <c r="K1022" s="55"/>
    </row>
    <row r="1023" s="57" customFormat="true" ht="15.75" hidden="false" customHeight="false" outlineLevel="0" collapsed="false">
      <c r="A1023" s="87" t="s">
        <v>130</v>
      </c>
      <c r="B1023" s="75"/>
      <c r="C1023" s="77" t="s">
        <v>22</v>
      </c>
      <c r="D1023" s="77" t="s">
        <v>18</v>
      </c>
      <c r="E1023" s="78" t="s">
        <v>707</v>
      </c>
      <c r="F1023" s="86" t="s">
        <v>131</v>
      </c>
      <c r="G1023" s="84" t="n">
        <f aca="false">13282+1618+230+303.5</f>
        <v>15433.5</v>
      </c>
      <c r="H1023" s="84" t="n">
        <f aca="false">13282+1618+230</f>
        <v>15130</v>
      </c>
      <c r="I1023" s="84" t="n">
        <f aca="false">G1023-H1023</f>
        <v>303.5</v>
      </c>
      <c r="J1023" s="55"/>
      <c r="K1023" s="55"/>
    </row>
    <row r="1024" s="57" customFormat="true" ht="31.5" hidden="false" customHeight="false" outlineLevel="0" collapsed="false">
      <c r="A1024" s="93" t="s">
        <v>708</v>
      </c>
      <c r="B1024" s="75"/>
      <c r="C1024" s="77" t="s">
        <v>22</v>
      </c>
      <c r="D1024" s="77" t="s">
        <v>18</v>
      </c>
      <c r="E1024" s="78" t="s">
        <v>709</v>
      </c>
      <c r="F1024" s="86"/>
      <c r="G1024" s="84" t="n">
        <f aca="false">G1025</f>
        <v>578.45</v>
      </c>
      <c r="H1024" s="84" t="n">
        <f aca="false">H1025</f>
        <v>578.45</v>
      </c>
      <c r="I1024" s="84" t="n">
        <f aca="false">I1025</f>
        <v>0</v>
      </c>
      <c r="J1024" s="55"/>
      <c r="K1024" s="55"/>
    </row>
    <row r="1025" s="57" customFormat="true" ht="15.75" hidden="false" customHeight="false" outlineLevel="0" collapsed="false">
      <c r="A1025" s="87" t="s">
        <v>128</v>
      </c>
      <c r="B1025" s="75"/>
      <c r="C1025" s="77" t="s">
        <v>22</v>
      </c>
      <c r="D1025" s="77" t="s">
        <v>18</v>
      </c>
      <c r="E1025" s="78" t="s">
        <v>709</v>
      </c>
      <c r="F1025" s="86" t="s">
        <v>129</v>
      </c>
      <c r="G1025" s="84" t="n">
        <f aca="false">G1026</f>
        <v>578.45</v>
      </c>
      <c r="H1025" s="84" t="n">
        <f aca="false">H1026</f>
        <v>578.45</v>
      </c>
      <c r="I1025" s="84" t="n">
        <f aca="false">I1026</f>
        <v>0</v>
      </c>
      <c r="J1025" s="55"/>
      <c r="K1025" s="55"/>
    </row>
    <row r="1026" s="57" customFormat="true" ht="15.75" hidden="false" customHeight="false" outlineLevel="0" collapsed="false">
      <c r="A1026" s="87" t="s">
        <v>130</v>
      </c>
      <c r="B1026" s="75"/>
      <c r="C1026" s="77" t="s">
        <v>22</v>
      </c>
      <c r="D1026" s="77" t="s">
        <v>18</v>
      </c>
      <c r="E1026" s="78" t="s">
        <v>709</v>
      </c>
      <c r="F1026" s="86" t="s">
        <v>131</v>
      </c>
      <c r="G1026" s="84" t="n">
        <v>578.45</v>
      </c>
      <c r="H1026" s="84" t="n">
        <v>578.45</v>
      </c>
      <c r="I1026" s="84" t="n">
        <f aca="false">G1026-H1026</f>
        <v>0</v>
      </c>
      <c r="J1026" s="55"/>
      <c r="K1026" s="55"/>
    </row>
    <row r="1027" s="57" customFormat="true" ht="31.5" hidden="false" customHeight="false" outlineLevel="0" collapsed="false">
      <c r="A1027" s="93" t="s">
        <v>710</v>
      </c>
      <c r="B1027" s="75"/>
      <c r="C1027" s="77" t="s">
        <v>22</v>
      </c>
      <c r="D1027" s="77" t="s">
        <v>18</v>
      </c>
      <c r="E1027" s="78" t="s">
        <v>711</v>
      </c>
      <c r="F1027" s="86"/>
      <c r="G1027" s="84" t="n">
        <f aca="false">G1028</f>
        <v>1575</v>
      </c>
      <c r="H1027" s="84" t="n">
        <f aca="false">H1028</f>
        <v>1575</v>
      </c>
      <c r="I1027" s="84" t="n">
        <f aca="false">I1028</f>
        <v>0</v>
      </c>
      <c r="J1027" s="55"/>
      <c r="K1027" s="55"/>
    </row>
    <row r="1028" s="57" customFormat="true" ht="15.75" hidden="false" customHeight="false" outlineLevel="0" collapsed="false">
      <c r="A1028" s="87" t="s">
        <v>128</v>
      </c>
      <c r="B1028" s="75"/>
      <c r="C1028" s="77" t="s">
        <v>22</v>
      </c>
      <c r="D1028" s="77" t="s">
        <v>18</v>
      </c>
      <c r="E1028" s="78" t="s">
        <v>711</v>
      </c>
      <c r="F1028" s="86" t="s">
        <v>129</v>
      </c>
      <c r="G1028" s="84" t="n">
        <f aca="false">G1029</f>
        <v>1575</v>
      </c>
      <c r="H1028" s="84" t="n">
        <f aca="false">H1029</f>
        <v>1575</v>
      </c>
      <c r="I1028" s="84" t="n">
        <f aca="false">I1029</f>
        <v>0</v>
      </c>
      <c r="J1028" s="55"/>
      <c r="K1028" s="55"/>
    </row>
    <row r="1029" s="57" customFormat="true" ht="15.75" hidden="false" customHeight="false" outlineLevel="0" collapsed="false">
      <c r="A1029" s="87" t="s">
        <v>130</v>
      </c>
      <c r="B1029" s="75"/>
      <c r="C1029" s="77" t="s">
        <v>22</v>
      </c>
      <c r="D1029" s="77" t="s">
        <v>18</v>
      </c>
      <c r="E1029" s="78" t="s">
        <v>711</v>
      </c>
      <c r="F1029" s="86" t="s">
        <v>131</v>
      </c>
      <c r="G1029" s="84" t="n">
        <v>1575</v>
      </c>
      <c r="H1029" s="84" t="n">
        <v>1575</v>
      </c>
      <c r="I1029" s="84" t="n">
        <f aca="false">G1029-H1029</f>
        <v>0</v>
      </c>
      <c r="J1029" s="55"/>
      <c r="K1029" s="55"/>
    </row>
    <row r="1030" s="57" customFormat="true" ht="31.5" hidden="false" customHeight="false" outlineLevel="0" collapsed="false">
      <c r="A1030" s="135" t="s">
        <v>415</v>
      </c>
      <c r="B1030" s="75"/>
      <c r="C1030" s="76" t="s">
        <v>22</v>
      </c>
      <c r="D1030" s="76" t="s">
        <v>18</v>
      </c>
      <c r="E1030" s="81" t="s">
        <v>416</v>
      </c>
      <c r="F1030" s="92"/>
      <c r="G1030" s="79" t="n">
        <f aca="false">G1031+G1034+G1037+G1040+G1043+G1049+G1046</f>
        <v>27003.8</v>
      </c>
      <c r="H1030" s="79" t="n">
        <f aca="false">H1031+H1034+H1037+H1040+H1043+H1049+H1046</f>
        <v>27500</v>
      </c>
      <c r="I1030" s="79" t="n">
        <f aca="false">I1031+I1034+I1037+I1040+I1043+I1049+I1046</f>
        <v>-496.199999999999</v>
      </c>
      <c r="J1030" s="55"/>
      <c r="K1030" s="55"/>
    </row>
    <row r="1031" s="57" customFormat="true" ht="47.25" hidden="false" customHeight="false" outlineLevel="0" collapsed="false">
      <c r="A1031" s="93" t="s">
        <v>712</v>
      </c>
      <c r="B1031" s="91"/>
      <c r="C1031" s="77" t="s">
        <v>22</v>
      </c>
      <c r="D1031" s="77" t="s">
        <v>18</v>
      </c>
      <c r="E1031" s="86" t="s">
        <v>418</v>
      </c>
      <c r="F1031" s="86"/>
      <c r="G1031" s="84" t="n">
        <f aca="false">G1032</f>
        <v>2234.8</v>
      </c>
      <c r="H1031" s="84" t="n">
        <f aca="false">H1032</f>
        <v>2000</v>
      </c>
      <c r="I1031" s="84" t="n">
        <f aca="false">I1032</f>
        <v>234.8</v>
      </c>
      <c r="J1031" s="55"/>
      <c r="K1031" s="55"/>
    </row>
    <row r="1032" s="57" customFormat="true" ht="15.75" hidden="false" customHeight="false" outlineLevel="0" collapsed="false">
      <c r="A1032" s="87" t="s">
        <v>128</v>
      </c>
      <c r="B1032" s="91"/>
      <c r="C1032" s="77" t="s">
        <v>22</v>
      </c>
      <c r="D1032" s="77" t="s">
        <v>18</v>
      </c>
      <c r="E1032" s="86" t="s">
        <v>418</v>
      </c>
      <c r="F1032" s="86" t="s">
        <v>129</v>
      </c>
      <c r="G1032" s="84" t="n">
        <f aca="false">G1033</f>
        <v>2234.8</v>
      </c>
      <c r="H1032" s="84" t="n">
        <f aca="false">H1033</f>
        <v>2000</v>
      </c>
      <c r="I1032" s="84" t="n">
        <f aca="false">I1033</f>
        <v>234.8</v>
      </c>
      <c r="J1032" s="55"/>
      <c r="K1032" s="55"/>
    </row>
    <row r="1033" s="57" customFormat="true" ht="15.75" hidden="false" customHeight="false" outlineLevel="0" collapsed="false">
      <c r="A1033" s="87" t="s">
        <v>130</v>
      </c>
      <c r="B1033" s="91"/>
      <c r="C1033" s="77" t="s">
        <v>22</v>
      </c>
      <c r="D1033" s="77" t="s">
        <v>18</v>
      </c>
      <c r="E1033" s="86" t="s">
        <v>418</v>
      </c>
      <c r="F1033" s="86" t="s">
        <v>131</v>
      </c>
      <c r="G1033" s="84" t="n">
        <v>2234.8</v>
      </c>
      <c r="H1033" s="84" t="n">
        <v>2000</v>
      </c>
      <c r="I1033" s="84" t="n">
        <f aca="false">G1033-H1033</f>
        <v>234.8</v>
      </c>
      <c r="J1033" s="55"/>
      <c r="K1033" s="55"/>
    </row>
    <row r="1034" s="57" customFormat="true" ht="31.5" hidden="false" customHeight="false" outlineLevel="0" collapsed="false">
      <c r="A1034" s="93" t="s">
        <v>713</v>
      </c>
      <c r="B1034" s="91"/>
      <c r="C1034" s="77" t="s">
        <v>22</v>
      </c>
      <c r="D1034" s="77" t="s">
        <v>18</v>
      </c>
      <c r="E1034" s="86" t="s">
        <v>418</v>
      </c>
      <c r="F1034" s="86"/>
      <c r="G1034" s="84" t="n">
        <f aca="false">G1035</f>
        <v>2245</v>
      </c>
      <c r="H1034" s="84" t="n">
        <f aca="false">H1035</f>
        <v>2000</v>
      </c>
      <c r="I1034" s="84" t="n">
        <f aca="false">I1035</f>
        <v>245</v>
      </c>
      <c r="J1034" s="55"/>
      <c r="K1034" s="55"/>
    </row>
    <row r="1035" s="57" customFormat="true" ht="15.75" hidden="false" customHeight="false" outlineLevel="0" collapsed="false">
      <c r="A1035" s="87" t="s">
        <v>128</v>
      </c>
      <c r="B1035" s="91"/>
      <c r="C1035" s="77" t="s">
        <v>22</v>
      </c>
      <c r="D1035" s="77" t="s">
        <v>18</v>
      </c>
      <c r="E1035" s="86" t="s">
        <v>418</v>
      </c>
      <c r="F1035" s="86" t="s">
        <v>129</v>
      </c>
      <c r="G1035" s="84" t="n">
        <f aca="false">G1036</f>
        <v>2245</v>
      </c>
      <c r="H1035" s="84" t="n">
        <f aca="false">H1036</f>
        <v>2000</v>
      </c>
      <c r="I1035" s="84" t="n">
        <f aca="false">I1036</f>
        <v>245</v>
      </c>
      <c r="J1035" s="55"/>
      <c r="K1035" s="55"/>
    </row>
    <row r="1036" s="57" customFormat="true" ht="15.75" hidden="false" customHeight="false" outlineLevel="0" collapsed="false">
      <c r="A1036" s="87" t="s">
        <v>130</v>
      </c>
      <c r="B1036" s="91"/>
      <c r="C1036" s="77" t="s">
        <v>22</v>
      </c>
      <c r="D1036" s="77" t="s">
        <v>18</v>
      </c>
      <c r="E1036" s="86" t="s">
        <v>418</v>
      </c>
      <c r="F1036" s="86" t="s">
        <v>131</v>
      </c>
      <c r="G1036" s="84" t="n">
        <v>2245</v>
      </c>
      <c r="H1036" s="84" t="n">
        <v>2000</v>
      </c>
      <c r="I1036" s="84" t="n">
        <f aca="false">G1036-H1036</f>
        <v>245</v>
      </c>
      <c r="J1036" s="55"/>
      <c r="K1036" s="55"/>
    </row>
    <row r="1037" s="57" customFormat="true" ht="47.25" hidden="false" customHeight="false" outlineLevel="0" collapsed="false">
      <c r="A1037" s="93" t="s">
        <v>654</v>
      </c>
      <c r="B1037" s="91"/>
      <c r="C1037" s="77" t="s">
        <v>22</v>
      </c>
      <c r="D1037" s="77" t="s">
        <v>18</v>
      </c>
      <c r="E1037" s="86" t="s">
        <v>418</v>
      </c>
      <c r="F1037" s="86"/>
      <c r="G1037" s="84" t="n">
        <f aca="false">G1038</f>
        <v>3823.9</v>
      </c>
      <c r="H1037" s="84" t="n">
        <f aca="false">H1038</f>
        <v>3000</v>
      </c>
      <c r="I1037" s="84" t="n">
        <f aca="false">I1038</f>
        <v>823.9</v>
      </c>
      <c r="J1037" s="55"/>
      <c r="K1037" s="55"/>
    </row>
    <row r="1038" s="57" customFormat="true" ht="15.75" hidden="false" customHeight="false" outlineLevel="0" collapsed="false">
      <c r="A1038" s="87" t="s">
        <v>128</v>
      </c>
      <c r="B1038" s="91"/>
      <c r="C1038" s="77" t="s">
        <v>22</v>
      </c>
      <c r="D1038" s="77" t="s">
        <v>18</v>
      </c>
      <c r="E1038" s="86" t="s">
        <v>418</v>
      </c>
      <c r="F1038" s="86" t="s">
        <v>129</v>
      </c>
      <c r="G1038" s="84" t="n">
        <f aca="false">G1039</f>
        <v>3823.9</v>
      </c>
      <c r="H1038" s="84" t="n">
        <f aca="false">H1039</f>
        <v>3000</v>
      </c>
      <c r="I1038" s="84" t="n">
        <f aca="false">I1039</f>
        <v>823.9</v>
      </c>
      <c r="J1038" s="55"/>
      <c r="K1038" s="55"/>
    </row>
    <row r="1039" s="57" customFormat="true" ht="15.75" hidden="false" customHeight="false" outlineLevel="0" collapsed="false">
      <c r="A1039" s="87" t="s">
        <v>130</v>
      </c>
      <c r="B1039" s="91"/>
      <c r="C1039" s="77" t="s">
        <v>22</v>
      </c>
      <c r="D1039" s="77" t="s">
        <v>18</v>
      </c>
      <c r="E1039" s="86" t="s">
        <v>418</v>
      </c>
      <c r="F1039" s="86" t="s">
        <v>131</v>
      </c>
      <c r="G1039" s="84" t="n">
        <v>3823.9</v>
      </c>
      <c r="H1039" s="84" t="n">
        <v>3000</v>
      </c>
      <c r="I1039" s="84" t="n">
        <f aca="false">G1039-H1039</f>
        <v>823.9</v>
      </c>
      <c r="J1039" s="55"/>
      <c r="K1039" s="55"/>
    </row>
    <row r="1040" s="57" customFormat="true" ht="47.25" hidden="false" customHeight="false" outlineLevel="0" collapsed="false">
      <c r="A1040" s="93" t="s">
        <v>714</v>
      </c>
      <c r="B1040" s="91"/>
      <c r="C1040" s="77" t="s">
        <v>22</v>
      </c>
      <c r="D1040" s="77" t="s">
        <v>18</v>
      </c>
      <c r="E1040" s="86" t="s">
        <v>418</v>
      </c>
      <c r="F1040" s="86"/>
      <c r="G1040" s="84" t="n">
        <f aca="false">G1041</f>
        <v>7340.3</v>
      </c>
      <c r="H1040" s="84" t="n">
        <f aca="false">H1041</f>
        <v>9000</v>
      </c>
      <c r="I1040" s="84" t="n">
        <f aca="false">I1041</f>
        <v>-1659.7</v>
      </c>
      <c r="J1040" s="55"/>
      <c r="K1040" s="55"/>
    </row>
    <row r="1041" s="57" customFormat="true" ht="15.75" hidden="false" customHeight="false" outlineLevel="0" collapsed="false">
      <c r="A1041" s="87" t="s">
        <v>128</v>
      </c>
      <c r="B1041" s="91"/>
      <c r="C1041" s="77" t="s">
        <v>22</v>
      </c>
      <c r="D1041" s="77" t="s">
        <v>18</v>
      </c>
      <c r="E1041" s="86" t="s">
        <v>418</v>
      </c>
      <c r="F1041" s="86" t="s">
        <v>129</v>
      </c>
      <c r="G1041" s="84" t="n">
        <f aca="false">G1042</f>
        <v>7340.3</v>
      </c>
      <c r="H1041" s="84" t="n">
        <f aca="false">H1042</f>
        <v>9000</v>
      </c>
      <c r="I1041" s="84" t="n">
        <f aca="false">I1042</f>
        <v>-1659.7</v>
      </c>
      <c r="J1041" s="55"/>
      <c r="K1041" s="55"/>
    </row>
    <row r="1042" s="57" customFormat="true" ht="15.75" hidden="false" customHeight="false" outlineLevel="0" collapsed="false">
      <c r="A1042" s="87" t="s">
        <v>130</v>
      </c>
      <c r="B1042" s="91"/>
      <c r="C1042" s="77" t="s">
        <v>22</v>
      </c>
      <c r="D1042" s="77" t="s">
        <v>18</v>
      </c>
      <c r="E1042" s="86" t="s">
        <v>418</v>
      </c>
      <c r="F1042" s="86" t="s">
        <v>131</v>
      </c>
      <c r="G1042" s="84" t="n">
        <v>7340.3</v>
      </c>
      <c r="H1042" s="84" t="n">
        <v>9000</v>
      </c>
      <c r="I1042" s="84" t="n">
        <f aca="false">G1042-H1042</f>
        <v>-1659.7</v>
      </c>
      <c r="J1042" s="55"/>
      <c r="K1042" s="55"/>
    </row>
    <row r="1043" s="57" customFormat="true" ht="63" hidden="false" customHeight="false" outlineLevel="0" collapsed="false">
      <c r="A1043" s="93" t="s">
        <v>715</v>
      </c>
      <c r="B1043" s="91"/>
      <c r="C1043" s="77" t="s">
        <v>22</v>
      </c>
      <c r="D1043" s="77" t="s">
        <v>18</v>
      </c>
      <c r="E1043" s="86" t="s">
        <v>418</v>
      </c>
      <c r="F1043" s="86"/>
      <c r="G1043" s="84" t="n">
        <f aca="false">G1044</f>
        <v>2000</v>
      </c>
      <c r="H1043" s="84" t="n">
        <f aca="false">H1044</f>
        <v>2000</v>
      </c>
      <c r="I1043" s="84" t="n">
        <f aca="false">I1044</f>
        <v>0</v>
      </c>
      <c r="J1043" s="55"/>
      <c r="K1043" s="55"/>
    </row>
    <row r="1044" s="57" customFormat="true" ht="15.75" hidden="false" customHeight="false" outlineLevel="0" collapsed="false">
      <c r="A1044" s="87" t="s">
        <v>128</v>
      </c>
      <c r="B1044" s="91"/>
      <c r="C1044" s="77" t="s">
        <v>22</v>
      </c>
      <c r="D1044" s="77" t="s">
        <v>18</v>
      </c>
      <c r="E1044" s="86" t="s">
        <v>418</v>
      </c>
      <c r="F1044" s="86" t="s">
        <v>129</v>
      </c>
      <c r="G1044" s="84" t="n">
        <f aca="false">G1045</f>
        <v>2000</v>
      </c>
      <c r="H1044" s="84" t="n">
        <f aca="false">H1045</f>
        <v>2000</v>
      </c>
      <c r="I1044" s="84" t="n">
        <f aca="false">I1045</f>
        <v>0</v>
      </c>
      <c r="J1044" s="55"/>
      <c r="K1044" s="55"/>
    </row>
    <row r="1045" s="57" customFormat="true" ht="15.75" hidden="false" customHeight="false" outlineLevel="0" collapsed="false">
      <c r="A1045" s="87" t="s">
        <v>130</v>
      </c>
      <c r="B1045" s="91"/>
      <c r="C1045" s="77" t="s">
        <v>22</v>
      </c>
      <c r="D1045" s="77" t="s">
        <v>18</v>
      </c>
      <c r="E1045" s="86" t="s">
        <v>418</v>
      </c>
      <c r="F1045" s="86" t="s">
        <v>131</v>
      </c>
      <c r="G1045" s="84" t="n">
        <v>2000</v>
      </c>
      <c r="H1045" s="84" t="n">
        <v>2000</v>
      </c>
      <c r="I1045" s="84" t="n">
        <f aca="false">G1045-H1045</f>
        <v>0</v>
      </c>
      <c r="J1045" s="55"/>
      <c r="K1045" s="55"/>
    </row>
    <row r="1046" s="57" customFormat="true" ht="47.25" hidden="false" customHeight="false" outlineLevel="0" collapsed="false">
      <c r="A1046" s="93" t="s">
        <v>716</v>
      </c>
      <c r="B1046" s="91"/>
      <c r="C1046" s="77" t="s">
        <v>22</v>
      </c>
      <c r="D1046" s="77" t="s">
        <v>18</v>
      </c>
      <c r="E1046" s="86" t="s">
        <v>418</v>
      </c>
      <c r="F1046" s="86"/>
      <c r="G1046" s="84" t="n">
        <f aca="false">G1047</f>
        <v>5028.8</v>
      </c>
      <c r="H1046" s="84" t="n">
        <f aca="false">H1047</f>
        <v>5500</v>
      </c>
      <c r="I1046" s="84" t="n">
        <f aca="false">I1047</f>
        <v>-471.2</v>
      </c>
      <c r="J1046" s="55"/>
      <c r="K1046" s="55"/>
    </row>
    <row r="1047" s="57" customFormat="true" ht="15.75" hidden="false" customHeight="false" outlineLevel="0" collapsed="false">
      <c r="A1047" s="87" t="s">
        <v>128</v>
      </c>
      <c r="B1047" s="91"/>
      <c r="C1047" s="77" t="s">
        <v>22</v>
      </c>
      <c r="D1047" s="77" t="s">
        <v>18</v>
      </c>
      <c r="E1047" s="86" t="s">
        <v>418</v>
      </c>
      <c r="F1047" s="86" t="s">
        <v>129</v>
      </c>
      <c r="G1047" s="84" t="n">
        <f aca="false">G1048</f>
        <v>5028.8</v>
      </c>
      <c r="H1047" s="84" t="n">
        <f aca="false">H1048</f>
        <v>5500</v>
      </c>
      <c r="I1047" s="84" t="n">
        <f aca="false">I1048</f>
        <v>-471.2</v>
      </c>
      <c r="J1047" s="55"/>
      <c r="K1047" s="55"/>
    </row>
    <row r="1048" s="57" customFormat="true" ht="15.75" hidden="false" customHeight="false" outlineLevel="0" collapsed="false">
      <c r="A1048" s="87" t="s">
        <v>130</v>
      </c>
      <c r="B1048" s="91"/>
      <c r="C1048" s="77" t="s">
        <v>22</v>
      </c>
      <c r="D1048" s="77" t="s">
        <v>18</v>
      </c>
      <c r="E1048" s="86" t="s">
        <v>418</v>
      </c>
      <c r="F1048" s="86" t="s">
        <v>131</v>
      </c>
      <c r="G1048" s="84" t="n">
        <v>5028.8</v>
      </c>
      <c r="H1048" s="84" t="n">
        <v>5500</v>
      </c>
      <c r="I1048" s="84" t="n">
        <f aca="false">G1048-H1048</f>
        <v>-471.2</v>
      </c>
      <c r="J1048" s="55"/>
      <c r="K1048" s="55"/>
    </row>
    <row r="1049" s="57" customFormat="true" ht="63" hidden="false" customHeight="false" outlineLevel="0" collapsed="false">
      <c r="A1049" s="93" t="s">
        <v>717</v>
      </c>
      <c r="B1049" s="91"/>
      <c r="C1049" s="77" t="s">
        <v>22</v>
      </c>
      <c r="D1049" s="77" t="s">
        <v>18</v>
      </c>
      <c r="E1049" s="86" t="s">
        <v>418</v>
      </c>
      <c r="F1049" s="86"/>
      <c r="G1049" s="84" t="n">
        <f aca="false">G1050</f>
        <v>4331</v>
      </c>
      <c r="H1049" s="84" t="n">
        <f aca="false">H1050</f>
        <v>4000</v>
      </c>
      <c r="I1049" s="84" t="n">
        <f aca="false">I1050</f>
        <v>331</v>
      </c>
      <c r="J1049" s="55"/>
      <c r="K1049" s="55"/>
    </row>
    <row r="1050" s="57" customFormat="true" ht="15.75" hidden="false" customHeight="false" outlineLevel="0" collapsed="false">
      <c r="A1050" s="87" t="s">
        <v>128</v>
      </c>
      <c r="B1050" s="91"/>
      <c r="C1050" s="77" t="s">
        <v>22</v>
      </c>
      <c r="D1050" s="77" t="s">
        <v>18</v>
      </c>
      <c r="E1050" s="86" t="s">
        <v>418</v>
      </c>
      <c r="F1050" s="86" t="s">
        <v>129</v>
      </c>
      <c r="G1050" s="84" t="n">
        <f aca="false">G1051</f>
        <v>4331</v>
      </c>
      <c r="H1050" s="84" t="n">
        <f aca="false">H1051</f>
        <v>4000</v>
      </c>
      <c r="I1050" s="84" t="n">
        <f aca="false">I1051</f>
        <v>331</v>
      </c>
      <c r="J1050" s="55"/>
      <c r="K1050" s="55"/>
    </row>
    <row r="1051" s="57" customFormat="true" ht="15.75" hidden="false" customHeight="false" outlineLevel="0" collapsed="false">
      <c r="A1051" s="87" t="s">
        <v>130</v>
      </c>
      <c r="B1051" s="91"/>
      <c r="C1051" s="77" t="s">
        <v>22</v>
      </c>
      <c r="D1051" s="77" t="s">
        <v>18</v>
      </c>
      <c r="E1051" s="86" t="s">
        <v>418</v>
      </c>
      <c r="F1051" s="86" t="s">
        <v>131</v>
      </c>
      <c r="G1051" s="84" t="n">
        <v>4331</v>
      </c>
      <c r="H1051" s="84" t="n">
        <v>4000</v>
      </c>
      <c r="I1051" s="84" t="n">
        <f aca="false">G1051-H1051</f>
        <v>331</v>
      </c>
      <c r="J1051" s="55"/>
      <c r="K1051" s="55"/>
    </row>
    <row r="1052" s="57" customFormat="true" ht="15.75" hidden="false" customHeight="false" outlineLevel="0" collapsed="false">
      <c r="A1052" s="200" t="s">
        <v>409</v>
      </c>
      <c r="B1052" s="97"/>
      <c r="C1052" s="76" t="s">
        <v>22</v>
      </c>
      <c r="D1052" s="76" t="s">
        <v>18</v>
      </c>
      <c r="E1052" s="81" t="s">
        <v>410</v>
      </c>
      <c r="F1052" s="92"/>
      <c r="G1052" s="79" t="n">
        <f aca="false">G1054</f>
        <v>1965.282</v>
      </c>
      <c r="H1052" s="79" t="n">
        <f aca="false">H1054</f>
        <v>1965.282</v>
      </c>
      <c r="I1052" s="79" t="n">
        <f aca="false">I1054</f>
        <v>0</v>
      </c>
      <c r="J1052" s="55"/>
      <c r="K1052" s="55"/>
    </row>
    <row r="1053" s="55" customFormat="true" ht="15.75" hidden="false" customHeight="false" outlineLevel="0" collapsed="false">
      <c r="A1053" s="135" t="s">
        <v>411</v>
      </c>
      <c r="B1053" s="75"/>
      <c r="C1053" s="76" t="s">
        <v>22</v>
      </c>
      <c r="D1053" s="76" t="s">
        <v>18</v>
      </c>
      <c r="E1053" s="81" t="s">
        <v>412</v>
      </c>
      <c r="F1053" s="86"/>
      <c r="G1053" s="84" t="n">
        <f aca="false">G1054</f>
        <v>1965.282</v>
      </c>
      <c r="H1053" s="84" t="n">
        <f aca="false">H1054</f>
        <v>1965.282</v>
      </c>
      <c r="I1053" s="84" t="n">
        <f aca="false">I1054</f>
        <v>0</v>
      </c>
    </row>
    <row r="1054" s="57" customFormat="true" ht="20.25" hidden="false" customHeight="true" outlineLevel="0" collapsed="false">
      <c r="A1054" s="153" t="s">
        <v>718</v>
      </c>
      <c r="B1054" s="95"/>
      <c r="C1054" s="77" t="s">
        <v>22</v>
      </c>
      <c r="D1054" s="77" t="s">
        <v>18</v>
      </c>
      <c r="E1054" s="78" t="s">
        <v>719</v>
      </c>
      <c r="F1054" s="86"/>
      <c r="G1054" s="84" t="n">
        <f aca="false">G1055</f>
        <v>1965.282</v>
      </c>
      <c r="H1054" s="84" t="n">
        <f aca="false">H1055</f>
        <v>1965.282</v>
      </c>
      <c r="I1054" s="84" t="n">
        <f aca="false">I1055</f>
        <v>0</v>
      </c>
      <c r="J1054" s="55"/>
      <c r="K1054" s="55"/>
    </row>
    <row r="1055" s="57" customFormat="true" ht="15.75" hidden="false" customHeight="false" outlineLevel="0" collapsed="false">
      <c r="A1055" s="87" t="s">
        <v>128</v>
      </c>
      <c r="B1055" s="95"/>
      <c r="C1055" s="77" t="s">
        <v>22</v>
      </c>
      <c r="D1055" s="77" t="s">
        <v>18</v>
      </c>
      <c r="E1055" s="78" t="s">
        <v>719</v>
      </c>
      <c r="F1055" s="86" t="s">
        <v>129</v>
      </c>
      <c r="G1055" s="84" t="n">
        <f aca="false">G1056</f>
        <v>1965.282</v>
      </c>
      <c r="H1055" s="84" t="n">
        <f aca="false">H1056</f>
        <v>1965.282</v>
      </c>
      <c r="I1055" s="84" t="n">
        <f aca="false">I1056</f>
        <v>0</v>
      </c>
      <c r="J1055" s="55"/>
      <c r="K1055" s="55"/>
    </row>
    <row r="1056" s="57" customFormat="true" ht="15.75" hidden="false" customHeight="false" outlineLevel="0" collapsed="false">
      <c r="A1056" s="87" t="s">
        <v>130</v>
      </c>
      <c r="B1056" s="95"/>
      <c r="C1056" s="77" t="s">
        <v>22</v>
      </c>
      <c r="D1056" s="77" t="s">
        <v>18</v>
      </c>
      <c r="E1056" s="78" t="s">
        <v>719</v>
      </c>
      <c r="F1056" s="86" t="s">
        <v>131</v>
      </c>
      <c r="G1056" s="84" t="n">
        <v>1965.282</v>
      </c>
      <c r="H1056" s="84" t="n">
        <v>1965.282</v>
      </c>
      <c r="I1056" s="84" t="n">
        <f aca="false">G1056-H1056</f>
        <v>0</v>
      </c>
      <c r="J1056" s="55"/>
      <c r="K1056" s="55"/>
    </row>
    <row r="1057" s="57" customFormat="true" ht="15.75" hidden="false" customHeight="false" outlineLevel="0" collapsed="false">
      <c r="A1057" s="96" t="s">
        <v>49</v>
      </c>
      <c r="B1057" s="75"/>
      <c r="C1057" s="76" t="s">
        <v>22</v>
      </c>
      <c r="D1057" s="76" t="s">
        <v>22</v>
      </c>
      <c r="E1057" s="78"/>
      <c r="F1057" s="86"/>
      <c r="G1057" s="79" t="n">
        <f aca="false">G1062+G1058</f>
        <v>2370.2</v>
      </c>
      <c r="H1057" s="79" t="n">
        <f aca="false">H1062+H1058</f>
        <v>2370.17</v>
      </c>
      <c r="I1057" s="79" t="n">
        <f aca="false">I1062+I1058</f>
        <v>0.0300000000000011</v>
      </c>
      <c r="J1057" s="55"/>
      <c r="K1057" s="55"/>
    </row>
    <row r="1058" s="57" customFormat="true" ht="15.75" hidden="false" customHeight="false" outlineLevel="0" collapsed="false">
      <c r="A1058" s="200" t="s">
        <v>409</v>
      </c>
      <c r="B1058" s="97"/>
      <c r="C1058" s="76" t="s">
        <v>22</v>
      </c>
      <c r="D1058" s="76" t="s">
        <v>22</v>
      </c>
      <c r="E1058" s="81" t="s">
        <v>640</v>
      </c>
      <c r="F1058" s="92"/>
      <c r="G1058" s="79" t="n">
        <f aca="false">G1059</f>
        <v>70.2</v>
      </c>
      <c r="H1058" s="79" t="n">
        <f aca="false">H1059</f>
        <v>70.17</v>
      </c>
      <c r="I1058" s="79" t="n">
        <f aca="false">I1059</f>
        <v>0.0300000000000011</v>
      </c>
      <c r="J1058" s="55"/>
      <c r="K1058" s="55"/>
    </row>
    <row r="1059" s="57" customFormat="true" ht="31.5" hidden="false" customHeight="false" outlineLevel="0" collapsed="false">
      <c r="A1059" s="153" t="s">
        <v>720</v>
      </c>
      <c r="B1059" s="95"/>
      <c r="C1059" s="77" t="s">
        <v>22</v>
      </c>
      <c r="D1059" s="77" t="s">
        <v>22</v>
      </c>
      <c r="E1059" s="78" t="s">
        <v>721</v>
      </c>
      <c r="F1059" s="86"/>
      <c r="G1059" s="84" t="n">
        <f aca="false">G1060</f>
        <v>70.2</v>
      </c>
      <c r="H1059" s="84" t="n">
        <f aca="false">H1060</f>
        <v>70.17</v>
      </c>
      <c r="I1059" s="84" t="n">
        <f aca="false">I1060</f>
        <v>0.0300000000000011</v>
      </c>
      <c r="J1059" s="55"/>
      <c r="K1059" s="55"/>
    </row>
    <row r="1060" s="57" customFormat="true" ht="15.75" hidden="false" customHeight="false" outlineLevel="0" collapsed="false">
      <c r="A1060" s="87" t="s">
        <v>128</v>
      </c>
      <c r="B1060" s="95"/>
      <c r="C1060" s="77" t="s">
        <v>22</v>
      </c>
      <c r="D1060" s="77" t="s">
        <v>22</v>
      </c>
      <c r="E1060" s="78" t="s">
        <v>721</v>
      </c>
      <c r="F1060" s="86" t="s">
        <v>129</v>
      </c>
      <c r="G1060" s="84" t="n">
        <f aca="false">G1061</f>
        <v>70.2</v>
      </c>
      <c r="H1060" s="84" t="n">
        <f aca="false">H1061</f>
        <v>70.17</v>
      </c>
      <c r="I1060" s="84" t="n">
        <f aca="false">I1061</f>
        <v>0.0300000000000011</v>
      </c>
      <c r="J1060" s="55"/>
      <c r="K1060" s="55"/>
    </row>
    <row r="1061" s="57" customFormat="true" ht="15.75" hidden="false" customHeight="false" outlineLevel="0" collapsed="false">
      <c r="A1061" s="87" t="s">
        <v>130</v>
      </c>
      <c r="B1061" s="95"/>
      <c r="C1061" s="77" t="s">
        <v>22</v>
      </c>
      <c r="D1061" s="77" t="s">
        <v>22</v>
      </c>
      <c r="E1061" s="78" t="s">
        <v>721</v>
      </c>
      <c r="F1061" s="86" t="s">
        <v>131</v>
      </c>
      <c r="G1061" s="84" t="n">
        <v>70.2</v>
      </c>
      <c r="H1061" s="84" t="n">
        <v>70.17</v>
      </c>
      <c r="I1061" s="84" t="n">
        <f aca="false">G1061-H1061</f>
        <v>0.0300000000000011</v>
      </c>
      <c r="J1061" s="55"/>
      <c r="K1061" s="55"/>
    </row>
    <row r="1062" s="57" customFormat="true" ht="15.75" hidden="false" customHeight="false" outlineLevel="0" collapsed="false">
      <c r="A1062" s="200" t="s">
        <v>409</v>
      </c>
      <c r="B1062" s="97"/>
      <c r="C1062" s="76" t="s">
        <v>22</v>
      </c>
      <c r="D1062" s="76" t="s">
        <v>22</v>
      </c>
      <c r="E1062" s="81" t="s">
        <v>410</v>
      </c>
      <c r="F1062" s="92"/>
      <c r="G1062" s="79" t="n">
        <f aca="false">G1064</f>
        <v>2300</v>
      </c>
      <c r="H1062" s="79" t="n">
        <f aca="false">H1064</f>
        <v>2300</v>
      </c>
      <c r="I1062" s="79" t="n">
        <f aca="false">I1064</f>
        <v>0</v>
      </c>
      <c r="J1062" s="55"/>
      <c r="K1062" s="55"/>
    </row>
    <row r="1063" s="55" customFormat="true" ht="31.5" hidden="false" customHeight="false" outlineLevel="0" collapsed="false">
      <c r="A1063" s="135" t="s">
        <v>722</v>
      </c>
      <c r="B1063" s="75"/>
      <c r="C1063" s="76" t="s">
        <v>22</v>
      </c>
      <c r="D1063" s="76" t="s">
        <v>22</v>
      </c>
      <c r="E1063" s="81" t="s">
        <v>723</v>
      </c>
      <c r="F1063" s="86"/>
      <c r="G1063" s="84" t="n">
        <f aca="false">G1064</f>
        <v>2300</v>
      </c>
      <c r="H1063" s="84" t="n">
        <f aca="false">H1064</f>
        <v>2300</v>
      </c>
      <c r="I1063" s="84" t="n">
        <f aca="false">I1064</f>
        <v>0</v>
      </c>
    </row>
    <row r="1064" s="57" customFormat="true" ht="20.25" hidden="false" customHeight="true" outlineLevel="0" collapsed="false">
      <c r="A1064" s="153" t="s">
        <v>389</v>
      </c>
      <c r="B1064" s="95"/>
      <c r="C1064" s="77" t="s">
        <v>22</v>
      </c>
      <c r="D1064" s="77" t="s">
        <v>22</v>
      </c>
      <c r="E1064" s="78" t="s">
        <v>724</v>
      </c>
      <c r="F1064" s="86"/>
      <c r="G1064" s="84" t="n">
        <f aca="false">G1065</f>
        <v>2300</v>
      </c>
      <c r="H1064" s="84" t="n">
        <f aca="false">H1065</f>
        <v>2300</v>
      </c>
      <c r="I1064" s="84" t="n">
        <f aca="false">I1065</f>
        <v>0</v>
      </c>
      <c r="J1064" s="55"/>
      <c r="K1064" s="55"/>
    </row>
    <row r="1065" s="57" customFormat="true" ht="15.75" hidden="false" customHeight="false" outlineLevel="0" collapsed="false">
      <c r="A1065" s="119" t="s">
        <v>647</v>
      </c>
      <c r="B1065" s="95"/>
      <c r="C1065" s="77" t="s">
        <v>22</v>
      </c>
      <c r="D1065" s="77" t="s">
        <v>22</v>
      </c>
      <c r="E1065" s="78" t="s">
        <v>724</v>
      </c>
      <c r="F1065" s="86" t="s">
        <v>648</v>
      </c>
      <c r="G1065" s="84" t="n">
        <f aca="false">G1066</f>
        <v>2300</v>
      </c>
      <c r="H1065" s="84" t="n">
        <f aca="false">H1066</f>
        <v>2300</v>
      </c>
      <c r="I1065" s="84" t="n">
        <f aca="false">I1066</f>
        <v>0</v>
      </c>
      <c r="J1065" s="55"/>
      <c r="K1065" s="55"/>
    </row>
    <row r="1066" s="57" customFormat="true" ht="15.75" hidden="false" customHeight="false" outlineLevel="0" collapsed="false">
      <c r="A1066" s="187" t="s">
        <v>649</v>
      </c>
      <c r="B1066" s="95"/>
      <c r="C1066" s="77" t="s">
        <v>22</v>
      </c>
      <c r="D1066" s="77" t="s">
        <v>22</v>
      </c>
      <c r="E1066" s="78" t="s">
        <v>724</v>
      </c>
      <c r="F1066" s="86" t="s">
        <v>650</v>
      </c>
      <c r="G1066" s="84" t="n">
        <v>2300</v>
      </c>
      <c r="H1066" s="84" t="n">
        <v>2300</v>
      </c>
      <c r="I1066" s="84" t="n">
        <f aca="false">G1066-H1066</f>
        <v>0</v>
      </c>
      <c r="J1066" s="55"/>
      <c r="K1066" s="55"/>
    </row>
    <row r="1067" s="57" customFormat="true" ht="15.75" hidden="false" customHeight="false" outlineLevel="0" collapsed="false">
      <c r="A1067" s="74" t="s">
        <v>50</v>
      </c>
      <c r="B1067" s="91"/>
      <c r="C1067" s="76" t="s">
        <v>24</v>
      </c>
      <c r="D1067" s="232" t="s">
        <v>109</v>
      </c>
      <c r="E1067" s="231" t="s">
        <v>109</v>
      </c>
      <c r="F1067" s="232" t="s">
        <v>109</v>
      </c>
      <c r="G1067" s="79" t="n">
        <f aca="false">G1068</f>
        <v>12790.5</v>
      </c>
      <c r="H1067" s="79" t="n">
        <f aca="false">H1068</f>
        <v>12790.467</v>
      </c>
      <c r="I1067" s="79" t="n">
        <f aca="false">I1068</f>
        <v>0.0329999999992197</v>
      </c>
      <c r="J1067" s="55"/>
      <c r="K1067" s="55"/>
    </row>
    <row r="1068" s="57" customFormat="true" ht="15.75" hidden="false" customHeight="false" outlineLevel="0" collapsed="false">
      <c r="A1068" s="160" t="s">
        <v>51</v>
      </c>
      <c r="B1068" s="75"/>
      <c r="C1068" s="76" t="s">
        <v>24</v>
      </c>
      <c r="D1068" s="76" t="s">
        <v>22</v>
      </c>
      <c r="E1068" s="81"/>
      <c r="F1068" s="92"/>
      <c r="G1068" s="79" t="n">
        <f aca="false">G1069</f>
        <v>12790.5</v>
      </c>
      <c r="H1068" s="79" t="n">
        <f aca="false">H1069</f>
        <v>12790.467</v>
      </c>
      <c r="I1068" s="79" t="n">
        <f aca="false">I1069</f>
        <v>0.0329999999992197</v>
      </c>
      <c r="J1068" s="55"/>
      <c r="K1068" s="55"/>
    </row>
    <row r="1069" s="57" customFormat="true" ht="15.75" hidden="false" customHeight="false" outlineLevel="0" collapsed="false">
      <c r="A1069" s="135" t="s">
        <v>702</v>
      </c>
      <c r="B1069" s="97"/>
      <c r="C1069" s="76" t="s">
        <v>24</v>
      </c>
      <c r="D1069" s="76" t="s">
        <v>22</v>
      </c>
      <c r="E1069" s="81" t="s">
        <v>703</v>
      </c>
      <c r="F1069" s="92"/>
      <c r="G1069" s="79" t="n">
        <f aca="false">G1073+G1070</f>
        <v>12790.5</v>
      </c>
      <c r="H1069" s="79" t="n">
        <f aca="false">H1073+H1070</f>
        <v>12790.467</v>
      </c>
      <c r="I1069" s="79" t="n">
        <f aca="false">I1073+I1070</f>
        <v>0.0329999999992197</v>
      </c>
      <c r="J1069" s="55"/>
      <c r="K1069" s="55"/>
    </row>
    <row r="1070" s="57" customFormat="true" ht="15.75" hidden="false" customHeight="false" outlineLevel="0" collapsed="false">
      <c r="A1070" s="153" t="s">
        <v>319</v>
      </c>
      <c r="B1070" s="95"/>
      <c r="C1070" s="77" t="s">
        <v>24</v>
      </c>
      <c r="D1070" s="77" t="s">
        <v>22</v>
      </c>
      <c r="E1070" s="78" t="s">
        <v>705</v>
      </c>
      <c r="F1070" s="86"/>
      <c r="G1070" s="84" t="n">
        <f aca="false">G1071</f>
        <v>843.2</v>
      </c>
      <c r="H1070" s="84" t="n">
        <f aca="false">H1071</f>
        <v>843.172</v>
      </c>
      <c r="I1070" s="84" t="n">
        <f aca="false">I1071</f>
        <v>0.02800000000002</v>
      </c>
      <c r="J1070" s="55"/>
      <c r="K1070" s="55"/>
    </row>
    <row r="1071" s="57" customFormat="true" ht="15.75" hidden="false" customHeight="false" outlineLevel="0" collapsed="false">
      <c r="A1071" s="87" t="s">
        <v>128</v>
      </c>
      <c r="B1071" s="95"/>
      <c r="C1071" s="77" t="s">
        <v>24</v>
      </c>
      <c r="D1071" s="77" t="s">
        <v>22</v>
      </c>
      <c r="E1071" s="78" t="s">
        <v>705</v>
      </c>
      <c r="F1071" s="86" t="s">
        <v>129</v>
      </c>
      <c r="G1071" s="84" t="n">
        <f aca="false">G1072</f>
        <v>843.2</v>
      </c>
      <c r="H1071" s="84" t="n">
        <f aca="false">H1072</f>
        <v>843.172</v>
      </c>
      <c r="I1071" s="84" t="n">
        <f aca="false">I1072</f>
        <v>0.02800000000002</v>
      </c>
      <c r="J1071" s="55"/>
      <c r="K1071" s="55"/>
    </row>
    <row r="1072" s="57" customFormat="true" ht="15.75" hidden="false" customHeight="false" outlineLevel="0" collapsed="false">
      <c r="A1072" s="87" t="s">
        <v>130</v>
      </c>
      <c r="B1072" s="95"/>
      <c r="C1072" s="77" t="s">
        <v>24</v>
      </c>
      <c r="D1072" s="77" t="s">
        <v>22</v>
      </c>
      <c r="E1072" s="78" t="s">
        <v>705</v>
      </c>
      <c r="F1072" s="86" t="s">
        <v>131</v>
      </c>
      <c r="G1072" s="84" t="n">
        <v>843.2</v>
      </c>
      <c r="H1072" s="84" t="n">
        <v>843.172</v>
      </c>
      <c r="I1072" s="84" t="n">
        <f aca="false">G1072-H1072</f>
        <v>0.02800000000002</v>
      </c>
      <c r="J1072" s="55"/>
      <c r="K1072" s="55"/>
    </row>
    <row r="1073" s="57" customFormat="true" ht="31.5" hidden="false" customHeight="false" outlineLevel="0" collapsed="false">
      <c r="A1073" s="153" t="s">
        <v>725</v>
      </c>
      <c r="B1073" s="95"/>
      <c r="C1073" s="77" t="s">
        <v>24</v>
      </c>
      <c r="D1073" s="77" t="s">
        <v>22</v>
      </c>
      <c r="E1073" s="78" t="s">
        <v>726</v>
      </c>
      <c r="F1073" s="86"/>
      <c r="G1073" s="84" t="n">
        <f aca="false">G1074</f>
        <v>11947.3</v>
      </c>
      <c r="H1073" s="84" t="n">
        <f aca="false">H1074</f>
        <v>11947.295</v>
      </c>
      <c r="I1073" s="84" t="n">
        <f aca="false">I1074</f>
        <v>0.00499999999919965</v>
      </c>
      <c r="J1073" s="55"/>
      <c r="K1073" s="55"/>
    </row>
    <row r="1074" s="57" customFormat="true" ht="15.75" hidden="false" customHeight="false" outlineLevel="0" collapsed="false">
      <c r="A1074" s="87" t="s">
        <v>128</v>
      </c>
      <c r="B1074" s="95"/>
      <c r="C1074" s="77" t="s">
        <v>24</v>
      </c>
      <c r="D1074" s="77" t="s">
        <v>22</v>
      </c>
      <c r="E1074" s="78" t="s">
        <v>726</v>
      </c>
      <c r="F1074" s="86" t="s">
        <v>129</v>
      </c>
      <c r="G1074" s="84" t="n">
        <f aca="false">G1075</f>
        <v>11947.3</v>
      </c>
      <c r="H1074" s="84" t="n">
        <f aca="false">H1075</f>
        <v>11947.295</v>
      </c>
      <c r="I1074" s="84" t="n">
        <f aca="false">I1075</f>
        <v>0.00499999999919965</v>
      </c>
      <c r="J1074" s="55"/>
      <c r="K1074" s="55"/>
    </row>
    <row r="1075" s="57" customFormat="true" ht="15.75" hidden="false" customHeight="false" outlineLevel="0" collapsed="false">
      <c r="A1075" s="87" t="s">
        <v>130</v>
      </c>
      <c r="B1075" s="95"/>
      <c r="C1075" s="77" t="s">
        <v>24</v>
      </c>
      <c r="D1075" s="77" t="s">
        <v>22</v>
      </c>
      <c r="E1075" s="78" t="s">
        <v>726</v>
      </c>
      <c r="F1075" s="86" t="s">
        <v>131</v>
      </c>
      <c r="G1075" s="84" t="n">
        <v>11947.3</v>
      </c>
      <c r="H1075" s="84" t="n">
        <v>11947.295</v>
      </c>
      <c r="I1075" s="84" t="n">
        <f aca="false">G1075-H1075</f>
        <v>0.00499999999919965</v>
      </c>
      <c r="J1075" s="55"/>
      <c r="K1075" s="55"/>
    </row>
    <row r="1076" s="57" customFormat="true" ht="15.75" hidden="false" customHeight="false" outlineLevel="0" collapsed="false">
      <c r="A1076" s="74" t="s">
        <v>52</v>
      </c>
      <c r="B1076" s="91"/>
      <c r="C1076" s="76" t="s">
        <v>39</v>
      </c>
      <c r="D1076" s="232" t="s">
        <v>109</v>
      </c>
      <c r="E1076" s="231" t="s">
        <v>109</v>
      </c>
      <c r="F1076" s="232" t="s">
        <v>109</v>
      </c>
      <c r="G1076" s="79" t="n">
        <f aca="false">G1077</f>
        <v>4191.5</v>
      </c>
      <c r="H1076" s="79" t="n">
        <f aca="false">H1077</f>
        <v>4191.478</v>
      </c>
      <c r="I1076" s="79" t="n">
        <f aca="false">I1077</f>
        <v>0.0219999999999345</v>
      </c>
      <c r="J1076" s="55"/>
      <c r="K1076" s="55"/>
    </row>
    <row r="1077" s="57" customFormat="true" ht="15.75" hidden="false" customHeight="false" outlineLevel="0" collapsed="false">
      <c r="A1077" s="160" t="s">
        <v>54</v>
      </c>
      <c r="B1077" s="75"/>
      <c r="C1077" s="76" t="s">
        <v>39</v>
      </c>
      <c r="D1077" s="76" t="s">
        <v>16</v>
      </c>
      <c r="E1077" s="81"/>
      <c r="F1077" s="92"/>
      <c r="G1077" s="79" t="n">
        <f aca="false">G1078</f>
        <v>4191.5</v>
      </c>
      <c r="H1077" s="79" t="n">
        <f aca="false">H1078</f>
        <v>4191.478</v>
      </c>
      <c r="I1077" s="79" t="n">
        <f aca="false">I1078</f>
        <v>0.0219999999999345</v>
      </c>
      <c r="J1077" s="55"/>
      <c r="K1077" s="55"/>
    </row>
    <row r="1078" s="57" customFormat="true" ht="15.75" hidden="false" customHeight="false" outlineLevel="0" collapsed="false">
      <c r="A1078" s="200" t="s">
        <v>409</v>
      </c>
      <c r="B1078" s="97"/>
      <c r="C1078" s="76" t="s">
        <v>39</v>
      </c>
      <c r="D1078" s="76" t="s">
        <v>16</v>
      </c>
      <c r="E1078" s="81" t="s">
        <v>410</v>
      </c>
      <c r="F1078" s="92"/>
      <c r="G1078" s="79" t="n">
        <f aca="false">G1080</f>
        <v>4191.5</v>
      </c>
      <c r="H1078" s="79" t="n">
        <f aca="false">H1080</f>
        <v>4191.478</v>
      </c>
      <c r="I1078" s="79" t="n">
        <f aca="false">I1080</f>
        <v>0.0219999999999345</v>
      </c>
      <c r="J1078" s="55"/>
      <c r="K1078" s="55"/>
    </row>
    <row r="1079" s="55" customFormat="true" ht="15.75" hidden="false" customHeight="false" outlineLevel="0" collapsed="false">
      <c r="A1079" s="135" t="s">
        <v>488</v>
      </c>
      <c r="B1079" s="75"/>
      <c r="C1079" s="76" t="s">
        <v>39</v>
      </c>
      <c r="D1079" s="76" t="s">
        <v>16</v>
      </c>
      <c r="E1079" s="81" t="s">
        <v>412</v>
      </c>
      <c r="F1079" s="86"/>
      <c r="G1079" s="84" t="n">
        <f aca="false">G1080</f>
        <v>4191.5</v>
      </c>
      <c r="H1079" s="84" t="n">
        <f aca="false">H1080</f>
        <v>4191.478</v>
      </c>
      <c r="I1079" s="84" t="n">
        <f aca="false">I1080</f>
        <v>0.0219999999999345</v>
      </c>
    </row>
    <row r="1080" s="57" customFormat="true" ht="15.75" hidden="false" customHeight="false" outlineLevel="0" collapsed="false">
      <c r="A1080" s="153" t="s">
        <v>727</v>
      </c>
      <c r="B1080" s="95"/>
      <c r="C1080" s="77" t="s">
        <v>39</v>
      </c>
      <c r="D1080" s="77" t="s">
        <v>16</v>
      </c>
      <c r="E1080" s="78" t="s">
        <v>728</v>
      </c>
      <c r="F1080" s="86"/>
      <c r="G1080" s="84" t="n">
        <f aca="false">G1081</f>
        <v>4191.5</v>
      </c>
      <c r="H1080" s="84" t="n">
        <f aca="false">H1081</f>
        <v>4191.478</v>
      </c>
      <c r="I1080" s="84" t="n">
        <f aca="false">I1081</f>
        <v>0.0219999999999345</v>
      </c>
      <c r="J1080" s="55"/>
      <c r="K1080" s="55"/>
    </row>
    <row r="1081" s="57" customFormat="true" ht="15.75" hidden="false" customHeight="false" outlineLevel="0" collapsed="false">
      <c r="A1081" s="119" t="s">
        <v>647</v>
      </c>
      <c r="B1081" s="95"/>
      <c r="C1081" s="77" t="s">
        <v>39</v>
      </c>
      <c r="D1081" s="77" t="s">
        <v>16</v>
      </c>
      <c r="E1081" s="78" t="s">
        <v>728</v>
      </c>
      <c r="F1081" s="86" t="s">
        <v>648</v>
      </c>
      <c r="G1081" s="84" t="n">
        <f aca="false">G1082</f>
        <v>4191.5</v>
      </c>
      <c r="H1081" s="84" t="n">
        <f aca="false">H1082</f>
        <v>4191.478</v>
      </c>
      <c r="I1081" s="84" t="n">
        <f aca="false">I1082</f>
        <v>0.0219999999999345</v>
      </c>
      <c r="J1081" s="55"/>
      <c r="K1081" s="55"/>
    </row>
    <row r="1082" s="57" customFormat="true" ht="15.75" hidden="false" customHeight="false" outlineLevel="0" collapsed="false">
      <c r="A1082" s="187" t="s">
        <v>649</v>
      </c>
      <c r="B1082" s="95"/>
      <c r="C1082" s="77" t="s">
        <v>39</v>
      </c>
      <c r="D1082" s="77" t="s">
        <v>16</v>
      </c>
      <c r="E1082" s="78" t="s">
        <v>728</v>
      </c>
      <c r="F1082" s="86" t="s">
        <v>650</v>
      </c>
      <c r="G1082" s="84" t="n">
        <v>4191.5</v>
      </c>
      <c r="H1082" s="84" t="n">
        <v>4191.478</v>
      </c>
      <c r="I1082" s="84" t="n">
        <f aca="false">G1082-H1082</f>
        <v>0.0219999999999345</v>
      </c>
      <c r="J1082" s="55"/>
      <c r="K1082" s="55"/>
    </row>
    <row r="1083" s="57" customFormat="true" ht="15.75" hidden="false" customHeight="false" outlineLevel="0" collapsed="false">
      <c r="A1083" s="74" t="s">
        <v>60</v>
      </c>
      <c r="B1083" s="75"/>
      <c r="C1083" s="76" t="s">
        <v>35</v>
      </c>
      <c r="D1083" s="76"/>
      <c r="E1083" s="81"/>
      <c r="F1083" s="92"/>
      <c r="G1083" s="79" t="n">
        <f aca="false">G1084</f>
        <v>32317.6</v>
      </c>
      <c r="H1083" s="79" t="n">
        <f aca="false">H1084</f>
        <v>32317.6</v>
      </c>
      <c r="I1083" s="79" t="n">
        <f aca="false">I1084</f>
        <v>0</v>
      </c>
      <c r="J1083" s="55"/>
      <c r="K1083" s="55"/>
    </row>
    <row r="1084" s="57" customFormat="true" ht="15.75" hidden="false" customHeight="false" outlineLevel="0" collapsed="false">
      <c r="A1084" s="74" t="s">
        <v>62</v>
      </c>
      <c r="B1084" s="75"/>
      <c r="C1084" s="76" t="s">
        <v>35</v>
      </c>
      <c r="D1084" s="76" t="s">
        <v>18</v>
      </c>
      <c r="E1084" s="81"/>
      <c r="F1084" s="92"/>
      <c r="G1084" s="79" t="n">
        <f aca="false">G1085</f>
        <v>32317.6</v>
      </c>
      <c r="H1084" s="79" t="n">
        <f aca="false">H1085</f>
        <v>32317.6</v>
      </c>
      <c r="I1084" s="79" t="n">
        <f aca="false">I1085</f>
        <v>0</v>
      </c>
      <c r="J1084" s="55"/>
      <c r="K1084" s="55"/>
    </row>
    <row r="1085" s="57" customFormat="true" ht="31.5" hidden="false" customHeight="false" outlineLevel="0" collapsed="false">
      <c r="A1085" s="160" t="s">
        <v>665</v>
      </c>
      <c r="B1085" s="75"/>
      <c r="C1085" s="76" t="s">
        <v>35</v>
      </c>
      <c r="D1085" s="76" t="s">
        <v>18</v>
      </c>
      <c r="E1085" s="81" t="s">
        <v>617</v>
      </c>
      <c r="F1085" s="92"/>
      <c r="G1085" s="79" t="n">
        <f aca="false">G1086+G1089</f>
        <v>32317.6</v>
      </c>
      <c r="H1085" s="79" t="n">
        <f aca="false">H1086+H1089</f>
        <v>32317.6</v>
      </c>
      <c r="I1085" s="79" t="n">
        <f aca="false">I1086+I1089</f>
        <v>0</v>
      </c>
      <c r="J1085" s="55"/>
      <c r="K1085" s="55"/>
    </row>
    <row r="1086" s="57" customFormat="true" ht="63" hidden="false" customHeight="false" outlineLevel="0" collapsed="false">
      <c r="A1086" s="237" t="s">
        <v>618</v>
      </c>
      <c r="B1086" s="75"/>
      <c r="C1086" s="77" t="s">
        <v>35</v>
      </c>
      <c r="D1086" s="77" t="s">
        <v>18</v>
      </c>
      <c r="E1086" s="78" t="s">
        <v>619</v>
      </c>
      <c r="F1086" s="86"/>
      <c r="G1086" s="84" t="n">
        <f aca="false">G1087</f>
        <v>31671.2</v>
      </c>
      <c r="H1086" s="84" t="n">
        <f aca="false">H1087</f>
        <v>31671.2</v>
      </c>
      <c r="I1086" s="84" t="n">
        <f aca="false">I1087</f>
        <v>0</v>
      </c>
      <c r="J1086" s="55"/>
      <c r="K1086" s="55"/>
    </row>
    <row r="1087" s="57" customFormat="true" ht="15.75" hidden="false" customHeight="false" outlineLevel="0" collapsed="false">
      <c r="A1087" s="87" t="s">
        <v>155</v>
      </c>
      <c r="B1087" s="91"/>
      <c r="C1087" s="77" t="s">
        <v>35</v>
      </c>
      <c r="D1087" s="77" t="s">
        <v>18</v>
      </c>
      <c r="E1087" s="78" t="s">
        <v>619</v>
      </c>
      <c r="F1087" s="86" t="s">
        <v>156</v>
      </c>
      <c r="G1087" s="84" t="n">
        <f aca="false">G1088</f>
        <v>31671.2</v>
      </c>
      <c r="H1087" s="84" t="n">
        <f aca="false">H1088</f>
        <v>31671.2</v>
      </c>
      <c r="I1087" s="84" t="n">
        <f aca="false">I1088</f>
        <v>0</v>
      </c>
      <c r="J1087" s="55"/>
      <c r="K1087" s="55"/>
    </row>
    <row r="1088" s="57" customFormat="true" ht="15.75" hidden="false" customHeight="false" outlineLevel="0" collapsed="false">
      <c r="A1088" s="217" t="s">
        <v>157</v>
      </c>
      <c r="B1088" s="95"/>
      <c r="C1088" s="77" t="s">
        <v>35</v>
      </c>
      <c r="D1088" s="77" t="s">
        <v>18</v>
      </c>
      <c r="E1088" s="78" t="s">
        <v>619</v>
      </c>
      <c r="F1088" s="86" t="s">
        <v>158</v>
      </c>
      <c r="G1088" s="84" t="n">
        <v>31671.2</v>
      </c>
      <c r="H1088" s="84" t="n">
        <v>31671.2</v>
      </c>
      <c r="I1088" s="84" t="n">
        <f aca="false">G1088-H1088</f>
        <v>0</v>
      </c>
      <c r="J1088" s="55"/>
      <c r="K1088" s="55"/>
    </row>
    <row r="1089" s="57" customFormat="true" ht="47.25" hidden="false" customHeight="false" outlineLevel="0" collapsed="false">
      <c r="A1089" s="237" t="s">
        <v>620</v>
      </c>
      <c r="B1089" s="75"/>
      <c r="C1089" s="77" t="s">
        <v>35</v>
      </c>
      <c r="D1089" s="77" t="s">
        <v>18</v>
      </c>
      <c r="E1089" s="78" t="s">
        <v>621</v>
      </c>
      <c r="F1089" s="86"/>
      <c r="G1089" s="84" t="n">
        <f aca="false">G1090</f>
        <v>646.4</v>
      </c>
      <c r="H1089" s="84" t="n">
        <f aca="false">H1090</f>
        <v>646.4</v>
      </c>
      <c r="I1089" s="84" t="n">
        <f aca="false">I1090</f>
        <v>0</v>
      </c>
      <c r="J1089" s="55"/>
      <c r="K1089" s="55"/>
    </row>
    <row r="1090" s="57" customFormat="true" ht="15.75" hidden="false" customHeight="false" outlineLevel="0" collapsed="false">
      <c r="A1090" s="87" t="s">
        <v>155</v>
      </c>
      <c r="B1090" s="91"/>
      <c r="C1090" s="77" t="s">
        <v>35</v>
      </c>
      <c r="D1090" s="77" t="s">
        <v>18</v>
      </c>
      <c r="E1090" s="78" t="s">
        <v>621</v>
      </c>
      <c r="F1090" s="86" t="s">
        <v>156</v>
      </c>
      <c r="G1090" s="84" t="n">
        <f aca="false">G1091</f>
        <v>646.4</v>
      </c>
      <c r="H1090" s="84" t="n">
        <f aca="false">H1091</f>
        <v>646.4</v>
      </c>
      <c r="I1090" s="84" t="n">
        <f aca="false">I1091</f>
        <v>0</v>
      </c>
      <c r="J1090" s="55"/>
      <c r="K1090" s="55"/>
    </row>
    <row r="1091" s="57" customFormat="true" ht="15.75" hidden="false" customHeight="false" outlineLevel="0" collapsed="false">
      <c r="A1091" s="217" t="s">
        <v>157</v>
      </c>
      <c r="B1091" s="95"/>
      <c r="C1091" s="77" t="s">
        <v>35</v>
      </c>
      <c r="D1091" s="77" t="s">
        <v>18</v>
      </c>
      <c r="E1091" s="78" t="s">
        <v>621</v>
      </c>
      <c r="F1091" s="86" t="s">
        <v>158</v>
      </c>
      <c r="G1091" s="84" t="n">
        <v>646.4</v>
      </c>
      <c r="H1091" s="84" t="n">
        <v>646.4</v>
      </c>
      <c r="I1091" s="84" t="n">
        <f aca="false">G1091-H1091</f>
        <v>0</v>
      </c>
      <c r="J1091" s="55"/>
      <c r="K1091" s="55"/>
    </row>
    <row r="1092" s="57" customFormat="true" ht="15.75" hidden="false" customHeight="false" outlineLevel="0" collapsed="false">
      <c r="A1092" s="74" t="s">
        <v>65</v>
      </c>
      <c r="B1092" s="91"/>
      <c r="C1092" s="76" t="s">
        <v>26</v>
      </c>
      <c r="D1092" s="232" t="s">
        <v>109</v>
      </c>
      <c r="E1092" s="231" t="s">
        <v>109</v>
      </c>
      <c r="F1092" s="232" t="s">
        <v>109</v>
      </c>
      <c r="G1092" s="79" t="n">
        <f aca="false">G1093</f>
        <v>1961.1</v>
      </c>
      <c r="H1092" s="79" t="n">
        <f aca="false">H1093</f>
        <v>2261.052</v>
      </c>
      <c r="I1092" s="79" t="n">
        <f aca="false">I1093</f>
        <v>-299.952</v>
      </c>
      <c r="J1092" s="55"/>
      <c r="K1092" s="55"/>
    </row>
    <row r="1093" s="57" customFormat="true" ht="15.75" hidden="false" customHeight="false" outlineLevel="0" collapsed="false">
      <c r="A1093" s="160" t="s">
        <v>66</v>
      </c>
      <c r="B1093" s="75"/>
      <c r="C1093" s="76" t="s">
        <v>26</v>
      </c>
      <c r="D1093" s="76" t="s">
        <v>16</v>
      </c>
      <c r="E1093" s="81"/>
      <c r="F1093" s="92"/>
      <c r="G1093" s="79" t="n">
        <f aca="false">G1094</f>
        <v>1961.1</v>
      </c>
      <c r="H1093" s="79" t="n">
        <f aca="false">H1094</f>
        <v>2261.052</v>
      </c>
      <c r="I1093" s="79" t="n">
        <f aca="false">I1094</f>
        <v>-299.952</v>
      </c>
      <c r="J1093" s="55"/>
      <c r="K1093" s="55"/>
    </row>
    <row r="1094" s="57" customFormat="true" ht="15.75" hidden="false" customHeight="false" outlineLevel="0" collapsed="false">
      <c r="A1094" s="200" t="s">
        <v>409</v>
      </c>
      <c r="B1094" s="97"/>
      <c r="C1094" s="76" t="s">
        <v>26</v>
      </c>
      <c r="D1094" s="76" t="s">
        <v>16</v>
      </c>
      <c r="E1094" s="81" t="s">
        <v>410</v>
      </c>
      <c r="F1094" s="92"/>
      <c r="G1094" s="79" t="n">
        <f aca="false">G1096</f>
        <v>1961.1</v>
      </c>
      <c r="H1094" s="79" t="n">
        <f aca="false">H1096</f>
        <v>2261.052</v>
      </c>
      <c r="I1094" s="79" t="n">
        <f aca="false">I1096</f>
        <v>-299.952</v>
      </c>
      <c r="J1094" s="55"/>
      <c r="K1094" s="55"/>
    </row>
    <row r="1095" s="55" customFormat="true" ht="15.75" hidden="false" customHeight="false" outlineLevel="0" collapsed="false">
      <c r="A1095" s="135" t="s">
        <v>488</v>
      </c>
      <c r="B1095" s="75"/>
      <c r="C1095" s="76" t="s">
        <v>26</v>
      </c>
      <c r="D1095" s="76" t="s">
        <v>16</v>
      </c>
      <c r="E1095" s="81" t="s">
        <v>412</v>
      </c>
      <c r="F1095" s="86"/>
      <c r="G1095" s="84" t="n">
        <f aca="false">G1096</f>
        <v>1961.1</v>
      </c>
      <c r="H1095" s="84" t="n">
        <f aca="false">H1096</f>
        <v>2261.052</v>
      </c>
      <c r="I1095" s="84" t="n">
        <f aca="false">I1096</f>
        <v>-299.952</v>
      </c>
    </row>
    <row r="1096" s="57" customFormat="true" ht="15.75" hidden="false" customHeight="false" outlineLevel="0" collapsed="false">
      <c r="A1096" s="153" t="s">
        <v>389</v>
      </c>
      <c r="B1096" s="95"/>
      <c r="C1096" s="77" t="s">
        <v>26</v>
      </c>
      <c r="D1096" s="77" t="s">
        <v>16</v>
      </c>
      <c r="E1096" s="78" t="s">
        <v>653</v>
      </c>
      <c r="F1096" s="86"/>
      <c r="G1096" s="84" t="n">
        <f aca="false">G1097</f>
        <v>1961.1</v>
      </c>
      <c r="H1096" s="84" t="n">
        <f aca="false">H1097</f>
        <v>2261.052</v>
      </c>
      <c r="I1096" s="84" t="n">
        <f aca="false">I1097</f>
        <v>-299.952</v>
      </c>
      <c r="J1096" s="55"/>
      <c r="K1096" s="55"/>
    </row>
    <row r="1097" s="57" customFormat="true" ht="15.75" hidden="false" customHeight="false" outlineLevel="0" collapsed="false">
      <c r="A1097" s="119" t="s">
        <v>647</v>
      </c>
      <c r="B1097" s="95"/>
      <c r="C1097" s="77" t="s">
        <v>26</v>
      </c>
      <c r="D1097" s="77" t="s">
        <v>16</v>
      </c>
      <c r="E1097" s="78" t="s">
        <v>653</v>
      </c>
      <c r="F1097" s="86" t="s">
        <v>648</v>
      </c>
      <c r="G1097" s="84" t="n">
        <f aca="false">G1098</f>
        <v>1961.1</v>
      </c>
      <c r="H1097" s="84" t="n">
        <f aca="false">H1098</f>
        <v>2261.052</v>
      </c>
      <c r="I1097" s="84" t="n">
        <f aca="false">I1098</f>
        <v>-299.952</v>
      </c>
      <c r="J1097" s="55"/>
      <c r="K1097" s="55"/>
    </row>
    <row r="1098" s="57" customFormat="true" ht="15.75" hidden="false" customHeight="false" outlineLevel="0" collapsed="false">
      <c r="A1098" s="187" t="s">
        <v>649</v>
      </c>
      <c r="B1098" s="95"/>
      <c r="C1098" s="77" t="s">
        <v>26</v>
      </c>
      <c r="D1098" s="77" t="s">
        <v>16</v>
      </c>
      <c r="E1098" s="78" t="s">
        <v>653</v>
      </c>
      <c r="F1098" s="86" t="s">
        <v>650</v>
      </c>
      <c r="G1098" s="84" t="n">
        <f aca="false">2261.1-300</f>
        <v>1961.1</v>
      </c>
      <c r="H1098" s="84" t="n">
        <v>2261.052</v>
      </c>
      <c r="I1098" s="84" t="n">
        <f aca="false">G1098-H1098</f>
        <v>-299.952</v>
      </c>
      <c r="J1098" s="55"/>
      <c r="K1098" s="55"/>
    </row>
    <row r="1099" s="57" customFormat="true" ht="15.75" hidden="false" customHeight="false" outlineLevel="0" collapsed="false">
      <c r="A1099" s="238" t="s">
        <v>729</v>
      </c>
      <c r="B1099" s="239"/>
      <c r="C1099" s="239"/>
      <c r="D1099" s="239"/>
      <c r="E1099" s="239"/>
      <c r="F1099" s="239"/>
      <c r="G1099" s="240" t="n">
        <f aca="false">G7+G215+G254+G277+G526+G797+G817+G876+G890</f>
        <v>1829350.826</v>
      </c>
      <c r="H1099" s="240" t="n">
        <f aca="false">H7+H215+H254+H277+H526+H797+H817+H876+H890</f>
        <v>1827432.164</v>
      </c>
      <c r="I1099" s="240" t="n">
        <f aca="false">I7+I215+I254+I277+I526+I797+I817+I876+I890</f>
        <v>1918.66200000001</v>
      </c>
      <c r="J1099" s="55"/>
      <c r="K1099" s="55"/>
    </row>
    <row r="1100" customFormat="false" ht="15.75" hidden="false" customHeight="false" outlineLevel="0" collapsed="false">
      <c r="A1100" s="52"/>
      <c r="B1100" s="54"/>
      <c r="C1100" s="54"/>
      <c r="D1100" s="54"/>
      <c r="E1100" s="54"/>
      <c r="F1100" s="54"/>
      <c r="G1100" s="249"/>
      <c r="H1100" s="249"/>
      <c r="I1100" s="249"/>
    </row>
    <row r="1101" customFormat="false" ht="15.75" hidden="false" customHeight="false" outlineLevel="0" collapsed="false">
      <c r="A1101" s="52"/>
      <c r="B1101" s="54"/>
      <c r="C1101" s="54"/>
      <c r="D1101" s="54"/>
      <c r="E1101" s="54"/>
      <c r="F1101" s="54"/>
      <c r="G1101" s="250"/>
      <c r="H1101" s="250"/>
      <c r="I1101" s="250"/>
    </row>
    <row r="1102" customFormat="false" ht="15.75" hidden="false" customHeight="false" outlineLevel="0" collapsed="false">
      <c r="A1102" s="52"/>
      <c r="B1102" s="54"/>
      <c r="C1102" s="54"/>
      <c r="D1102" s="54"/>
      <c r="E1102" s="54"/>
      <c r="F1102" s="54"/>
      <c r="G1102" s="250"/>
      <c r="H1102" s="250"/>
      <c r="I1102" s="250"/>
    </row>
    <row r="1103" customFormat="false" ht="15.75" hidden="false" customHeight="false" outlineLevel="0" collapsed="false">
      <c r="A1103" s="52"/>
      <c r="B1103" s="54"/>
      <c r="C1103" s="54"/>
      <c r="D1103" s="54"/>
      <c r="E1103" s="54"/>
      <c r="F1103" s="54"/>
      <c r="G1103" s="250"/>
      <c r="H1103" s="249"/>
      <c r="I1103" s="250"/>
    </row>
    <row r="1104" customFormat="false" ht="15.75" hidden="false" customHeight="false" outlineLevel="0" collapsed="false">
      <c r="A1104" s="52"/>
      <c r="B1104" s="54"/>
      <c r="C1104" s="54"/>
      <c r="D1104" s="54"/>
      <c r="E1104" s="54"/>
      <c r="F1104" s="54"/>
      <c r="G1104" s="250"/>
      <c r="H1104" s="250"/>
      <c r="I1104" s="250"/>
    </row>
    <row r="1105" customFormat="false" ht="15.75" hidden="false" customHeight="false" outlineLevel="0" collapsed="false">
      <c r="A1105" s="52"/>
      <c r="B1105" s="54"/>
      <c r="C1105" s="54"/>
      <c r="D1105" s="54"/>
      <c r="E1105" s="54"/>
      <c r="F1105" s="54"/>
      <c r="G1105" s="250"/>
      <c r="H1105" s="250"/>
      <c r="I1105" s="250"/>
    </row>
    <row r="1106" customFormat="false" ht="15.75" hidden="false" customHeight="false" outlineLevel="0" collapsed="false">
      <c r="A1106" s="52"/>
      <c r="B1106" s="54"/>
      <c r="C1106" s="54"/>
      <c r="D1106" s="54"/>
      <c r="E1106" s="54"/>
      <c r="F1106" s="54"/>
      <c r="G1106" s="250"/>
      <c r="H1106" s="250"/>
      <c r="I1106" s="250"/>
    </row>
    <row r="1107" customFormat="false" ht="15.75" hidden="false" customHeight="false" outlineLevel="0" collapsed="false">
      <c r="A1107" s="52"/>
      <c r="B1107" s="54"/>
      <c r="C1107" s="54"/>
      <c r="D1107" s="54"/>
      <c r="E1107" s="54"/>
      <c r="F1107" s="54"/>
      <c r="G1107" s="250"/>
      <c r="H1107" s="250"/>
      <c r="I1107" s="250"/>
    </row>
    <row r="1108" customFormat="false" ht="15.75" hidden="false" customHeight="false" outlineLevel="0" collapsed="false">
      <c r="A1108" s="52"/>
      <c r="B1108" s="54"/>
      <c r="C1108" s="54"/>
      <c r="D1108" s="54"/>
      <c r="E1108" s="54"/>
      <c r="F1108" s="54"/>
      <c r="G1108" s="250"/>
      <c r="H1108" s="250"/>
      <c r="I1108" s="250"/>
    </row>
    <row r="1109" customFormat="false" ht="15.75" hidden="false" customHeight="false" outlineLevel="0" collapsed="false">
      <c r="A1109" s="52"/>
      <c r="B1109" s="54"/>
      <c r="C1109" s="54"/>
      <c r="D1109" s="54"/>
      <c r="E1109" s="54"/>
      <c r="F1109" s="54"/>
      <c r="G1109" s="250"/>
      <c r="H1109" s="250"/>
      <c r="I1109" s="250"/>
    </row>
    <row r="1110" customFormat="false" ht="15.75" hidden="false" customHeight="false" outlineLevel="0" collapsed="false">
      <c r="A1110" s="52"/>
      <c r="B1110" s="54"/>
      <c r="C1110" s="54"/>
      <c r="D1110" s="54"/>
      <c r="E1110" s="54"/>
      <c r="F1110" s="54"/>
      <c r="G1110" s="250"/>
      <c r="H1110" s="250"/>
      <c r="I1110" s="250"/>
    </row>
    <row r="1111" customFormat="false" ht="15.75" hidden="false" customHeight="false" outlineLevel="0" collapsed="false">
      <c r="A1111" s="52"/>
      <c r="B1111" s="54"/>
      <c r="C1111" s="54"/>
      <c r="D1111" s="54"/>
      <c r="E1111" s="54"/>
      <c r="F1111" s="54"/>
      <c r="G1111" s="250"/>
      <c r="H1111" s="250"/>
      <c r="I1111" s="250"/>
    </row>
    <row r="1112" customFormat="false" ht="15.75" hidden="false" customHeight="false" outlineLevel="0" collapsed="false">
      <c r="A1112" s="52"/>
      <c r="B1112" s="54"/>
      <c r="C1112" s="54"/>
      <c r="D1112" s="54"/>
      <c r="E1112" s="54"/>
      <c r="F1112" s="54"/>
      <c r="G1112" s="250"/>
      <c r="H1112" s="250"/>
      <c r="I1112" s="250"/>
    </row>
    <row r="1113" customFormat="false" ht="15.75" hidden="false" customHeight="false" outlineLevel="0" collapsed="false">
      <c r="A1113" s="52"/>
      <c r="B1113" s="54"/>
      <c r="C1113" s="54"/>
      <c r="D1113" s="54"/>
      <c r="E1113" s="54"/>
      <c r="F1113" s="54"/>
      <c r="G1113" s="250"/>
      <c r="H1113" s="250"/>
      <c r="I1113" s="250"/>
    </row>
    <row r="1114" customFormat="false" ht="15.75" hidden="false" customHeight="false" outlineLevel="0" collapsed="false">
      <c r="A1114" s="52"/>
      <c r="B1114" s="54"/>
      <c r="C1114" s="54"/>
      <c r="D1114" s="54"/>
      <c r="E1114" s="54"/>
      <c r="F1114" s="54"/>
      <c r="G1114" s="250"/>
      <c r="H1114" s="250"/>
      <c r="I1114" s="250"/>
    </row>
    <row r="1115" customFormat="false" ht="15.75" hidden="false" customHeight="false" outlineLevel="0" collapsed="false">
      <c r="A1115" s="52"/>
      <c r="B1115" s="54"/>
      <c r="C1115" s="54"/>
      <c r="D1115" s="54"/>
      <c r="E1115" s="54"/>
      <c r="F1115" s="54"/>
      <c r="G1115" s="250"/>
      <c r="H1115" s="250"/>
      <c r="I1115" s="250"/>
    </row>
    <row r="1116" customFormat="false" ht="15.75" hidden="false" customHeight="false" outlineLevel="0" collapsed="false">
      <c r="A1116" s="52"/>
      <c r="B1116" s="54"/>
      <c r="C1116" s="54"/>
      <c r="D1116" s="54"/>
      <c r="E1116" s="54"/>
      <c r="F1116" s="54"/>
      <c r="G1116" s="250"/>
      <c r="H1116" s="250"/>
      <c r="I1116" s="250"/>
    </row>
    <row r="1117" customFormat="false" ht="15.75" hidden="false" customHeight="false" outlineLevel="0" collapsed="false">
      <c r="A1117" s="52"/>
      <c r="B1117" s="54"/>
      <c r="C1117" s="54"/>
      <c r="D1117" s="54"/>
      <c r="E1117" s="54"/>
      <c r="F1117" s="54"/>
      <c r="G1117" s="250"/>
      <c r="H1117" s="250"/>
      <c r="I1117" s="250"/>
    </row>
    <row r="1118" customFormat="false" ht="15.75" hidden="false" customHeight="false" outlineLevel="0" collapsed="false">
      <c r="A1118" s="52"/>
      <c r="B1118" s="54"/>
      <c r="C1118" s="54"/>
      <c r="D1118" s="54"/>
      <c r="E1118" s="54"/>
      <c r="F1118" s="54"/>
      <c r="G1118" s="250"/>
      <c r="H1118" s="250"/>
      <c r="I1118" s="250"/>
    </row>
    <row r="1119" customFormat="false" ht="15.75" hidden="false" customHeight="false" outlineLevel="0" collapsed="false">
      <c r="A1119" s="52"/>
      <c r="B1119" s="54"/>
      <c r="C1119" s="54"/>
      <c r="D1119" s="54"/>
      <c r="E1119" s="54"/>
      <c r="F1119" s="54"/>
      <c r="G1119" s="250"/>
      <c r="H1119" s="250"/>
      <c r="I1119" s="250"/>
    </row>
    <row r="1120" customFormat="false" ht="15.75" hidden="false" customHeight="false" outlineLevel="0" collapsed="false">
      <c r="A1120" s="52"/>
      <c r="B1120" s="54"/>
      <c r="C1120" s="54"/>
      <c r="D1120" s="54"/>
      <c r="E1120" s="54"/>
      <c r="F1120" s="54"/>
      <c r="G1120" s="250"/>
      <c r="H1120" s="250"/>
      <c r="I1120" s="250"/>
    </row>
    <row r="1121" customFormat="false" ht="15.75" hidden="false" customHeight="false" outlineLevel="0" collapsed="false">
      <c r="A1121" s="52"/>
      <c r="B1121" s="54"/>
      <c r="C1121" s="54"/>
      <c r="D1121" s="54"/>
      <c r="E1121" s="54"/>
      <c r="F1121" s="54"/>
      <c r="G1121" s="250"/>
      <c r="H1121" s="250"/>
      <c r="I1121" s="250"/>
    </row>
    <row r="1122" customFormat="false" ht="15.75" hidden="false" customHeight="false" outlineLevel="0" collapsed="false">
      <c r="A1122" s="52"/>
      <c r="B1122" s="54"/>
      <c r="C1122" s="54"/>
      <c r="D1122" s="54"/>
      <c r="E1122" s="54"/>
      <c r="F1122" s="54"/>
      <c r="G1122" s="250"/>
      <c r="H1122" s="250"/>
      <c r="I1122" s="250"/>
    </row>
    <row r="1123" customFormat="false" ht="15.75" hidden="false" customHeight="false" outlineLevel="0" collapsed="false">
      <c r="A1123" s="52"/>
      <c r="B1123" s="54"/>
      <c r="C1123" s="54"/>
      <c r="D1123" s="54"/>
      <c r="E1123" s="54"/>
      <c r="F1123" s="54"/>
      <c r="G1123" s="250"/>
      <c r="H1123" s="250"/>
      <c r="I1123" s="250"/>
    </row>
    <row r="1124" customFormat="false" ht="15.75" hidden="false" customHeight="false" outlineLevel="0" collapsed="false">
      <c r="A1124" s="52"/>
      <c r="B1124" s="54"/>
      <c r="C1124" s="54"/>
      <c r="D1124" s="54"/>
      <c r="E1124" s="54"/>
      <c r="F1124" s="54"/>
      <c r="G1124" s="250"/>
      <c r="H1124" s="250"/>
      <c r="I1124" s="250"/>
    </row>
    <row r="1125" customFormat="false" ht="15.75" hidden="false" customHeight="false" outlineLevel="0" collapsed="false">
      <c r="A1125" s="52"/>
      <c r="B1125" s="54"/>
      <c r="C1125" s="54"/>
      <c r="D1125" s="54"/>
      <c r="E1125" s="54"/>
      <c r="F1125" s="54"/>
      <c r="G1125" s="250"/>
      <c r="H1125" s="250"/>
      <c r="I1125" s="250"/>
    </row>
    <row r="1126" customFormat="false" ht="15.75" hidden="false" customHeight="false" outlineLevel="0" collapsed="false">
      <c r="A1126" s="52"/>
      <c r="B1126" s="54"/>
      <c r="C1126" s="54"/>
      <c r="D1126" s="54"/>
      <c r="E1126" s="54"/>
      <c r="F1126" s="54"/>
      <c r="G1126" s="250"/>
      <c r="H1126" s="250"/>
      <c r="I1126" s="250"/>
    </row>
    <row r="1127" customFormat="false" ht="15.75" hidden="false" customHeight="false" outlineLevel="0" collapsed="false">
      <c r="A1127" s="52"/>
      <c r="B1127" s="54"/>
      <c r="C1127" s="54"/>
      <c r="D1127" s="54"/>
      <c r="E1127" s="54"/>
      <c r="F1127" s="54"/>
      <c r="G1127" s="250"/>
      <c r="H1127" s="250"/>
      <c r="I1127" s="250"/>
    </row>
    <row r="1128" customFormat="false" ht="15.75" hidden="false" customHeight="false" outlineLevel="0" collapsed="false">
      <c r="A1128" s="52"/>
      <c r="B1128" s="54"/>
      <c r="C1128" s="54"/>
      <c r="D1128" s="54"/>
      <c r="E1128" s="54"/>
      <c r="F1128" s="54"/>
      <c r="G1128" s="250"/>
      <c r="H1128" s="250"/>
      <c r="I1128" s="250"/>
    </row>
    <row r="1129" customFormat="false" ht="15.75" hidden="false" customHeight="false" outlineLevel="0" collapsed="false">
      <c r="A1129" s="52"/>
      <c r="B1129" s="54"/>
      <c r="C1129" s="54"/>
      <c r="D1129" s="54"/>
      <c r="E1129" s="54"/>
      <c r="F1129" s="54"/>
      <c r="G1129" s="250"/>
      <c r="H1129" s="250"/>
      <c r="I1129" s="250"/>
    </row>
    <row r="1130" customFormat="false" ht="15.75" hidden="false" customHeight="false" outlineLevel="0" collapsed="false">
      <c r="A1130" s="52"/>
      <c r="B1130" s="54"/>
      <c r="C1130" s="54"/>
      <c r="D1130" s="54"/>
      <c r="E1130" s="54"/>
      <c r="F1130" s="54"/>
      <c r="G1130" s="250"/>
      <c r="H1130" s="250"/>
      <c r="I1130" s="250"/>
    </row>
    <row r="1131" customFormat="false" ht="15.75" hidden="false" customHeight="false" outlineLevel="0" collapsed="false">
      <c r="A1131" s="52"/>
      <c r="B1131" s="54"/>
      <c r="C1131" s="54"/>
      <c r="D1131" s="54"/>
      <c r="E1131" s="54"/>
      <c r="F1131" s="54"/>
      <c r="G1131" s="250"/>
      <c r="H1131" s="250"/>
      <c r="I1131" s="250"/>
    </row>
    <row r="1132" customFormat="false" ht="15.75" hidden="false" customHeight="false" outlineLevel="0" collapsed="false">
      <c r="A1132" s="52"/>
      <c r="B1132" s="54"/>
      <c r="C1132" s="54"/>
      <c r="D1132" s="54"/>
      <c r="E1132" s="54"/>
      <c r="F1132" s="54"/>
      <c r="G1132" s="250"/>
      <c r="H1132" s="250"/>
      <c r="I1132" s="250"/>
    </row>
    <row r="1133" customFormat="false" ht="15.75" hidden="false" customHeight="false" outlineLevel="0" collapsed="false">
      <c r="A1133" s="52"/>
      <c r="B1133" s="54"/>
      <c r="C1133" s="54"/>
      <c r="D1133" s="54"/>
      <c r="E1133" s="54"/>
      <c r="F1133" s="54"/>
      <c r="G1133" s="250"/>
      <c r="H1133" s="250"/>
      <c r="I1133" s="250"/>
    </row>
    <row r="1134" customFormat="false" ht="15.75" hidden="false" customHeight="false" outlineLevel="0" collapsed="false">
      <c r="A1134" s="52"/>
      <c r="B1134" s="54"/>
      <c r="C1134" s="54"/>
      <c r="D1134" s="54"/>
      <c r="E1134" s="54"/>
      <c r="F1134" s="54"/>
      <c r="G1134" s="250"/>
      <c r="H1134" s="250"/>
      <c r="I1134" s="250"/>
    </row>
    <row r="1135" customFormat="false" ht="15.75" hidden="false" customHeight="false" outlineLevel="0" collapsed="false">
      <c r="A1135" s="52"/>
      <c r="B1135" s="54"/>
      <c r="C1135" s="54"/>
      <c r="D1135" s="54"/>
      <c r="E1135" s="54"/>
      <c r="F1135" s="54"/>
      <c r="G1135" s="250"/>
      <c r="H1135" s="250"/>
      <c r="I1135" s="250"/>
    </row>
    <row r="1136" customFormat="false" ht="15.75" hidden="false" customHeight="false" outlineLevel="0" collapsed="false">
      <c r="A1136" s="52"/>
      <c r="B1136" s="54"/>
      <c r="C1136" s="54"/>
      <c r="D1136" s="54"/>
      <c r="E1136" s="54"/>
      <c r="F1136" s="54"/>
      <c r="G1136" s="250"/>
      <c r="H1136" s="250"/>
      <c r="I1136" s="250"/>
    </row>
    <row r="1137" customFormat="false" ht="15.75" hidden="false" customHeight="false" outlineLevel="0" collapsed="false">
      <c r="A1137" s="52"/>
      <c r="B1137" s="54"/>
      <c r="C1137" s="54"/>
      <c r="D1137" s="54"/>
      <c r="E1137" s="54"/>
      <c r="F1137" s="54"/>
      <c r="G1137" s="250"/>
      <c r="H1137" s="250"/>
      <c r="I1137" s="250"/>
    </row>
    <row r="1138" customFormat="false" ht="15.75" hidden="false" customHeight="false" outlineLevel="0" collapsed="false">
      <c r="A1138" s="52"/>
      <c r="B1138" s="54"/>
      <c r="C1138" s="54"/>
      <c r="D1138" s="54"/>
      <c r="E1138" s="54"/>
      <c r="F1138" s="54"/>
      <c r="G1138" s="250"/>
      <c r="H1138" s="250"/>
      <c r="I1138" s="250"/>
    </row>
    <row r="1139" customFormat="false" ht="15.75" hidden="false" customHeight="false" outlineLevel="0" collapsed="false">
      <c r="A1139" s="52"/>
      <c r="B1139" s="54"/>
      <c r="C1139" s="54"/>
      <c r="D1139" s="54"/>
      <c r="E1139" s="54"/>
      <c r="F1139" s="54"/>
      <c r="G1139" s="250"/>
      <c r="H1139" s="250"/>
      <c r="I1139" s="250"/>
    </row>
    <row r="1140" customFormat="false" ht="15.75" hidden="false" customHeight="false" outlineLevel="0" collapsed="false">
      <c r="A1140" s="52"/>
      <c r="B1140" s="54"/>
      <c r="C1140" s="54"/>
      <c r="D1140" s="54"/>
      <c r="E1140" s="54"/>
      <c r="F1140" s="54"/>
      <c r="G1140" s="250"/>
      <c r="H1140" s="250"/>
      <c r="I1140" s="250"/>
    </row>
    <row r="1141" customFormat="false" ht="15.75" hidden="false" customHeight="false" outlineLevel="0" collapsed="false">
      <c r="A1141" s="52"/>
      <c r="B1141" s="54"/>
      <c r="C1141" s="54"/>
      <c r="D1141" s="54"/>
      <c r="E1141" s="54"/>
      <c r="F1141" s="54"/>
      <c r="G1141" s="250"/>
      <c r="H1141" s="250"/>
      <c r="I1141" s="250"/>
    </row>
    <row r="1142" customFormat="false" ht="15.75" hidden="false" customHeight="false" outlineLevel="0" collapsed="false">
      <c r="A1142" s="52"/>
      <c r="B1142" s="54"/>
      <c r="C1142" s="54"/>
      <c r="D1142" s="54"/>
      <c r="E1142" s="54"/>
      <c r="F1142" s="54"/>
      <c r="G1142" s="250"/>
      <c r="H1142" s="250"/>
      <c r="I1142" s="250"/>
    </row>
    <row r="1143" customFormat="false" ht="15.75" hidden="false" customHeight="false" outlineLevel="0" collapsed="false">
      <c r="A1143" s="52"/>
      <c r="B1143" s="54"/>
      <c r="C1143" s="54"/>
      <c r="D1143" s="54"/>
      <c r="E1143" s="54"/>
      <c r="F1143" s="54"/>
      <c r="G1143" s="250"/>
      <c r="H1143" s="250"/>
      <c r="I1143" s="250"/>
    </row>
    <row r="1144" customFormat="false" ht="15.75" hidden="false" customHeight="false" outlineLevel="0" collapsed="false">
      <c r="A1144" s="52"/>
      <c r="B1144" s="54"/>
      <c r="C1144" s="54"/>
      <c r="D1144" s="54"/>
      <c r="E1144" s="54"/>
      <c r="F1144" s="54"/>
      <c r="G1144" s="250"/>
      <c r="H1144" s="250"/>
      <c r="I1144" s="250"/>
    </row>
    <row r="1145" customFormat="false" ht="15.75" hidden="false" customHeight="false" outlineLevel="0" collapsed="false">
      <c r="A1145" s="52"/>
      <c r="B1145" s="54"/>
      <c r="C1145" s="54"/>
      <c r="D1145" s="54"/>
      <c r="E1145" s="54"/>
      <c r="F1145" s="54"/>
      <c r="G1145" s="250"/>
      <c r="H1145" s="250"/>
      <c r="I1145" s="250"/>
    </row>
    <row r="1146" customFormat="false" ht="15.75" hidden="false" customHeight="false" outlineLevel="0" collapsed="false">
      <c r="A1146" s="52"/>
      <c r="B1146" s="54"/>
      <c r="C1146" s="54"/>
      <c r="D1146" s="54"/>
      <c r="E1146" s="54"/>
      <c r="F1146" s="54"/>
      <c r="G1146" s="250"/>
      <c r="H1146" s="250"/>
      <c r="I1146" s="250"/>
    </row>
    <row r="1147" customFormat="false" ht="15.75" hidden="false" customHeight="false" outlineLevel="0" collapsed="false">
      <c r="A1147" s="52"/>
      <c r="B1147" s="54"/>
      <c r="C1147" s="54"/>
      <c r="D1147" s="54"/>
      <c r="E1147" s="54"/>
      <c r="F1147" s="54"/>
      <c r="G1147" s="250"/>
      <c r="H1147" s="250"/>
      <c r="I1147" s="250"/>
    </row>
    <row r="1148" customFormat="false" ht="15.75" hidden="false" customHeight="false" outlineLevel="0" collapsed="false">
      <c r="A1148" s="52"/>
      <c r="B1148" s="54"/>
      <c r="C1148" s="54"/>
      <c r="D1148" s="54"/>
      <c r="E1148" s="54"/>
      <c r="F1148" s="54"/>
      <c r="G1148" s="250"/>
      <c r="H1148" s="250"/>
      <c r="I1148" s="250"/>
    </row>
    <row r="1149" customFormat="false" ht="15.75" hidden="false" customHeight="false" outlineLevel="0" collapsed="false">
      <c r="A1149" s="52"/>
      <c r="B1149" s="54"/>
      <c r="C1149" s="54"/>
      <c r="D1149" s="54"/>
      <c r="E1149" s="54"/>
      <c r="F1149" s="54"/>
      <c r="G1149" s="250"/>
      <c r="H1149" s="250"/>
      <c r="I1149" s="250"/>
    </row>
    <row r="1150" customFormat="false" ht="15.75" hidden="false" customHeight="false" outlineLevel="0" collapsed="false">
      <c r="A1150" s="52"/>
      <c r="B1150" s="54"/>
      <c r="C1150" s="54"/>
      <c r="D1150" s="54"/>
      <c r="E1150" s="54"/>
      <c r="F1150" s="54"/>
      <c r="G1150" s="250"/>
      <c r="H1150" s="250"/>
      <c r="I1150" s="250"/>
    </row>
    <row r="1151" customFormat="false" ht="15.75" hidden="false" customHeight="false" outlineLevel="0" collapsed="false">
      <c r="A1151" s="52"/>
      <c r="B1151" s="54"/>
      <c r="C1151" s="54"/>
      <c r="D1151" s="54"/>
      <c r="E1151" s="54"/>
      <c r="F1151" s="54"/>
      <c r="G1151" s="250"/>
      <c r="H1151" s="250"/>
      <c r="I1151" s="250"/>
    </row>
    <row r="1152" customFormat="false" ht="15.75" hidden="false" customHeight="false" outlineLevel="0" collapsed="false">
      <c r="A1152" s="52"/>
      <c r="B1152" s="54"/>
      <c r="C1152" s="54"/>
      <c r="D1152" s="54"/>
      <c r="E1152" s="54"/>
      <c r="F1152" s="54"/>
      <c r="G1152" s="250"/>
      <c r="H1152" s="250"/>
      <c r="I1152" s="250"/>
    </row>
    <row r="1153" customFormat="false" ht="15.75" hidden="false" customHeight="false" outlineLevel="0" collapsed="false">
      <c r="A1153" s="52"/>
      <c r="B1153" s="54"/>
      <c r="C1153" s="54"/>
      <c r="D1153" s="54"/>
      <c r="E1153" s="54"/>
      <c r="F1153" s="54"/>
      <c r="G1153" s="250"/>
      <c r="H1153" s="250"/>
      <c r="I1153" s="250"/>
    </row>
    <row r="1154" customFormat="false" ht="15.75" hidden="false" customHeight="false" outlineLevel="0" collapsed="false">
      <c r="A1154" s="52"/>
      <c r="B1154" s="54"/>
      <c r="C1154" s="54"/>
      <c r="D1154" s="54"/>
      <c r="E1154" s="54"/>
      <c r="F1154" s="54"/>
      <c r="G1154" s="250"/>
      <c r="H1154" s="250"/>
      <c r="I1154" s="250"/>
    </row>
    <row r="1155" customFormat="false" ht="15.75" hidden="false" customHeight="false" outlineLevel="0" collapsed="false">
      <c r="A1155" s="52"/>
      <c r="B1155" s="54"/>
      <c r="C1155" s="54"/>
      <c r="D1155" s="54"/>
      <c r="E1155" s="54"/>
      <c r="F1155" s="54"/>
      <c r="G1155" s="250"/>
      <c r="H1155" s="250"/>
      <c r="I1155" s="250"/>
    </row>
    <row r="1156" customFormat="false" ht="15.75" hidden="false" customHeight="false" outlineLevel="0" collapsed="false">
      <c r="A1156" s="52"/>
      <c r="B1156" s="54"/>
      <c r="C1156" s="54"/>
      <c r="D1156" s="54"/>
      <c r="E1156" s="54"/>
      <c r="F1156" s="54"/>
      <c r="G1156" s="250"/>
      <c r="H1156" s="250"/>
      <c r="I1156" s="250"/>
    </row>
    <row r="1157" customFormat="false" ht="15.75" hidden="false" customHeight="false" outlineLevel="0" collapsed="false">
      <c r="A1157" s="52"/>
      <c r="B1157" s="54"/>
      <c r="C1157" s="54"/>
      <c r="D1157" s="54"/>
      <c r="E1157" s="54"/>
      <c r="F1157" s="54"/>
      <c r="G1157" s="250"/>
      <c r="H1157" s="250"/>
      <c r="I1157" s="250"/>
    </row>
    <row r="1158" customFormat="false" ht="15.75" hidden="false" customHeight="false" outlineLevel="0" collapsed="false">
      <c r="A1158" s="52"/>
      <c r="B1158" s="54"/>
      <c r="C1158" s="54"/>
      <c r="D1158" s="54"/>
      <c r="E1158" s="54"/>
      <c r="F1158" s="54"/>
      <c r="G1158" s="250"/>
      <c r="H1158" s="250"/>
      <c r="I1158" s="250"/>
    </row>
    <row r="1159" customFormat="false" ht="15.75" hidden="false" customHeight="false" outlineLevel="0" collapsed="false">
      <c r="A1159" s="52"/>
      <c r="B1159" s="54"/>
      <c r="C1159" s="54"/>
      <c r="D1159" s="54"/>
      <c r="E1159" s="54"/>
      <c r="F1159" s="54"/>
      <c r="G1159" s="250"/>
      <c r="H1159" s="250"/>
      <c r="I1159" s="250"/>
    </row>
    <row r="1160" customFormat="false" ht="15.75" hidden="false" customHeight="false" outlineLevel="0" collapsed="false">
      <c r="A1160" s="52"/>
      <c r="B1160" s="54"/>
      <c r="C1160" s="54"/>
      <c r="D1160" s="54"/>
      <c r="E1160" s="54"/>
      <c r="F1160" s="54"/>
      <c r="G1160" s="250"/>
      <c r="H1160" s="250"/>
      <c r="I1160" s="250"/>
    </row>
    <row r="1161" customFormat="false" ht="15.75" hidden="false" customHeight="false" outlineLevel="0" collapsed="false">
      <c r="A1161" s="52"/>
      <c r="B1161" s="54"/>
      <c r="C1161" s="54"/>
      <c r="D1161" s="54"/>
      <c r="E1161" s="54"/>
      <c r="F1161" s="54"/>
      <c r="G1161" s="250"/>
      <c r="H1161" s="250"/>
      <c r="I1161" s="250"/>
    </row>
    <row r="1162" customFormat="false" ht="15.75" hidden="false" customHeight="false" outlineLevel="0" collapsed="false">
      <c r="A1162" s="52"/>
      <c r="B1162" s="54"/>
      <c r="C1162" s="54"/>
      <c r="D1162" s="54"/>
      <c r="E1162" s="54"/>
      <c r="F1162" s="54"/>
      <c r="G1162" s="250"/>
      <c r="H1162" s="250"/>
      <c r="I1162" s="250"/>
    </row>
    <row r="1163" customFormat="false" ht="15.75" hidden="false" customHeight="false" outlineLevel="0" collapsed="false">
      <c r="A1163" s="52"/>
      <c r="B1163" s="54"/>
      <c r="C1163" s="54"/>
      <c r="D1163" s="54"/>
      <c r="E1163" s="54"/>
      <c r="F1163" s="54"/>
      <c r="G1163" s="250"/>
      <c r="H1163" s="250"/>
      <c r="I1163" s="250"/>
    </row>
    <row r="1164" customFormat="false" ht="15.75" hidden="false" customHeight="false" outlineLevel="0" collapsed="false">
      <c r="A1164" s="52"/>
      <c r="B1164" s="54"/>
      <c r="C1164" s="54"/>
      <c r="D1164" s="54"/>
      <c r="E1164" s="54"/>
      <c r="F1164" s="54"/>
      <c r="G1164" s="250"/>
      <c r="H1164" s="250"/>
      <c r="I1164" s="250"/>
    </row>
    <row r="1165" customFormat="false" ht="15.75" hidden="false" customHeight="false" outlineLevel="0" collapsed="false">
      <c r="A1165" s="52"/>
      <c r="B1165" s="54"/>
      <c r="C1165" s="54"/>
      <c r="D1165" s="54"/>
      <c r="E1165" s="54"/>
      <c r="F1165" s="54"/>
      <c r="G1165" s="250"/>
      <c r="H1165" s="250"/>
      <c r="I1165" s="250"/>
    </row>
    <row r="1166" customFormat="false" ht="15.75" hidden="false" customHeight="false" outlineLevel="0" collapsed="false">
      <c r="A1166" s="52"/>
      <c r="B1166" s="54"/>
      <c r="C1166" s="54"/>
      <c r="D1166" s="54"/>
      <c r="E1166" s="54"/>
      <c r="F1166" s="54"/>
      <c r="G1166" s="250"/>
      <c r="H1166" s="250"/>
      <c r="I1166" s="250"/>
    </row>
    <row r="1167" customFormat="false" ht="15.75" hidden="false" customHeight="false" outlineLevel="0" collapsed="false">
      <c r="A1167" s="52"/>
      <c r="B1167" s="54"/>
      <c r="C1167" s="54"/>
      <c r="D1167" s="54"/>
      <c r="E1167" s="54"/>
      <c r="F1167" s="54"/>
      <c r="G1167" s="250"/>
      <c r="H1167" s="250"/>
      <c r="I1167" s="250"/>
    </row>
    <row r="1168" customFormat="false" ht="15.75" hidden="false" customHeight="false" outlineLevel="0" collapsed="false">
      <c r="A1168" s="52"/>
      <c r="B1168" s="54"/>
      <c r="C1168" s="54"/>
      <c r="D1168" s="54"/>
      <c r="E1168" s="54"/>
      <c r="F1168" s="54"/>
      <c r="G1168" s="250"/>
      <c r="H1168" s="250"/>
      <c r="I1168" s="250"/>
    </row>
    <row r="1169" customFormat="false" ht="15.75" hidden="false" customHeight="false" outlineLevel="0" collapsed="false">
      <c r="A1169" s="52"/>
      <c r="B1169" s="54"/>
      <c r="C1169" s="54"/>
      <c r="D1169" s="54"/>
      <c r="E1169" s="54"/>
      <c r="F1169" s="54"/>
      <c r="G1169" s="250"/>
      <c r="H1169" s="250"/>
      <c r="I1169" s="250"/>
    </row>
    <row r="1170" customFormat="false" ht="15.75" hidden="false" customHeight="false" outlineLevel="0" collapsed="false">
      <c r="A1170" s="52"/>
      <c r="B1170" s="54"/>
      <c r="C1170" s="54"/>
      <c r="D1170" s="54"/>
      <c r="E1170" s="54"/>
      <c r="F1170" s="54"/>
      <c r="G1170" s="250"/>
      <c r="H1170" s="250"/>
      <c r="I1170" s="250"/>
    </row>
    <row r="1171" customFormat="false" ht="15.75" hidden="false" customHeight="false" outlineLevel="0" collapsed="false">
      <c r="A1171" s="52"/>
      <c r="B1171" s="54"/>
      <c r="C1171" s="54"/>
      <c r="D1171" s="54"/>
      <c r="E1171" s="54"/>
      <c r="F1171" s="54"/>
      <c r="G1171" s="250"/>
      <c r="H1171" s="250"/>
      <c r="I1171" s="250"/>
    </row>
    <row r="1172" customFormat="false" ht="15.75" hidden="false" customHeight="false" outlineLevel="0" collapsed="false">
      <c r="A1172" s="52"/>
      <c r="B1172" s="54"/>
      <c r="C1172" s="54"/>
      <c r="D1172" s="54"/>
      <c r="E1172" s="54"/>
      <c r="F1172" s="54"/>
      <c r="G1172" s="250"/>
      <c r="H1172" s="250"/>
      <c r="I1172" s="250"/>
    </row>
    <row r="1173" customFormat="false" ht="15.75" hidden="false" customHeight="false" outlineLevel="0" collapsed="false">
      <c r="A1173" s="52"/>
      <c r="B1173" s="54"/>
      <c r="C1173" s="54"/>
      <c r="D1173" s="54"/>
      <c r="E1173" s="54"/>
      <c r="F1173" s="54"/>
      <c r="G1173" s="250"/>
      <c r="H1173" s="250"/>
      <c r="I1173" s="250"/>
    </row>
    <row r="1174" customFormat="false" ht="15.75" hidden="false" customHeight="false" outlineLevel="0" collapsed="false">
      <c r="A1174" s="52"/>
      <c r="B1174" s="54"/>
      <c r="C1174" s="54"/>
      <c r="D1174" s="54"/>
      <c r="E1174" s="54"/>
      <c r="F1174" s="54"/>
      <c r="G1174" s="250"/>
      <c r="H1174" s="250"/>
      <c r="I1174" s="250"/>
    </row>
    <row r="1175" customFormat="false" ht="15.75" hidden="false" customHeight="false" outlineLevel="0" collapsed="false">
      <c r="A1175" s="52"/>
      <c r="B1175" s="54"/>
      <c r="C1175" s="54"/>
      <c r="D1175" s="54"/>
      <c r="E1175" s="54"/>
      <c r="F1175" s="54"/>
      <c r="G1175" s="250"/>
      <c r="H1175" s="250"/>
      <c r="I1175" s="250"/>
    </row>
    <row r="1176" customFormat="false" ht="15.75" hidden="false" customHeight="false" outlineLevel="0" collapsed="false">
      <c r="A1176" s="52"/>
      <c r="B1176" s="54"/>
      <c r="C1176" s="54"/>
      <c r="D1176" s="54"/>
      <c r="E1176" s="54"/>
      <c r="F1176" s="54"/>
      <c r="G1176" s="250"/>
      <c r="H1176" s="250"/>
      <c r="I1176" s="250"/>
    </row>
    <row r="1177" customFormat="false" ht="15.75" hidden="false" customHeight="false" outlineLevel="0" collapsed="false">
      <c r="A1177" s="52"/>
      <c r="B1177" s="54"/>
      <c r="C1177" s="54"/>
      <c r="D1177" s="54"/>
      <c r="E1177" s="54"/>
      <c r="F1177" s="54"/>
      <c r="G1177" s="250"/>
      <c r="H1177" s="250"/>
      <c r="I1177" s="250"/>
    </row>
    <row r="1178" customFormat="false" ht="15.75" hidden="false" customHeight="false" outlineLevel="0" collapsed="false">
      <c r="A1178" s="52"/>
      <c r="B1178" s="54"/>
      <c r="C1178" s="54"/>
      <c r="D1178" s="54"/>
      <c r="E1178" s="54"/>
      <c r="F1178" s="54"/>
      <c r="G1178" s="250"/>
      <c r="H1178" s="250"/>
      <c r="I1178" s="250"/>
    </row>
    <row r="1179" customFormat="false" ht="15.75" hidden="false" customHeight="false" outlineLevel="0" collapsed="false">
      <c r="A1179" s="52"/>
      <c r="B1179" s="54"/>
      <c r="C1179" s="54"/>
      <c r="D1179" s="54"/>
      <c r="E1179" s="54"/>
      <c r="F1179" s="54"/>
      <c r="G1179" s="250"/>
      <c r="H1179" s="250"/>
      <c r="I1179" s="250"/>
    </row>
    <row r="1180" customFormat="false" ht="15.75" hidden="false" customHeight="false" outlineLevel="0" collapsed="false">
      <c r="A1180" s="52"/>
      <c r="B1180" s="54"/>
      <c r="C1180" s="54"/>
      <c r="D1180" s="54"/>
      <c r="E1180" s="54"/>
      <c r="F1180" s="54"/>
      <c r="G1180" s="250"/>
      <c r="H1180" s="250"/>
      <c r="I1180" s="250"/>
    </row>
    <row r="1181" customFormat="false" ht="15.75" hidden="false" customHeight="false" outlineLevel="0" collapsed="false">
      <c r="A1181" s="52"/>
      <c r="B1181" s="54"/>
      <c r="C1181" s="54"/>
      <c r="D1181" s="54"/>
      <c r="E1181" s="54"/>
      <c r="F1181" s="54"/>
      <c r="G1181" s="250"/>
      <c r="H1181" s="250"/>
      <c r="I1181" s="250"/>
    </row>
    <row r="1182" customFormat="false" ht="15.75" hidden="false" customHeight="false" outlineLevel="0" collapsed="false">
      <c r="A1182" s="52"/>
      <c r="B1182" s="54"/>
      <c r="C1182" s="54"/>
      <c r="D1182" s="54"/>
      <c r="E1182" s="54"/>
      <c r="F1182" s="54"/>
      <c r="G1182" s="250"/>
      <c r="H1182" s="250"/>
      <c r="I1182" s="250"/>
    </row>
    <row r="1183" customFormat="false" ht="15.75" hidden="false" customHeight="false" outlineLevel="0" collapsed="false">
      <c r="A1183" s="52"/>
      <c r="B1183" s="54"/>
      <c r="C1183" s="54"/>
      <c r="D1183" s="54"/>
      <c r="E1183" s="54"/>
      <c r="F1183" s="54"/>
      <c r="G1183" s="250"/>
      <c r="H1183" s="250"/>
      <c r="I1183" s="250"/>
    </row>
    <row r="1184" customFormat="false" ht="15.75" hidden="false" customHeight="false" outlineLevel="0" collapsed="false">
      <c r="A1184" s="52"/>
      <c r="B1184" s="54"/>
      <c r="C1184" s="54"/>
      <c r="D1184" s="54"/>
      <c r="E1184" s="54"/>
      <c r="F1184" s="54"/>
      <c r="G1184" s="250"/>
      <c r="H1184" s="250"/>
      <c r="I1184" s="250"/>
    </row>
  </sheetData>
  <autoFilter ref="A6:I1099"/>
  <mergeCells count="2">
    <mergeCell ref="D1:I1"/>
    <mergeCell ref="A3:I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4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M10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1" width="96.13"/>
    <col collapsed="false" customWidth="true" hidden="false" outlineLevel="0" max="2" min="2" style="252" width="14.28"/>
    <col collapsed="false" customWidth="true" hidden="false" outlineLevel="0" max="3" min="3" style="252" width="5.28"/>
    <col collapsed="false" customWidth="true" hidden="false" outlineLevel="0" max="4" min="4" style="253" width="13.85"/>
    <col collapsed="false" customWidth="true" hidden="true" outlineLevel="0" max="6" min="5" style="51" width="10.13"/>
    <col collapsed="false" customWidth="true" hidden="true" outlineLevel="0" max="7" min="7" style="51" width="9.06"/>
    <col collapsed="false" customWidth="true" hidden="false" outlineLevel="0" max="8" min="8" style="50" width="2.13"/>
    <col collapsed="false" customWidth="false" hidden="false" outlineLevel="0" max="257" min="9" style="51" width="9.14"/>
  </cols>
  <sheetData>
    <row r="1" s="57" customFormat="true" ht="15.75" hidden="false" customHeight="true" outlineLevel="0" collapsed="false">
      <c r="A1" s="254"/>
      <c r="B1" s="255" t="s">
        <v>733</v>
      </c>
      <c r="C1" s="255"/>
      <c r="D1" s="255"/>
      <c r="H1" s="55"/>
      <c r="M1" s="256"/>
    </row>
    <row r="2" s="55" customFormat="true" ht="13.9" hidden="false" customHeight="true" outlineLevel="0" collapsed="false">
      <c r="A2" s="52"/>
      <c r="B2" s="255" t="s">
        <v>95</v>
      </c>
      <c r="C2" s="255"/>
      <c r="D2" s="255"/>
      <c r="M2" s="56"/>
    </row>
    <row r="3" s="55" customFormat="true" ht="12.4" hidden="false" customHeight="true" outlineLevel="0" collapsed="false">
      <c r="A3" s="52"/>
      <c r="B3" s="255" t="s">
        <v>96</v>
      </c>
      <c r="C3" s="255"/>
      <c r="D3" s="255"/>
      <c r="M3" s="56"/>
    </row>
    <row r="4" s="55" customFormat="true" ht="12.4" hidden="false" customHeight="true" outlineLevel="0" collapsed="false">
      <c r="A4" s="52"/>
      <c r="B4" s="255" t="s">
        <v>97</v>
      </c>
      <c r="C4" s="255"/>
      <c r="D4" s="255"/>
      <c r="M4" s="56"/>
    </row>
    <row r="5" s="55" customFormat="true" ht="15.75" hidden="false" customHeight="true" outlineLevel="0" collapsed="false">
      <c r="A5" s="52"/>
      <c r="B5" s="255" t="s">
        <v>98</v>
      </c>
      <c r="C5" s="255"/>
      <c r="D5" s="255"/>
      <c r="M5" s="56"/>
    </row>
    <row r="6" customFormat="false" ht="15.75" hidden="false" customHeight="false" outlineLevel="0" collapsed="false">
      <c r="A6" s="257"/>
      <c r="B6" s="258"/>
      <c r="C6" s="258"/>
    </row>
    <row r="7" s="57" customFormat="true" ht="12.4" hidden="false" customHeight="true" outlineLevel="0" collapsed="false">
      <c r="A7" s="254"/>
      <c r="B7" s="255" t="s">
        <v>734</v>
      </c>
      <c r="C7" s="255"/>
      <c r="D7" s="255"/>
      <c r="H7" s="55"/>
      <c r="M7" s="256"/>
    </row>
    <row r="8" s="55" customFormat="true" ht="13.9" hidden="false" customHeight="true" outlineLevel="0" collapsed="false">
      <c r="A8" s="52"/>
      <c r="B8" s="255" t="s">
        <v>95</v>
      </c>
      <c r="C8" s="255"/>
      <c r="D8" s="255"/>
      <c r="M8" s="56"/>
    </row>
    <row r="9" s="55" customFormat="true" ht="13.9" hidden="false" customHeight="true" outlineLevel="0" collapsed="false">
      <c r="A9" s="52"/>
      <c r="B9" s="255" t="s">
        <v>96</v>
      </c>
      <c r="C9" s="255"/>
      <c r="D9" s="255"/>
      <c r="M9" s="56"/>
    </row>
    <row r="10" s="55" customFormat="true" ht="13.9" hidden="false" customHeight="true" outlineLevel="0" collapsed="false">
      <c r="A10" s="52"/>
      <c r="B10" s="255" t="s">
        <v>97</v>
      </c>
      <c r="C10" s="255"/>
      <c r="D10" s="255"/>
      <c r="M10" s="56"/>
    </row>
    <row r="11" s="55" customFormat="true" ht="13.9" hidden="false" customHeight="true" outlineLevel="0" collapsed="false">
      <c r="A11" s="52"/>
      <c r="B11" s="255" t="s">
        <v>100</v>
      </c>
      <c r="C11" s="255"/>
      <c r="D11" s="255"/>
      <c r="M11" s="56"/>
    </row>
    <row r="12" s="50" customFormat="true" ht="37.5" hidden="false" customHeight="true" outlineLevel="0" collapsed="false">
      <c r="A12" s="259" t="s">
        <v>735</v>
      </c>
      <c r="B12" s="259"/>
      <c r="C12" s="259"/>
      <c r="D12" s="259"/>
    </row>
    <row r="13" s="55" customFormat="true" ht="45" hidden="false" customHeight="false" outlineLevel="0" collapsed="false">
      <c r="A13" s="260" t="s">
        <v>8</v>
      </c>
      <c r="B13" s="260" t="s">
        <v>103</v>
      </c>
      <c r="C13" s="260" t="s">
        <v>104</v>
      </c>
      <c r="D13" s="261" t="s">
        <v>105</v>
      </c>
    </row>
    <row r="14" s="64" customFormat="true" ht="15.75" hidden="false" customHeight="false" outlineLevel="0" collapsed="false">
      <c r="A14" s="262" t="n">
        <v>1</v>
      </c>
      <c r="B14" s="263" t="s">
        <v>736</v>
      </c>
      <c r="C14" s="263" t="s">
        <v>737</v>
      </c>
      <c r="D14" s="264" t="s">
        <v>12</v>
      </c>
    </row>
    <row r="15" s="268" customFormat="true" ht="12.75" hidden="false" customHeight="false" outlineLevel="0" collapsed="false">
      <c r="A15" s="265" t="s">
        <v>738</v>
      </c>
      <c r="B15" s="266" t="s">
        <v>126</v>
      </c>
      <c r="C15" s="266"/>
      <c r="D15" s="267" t="n">
        <f aca="false">D16+D19+D22</f>
        <v>1499.2</v>
      </c>
      <c r="H15" s="269"/>
    </row>
    <row r="16" s="268" customFormat="true" ht="12.75" hidden="false" customHeight="false" outlineLevel="0" collapsed="false">
      <c r="A16" s="26" t="s">
        <v>113</v>
      </c>
      <c r="B16" s="245" t="s">
        <v>127</v>
      </c>
      <c r="C16" s="245"/>
      <c r="D16" s="246" t="n">
        <f aca="false">D17</f>
        <v>1140</v>
      </c>
      <c r="H16" s="269"/>
    </row>
    <row r="17" s="268" customFormat="true" ht="12.75" hidden="false" customHeight="false" outlineLevel="0" collapsed="false">
      <c r="A17" s="270" t="s">
        <v>128</v>
      </c>
      <c r="B17" s="245" t="s">
        <v>127</v>
      </c>
      <c r="C17" s="245" t="s">
        <v>129</v>
      </c>
      <c r="D17" s="246" t="n">
        <f aca="false">SUM(D18)</f>
        <v>1140</v>
      </c>
      <c r="H17" s="269"/>
    </row>
    <row r="18" s="268" customFormat="true" ht="12.75" hidden="false" customHeight="false" outlineLevel="0" collapsed="false">
      <c r="A18" s="270" t="s">
        <v>130</v>
      </c>
      <c r="B18" s="245" t="s">
        <v>127</v>
      </c>
      <c r="C18" s="245" t="s">
        <v>131</v>
      </c>
      <c r="D18" s="246" t="n">
        <v>1140</v>
      </c>
      <c r="H18" s="269"/>
    </row>
    <row r="19" s="268" customFormat="true" ht="12.75" hidden="false" customHeight="false" outlineLevel="0" collapsed="false">
      <c r="A19" s="271" t="s">
        <v>132</v>
      </c>
      <c r="B19" s="272" t="s">
        <v>133</v>
      </c>
      <c r="C19" s="245"/>
      <c r="D19" s="246" t="n">
        <f aca="false">D20</f>
        <v>35.5</v>
      </c>
      <c r="H19" s="269"/>
    </row>
    <row r="20" s="268" customFormat="true" ht="12.75" hidden="false" customHeight="false" outlineLevel="0" collapsed="false">
      <c r="A20" s="270" t="s">
        <v>128</v>
      </c>
      <c r="B20" s="272" t="s">
        <v>133</v>
      </c>
      <c r="C20" s="245" t="s">
        <v>129</v>
      </c>
      <c r="D20" s="246" t="n">
        <f aca="false">D21</f>
        <v>35.5</v>
      </c>
      <c r="H20" s="269"/>
    </row>
    <row r="21" s="268" customFormat="true" ht="12.75" hidden="false" customHeight="false" outlineLevel="0" collapsed="false">
      <c r="A21" s="270" t="s">
        <v>130</v>
      </c>
      <c r="B21" s="272" t="s">
        <v>133</v>
      </c>
      <c r="C21" s="245" t="s">
        <v>131</v>
      </c>
      <c r="D21" s="246" t="n">
        <v>35.5</v>
      </c>
      <c r="H21" s="269"/>
    </row>
    <row r="22" s="268" customFormat="true" ht="38.25" hidden="false" customHeight="false" outlineLevel="0" collapsed="false">
      <c r="A22" s="220" t="s">
        <v>153</v>
      </c>
      <c r="B22" s="273" t="s">
        <v>154</v>
      </c>
      <c r="C22" s="245"/>
      <c r="D22" s="274" t="n">
        <f aca="false">D23</f>
        <v>323.7</v>
      </c>
      <c r="H22" s="269"/>
    </row>
    <row r="23" s="268" customFormat="true" ht="12.75" hidden="false" customHeight="false" outlineLevel="0" collapsed="false">
      <c r="A23" s="275" t="s">
        <v>155</v>
      </c>
      <c r="B23" s="273" t="s">
        <v>154</v>
      </c>
      <c r="C23" s="245" t="s">
        <v>156</v>
      </c>
      <c r="D23" s="276" t="n">
        <f aca="false">D24</f>
        <v>323.7</v>
      </c>
      <c r="H23" s="269"/>
    </row>
    <row r="24" s="268" customFormat="true" ht="12.75" hidden="false" customHeight="false" outlineLevel="0" collapsed="false">
      <c r="A24" s="26" t="s">
        <v>157</v>
      </c>
      <c r="B24" s="273" t="s">
        <v>154</v>
      </c>
      <c r="C24" s="245" t="s">
        <v>158</v>
      </c>
      <c r="D24" s="246" t="n">
        <f aca="false">926-190.9-150-8.8-150-102.6</f>
        <v>323.7</v>
      </c>
      <c r="H24" s="269"/>
    </row>
    <row r="25" s="268" customFormat="true" ht="12.75" hidden="false" customHeight="false" outlineLevel="0" collapsed="false">
      <c r="A25" s="277" t="s">
        <v>739</v>
      </c>
      <c r="B25" s="278" t="s">
        <v>310</v>
      </c>
      <c r="C25" s="278"/>
      <c r="D25" s="279" t="n">
        <f aca="false">D26+D72+D144+D179</f>
        <v>814915.401</v>
      </c>
      <c r="H25" s="269"/>
    </row>
    <row r="26" s="268" customFormat="true" ht="12.75" hidden="false" customHeight="false" outlineLevel="0" collapsed="false">
      <c r="A26" s="280" t="s">
        <v>445</v>
      </c>
      <c r="B26" s="281" t="s">
        <v>312</v>
      </c>
      <c r="C26" s="281"/>
      <c r="D26" s="282" t="n">
        <f aca="false">D27+D30+D36+D39+D42+D45+D48+D51+D57+D60+D63+D66+D69+D54+D33</f>
        <v>277144.78</v>
      </c>
      <c r="H26" s="269"/>
    </row>
    <row r="27" s="268" customFormat="true" ht="12.75" hidden="false" customHeight="false" outlineLevel="0" collapsed="false">
      <c r="A27" s="283" t="s">
        <v>313</v>
      </c>
      <c r="B27" s="248" t="s">
        <v>314</v>
      </c>
      <c r="C27" s="248"/>
      <c r="D27" s="247" t="n">
        <f aca="false">D28</f>
        <v>114042.5</v>
      </c>
      <c r="H27" s="269"/>
    </row>
    <row r="28" s="268" customFormat="true" ht="12.75" hidden="false" customHeight="false" outlineLevel="0" collapsed="false">
      <c r="A28" s="177" t="s">
        <v>253</v>
      </c>
      <c r="B28" s="248" t="s">
        <v>314</v>
      </c>
      <c r="C28" s="248" t="s">
        <v>181</v>
      </c>
      <c r="D28" s="247" t="n">
        <f aca="false">D29</f>
        <v>114042.5</v>
      </c>
      <c r="E28" s="284"/>
      <c r="F28" s="285"/>
      <c r="H28" s="269"/>
    </row>
    <row r="29" customFormat="false" ht="15.75" hidden="false" customHeight="false" outlineLevel="0" collapsed="false">
      <c r="A29" s="176" t="s">
        <v>254</v>
      </c>
      <c r="B29" s="248" t="s">
        <v>314</v>
      </c>
      <c r="C29" s="248" t="s">
        <v>255</v>
      </c>
      <c r="D29" s="247" t="n">
        <f aca="false">106821.6+39.7+5391.2+1790</f>
        <v>114042.5</v>
      </c>
      <c r="E29" s="286" t="n">
        <f aca="false">D29-D32-D53-D59-D56</f>
        <v>109926.78</v>
      </c>
      <c r="F29" s="287"/>
    </row>
    <row r="30" customFormat="false" ht="15.75" hidden="false" customHeight="false" outlineLevel="0" collapsed="false">
      <c r="A30" s="17" t="s">
        <v>315</v>
      </c>
      <c r="B30" s="248" t="s">
        <v>316</v>
      </c>
      <c r="C30" s="248"/>
      <c r="D30" s="247" t="n">
        <f aca="false">D31</f>
        <v>1057.7</v>
      </c>
      <c r="F30" s="286"/>
    </row>
    <row r="31" customFormat="false" ht="15.75" hidden="false" customHeight="false" outlineLevel="0" collapsed="false">
      <c r="A31" s="177" t="s">
        <v>253</v>
      </c>
      <c r="B31" s="248" t="s">
        <v>316</v>
      </c>
      <c r="C31" s="248" t="s">
        <v>181</v>
      </c>
      <c r="D31" s="247" t="n">
        <f aca="false">D32</f>
        <v>1057.7</v>
      </c>
    </row>
    <row r="32" customFormat="false" ht="15.75" hidden="false" customHeight="false" outlineLevel="0" collapsed="false">
      <c r="A32" s="176" t="s">
        <v>254</v>
      </c>
      <c r="B32" s="248" t="s">
        <v>316</v>
      </c>
      <c r="C32" s="248" t="s">
        <v>255</v>
      </c>
      <c r="D32" s="247" t="n">
        <f aca="false">620+389.7+35.5+12.5</f>
        <v>1057.7</v>
      </c>
      <c r="F32" s="286" t="n">
        <f aca="false">D32+D70+D137+D140</f>
        <v>3806.766</v>
      </c>
    </row>
    <row r="33" customFormat="false" ht="15.75" hidden="false" customHeight="false" outlineLevel="0" collapsed="false">
      <c r="A33" s="176" t="s">
        <v>317</v>
      </c>
      <c r="B33" s="248" t="s">
        <v>318</v>
      </c>
      <c r="C33" s="248"/>
      <c r="D33" s="247" t="n">
        <f aca="false">D34</f>
        <v>1398</v>
      </c>
    </row>
    <row r="34" customFormat="false" ht="15.75" hidden="false" customHeight="false" outlineLevel="0" collapsed="false">
      <c r="A34" s="177" t="s">
        <v>253</v>
      </c>
      <c r="B34" s="248" t="s">
        <v>318</v>
      </c>
      <c r="C34" s="248" t="s">
        <v>181</v>
      </c>
      <c r="D34" s="247" t="n">
        <f aca="false">D35</f>
        <v>1398</v>
      </c>
    </row>
    <row r="35" s="288" customFormat="true" ht="12.75" hidden="false" customHeight="false" outlineLevel="0" collapsed="false">
      <c r="A35" s="176" t="s">
        <v>254</v>
      </c>
      <c r="B35" s="248" t="s">
        <v>318</v>
      </c>
      <c r="C35" s="248" t="s">
        <v>255</v>
      </c>
      <c r="D35" s="247" t="n">
        <f aca="false">1420-22</f>
        <v>1398</v>
      </c>
      <c r="H35" s="289"/>
    </row>
    <row r="36" s="288" customFormat="true" ht="12.75" hidden="false" customHeight="false" outlineLevel="0" collapsed="false">
      <c r="A36" s="176" t="s">
        <v>319</v>
      </c>
      <c r="B36" s="248" t="s">
        <v>320</v>
      </c>
      <c r="C36" s="248"/>
      <c r="D36" s="247" t="n">
        <f aca="false">D37</f>
        <v>300</v>
      </c>
      <c r="H36" s="289"/>
    </row>
    <row r="37" s="288" customFormat="true" ht="12.75" hidden="false" customHeight="false" outlineLevel="0" collapsed="false">
      <c r="A37" s="177" t="s">
        <v>253</v>
      </c>
      <c r="B37" s="245" t="s">
        <v>320</v>
      </c>
      <c r="C37" s="248" t="s">
        <v>181</v>
      </c>
      <c r="D37" s="247" t="n">
        <f aca="false">D38</f>
        <v>300</v>
      </c>
      <c r="H37" s="289"/>
    </row>
    <row r="38" s="288" customFormat="true" ht="12.75" hidden="false" customHeight="false" outlineLevel="0" collapsed="false">
      <c r="A38" s="176" t="s">
        <v>254</v>
      </c>
      <c r="B38" s="245" t="s">
        <v>320</v>
      </c>
      <c r="C38" s="248" t="s">
        <v>255</v>
      </c>
      <c r="D38" s="247" t="n">
        <v>300</v>
      </c>
      <c r="H38" s="289"/>
    </row>
    <row r="39" s="288" customFormat="true" ht="12.75" hidden="false" customHeight="false" outlineLevel="0" collapsed="false">
      <c r="A39" s="17" t="s">
        <v>321</v>
      </c>
      <c r="B39" s="248" t="s">
        <v>322</v>
      </c>
      <c r="C39" s="248"/>
      <c r="D39" s="247" t="n">
        <f aca="false">D40</f>
        <v>1102.3</v>
      </c>
      <c r="H39" s="289"/>
    </row>
    <row r="40" s="288" customFormat="true" ht="12.75" hidden="false" customHeight="false" outlineLevel="0" collapsed="false">
      <c r="A40" s="177" t="s">
        <v>253</v>
      </c>
      <c r="B40" s="248" t="s">
        <v>322</v>
      </c>
      <c r="C40" s="248" t="s">
        <v>181</v>
      </c>
      <c r="D40" s="247" t="n">
        <f aca="false">D41</f>
        <v>1102.3</v>
      </c>
      <c r="H40" s="289"/>
    </row>
    <row r="41" s="288" customFormat="true" ht="12.75" hidden="false" customHeight="false" outlineLevel="0" collapsed="false">
      <c r="A41" s="176" t="s">
        <v>254</v>
      </c>
      <c r="B41" s="248" t="s">
        <v>322</v>
      </c>
      <c r="C41" s="248" t="s">
        <v>255</v>
      </c>
      <c r="D41" s="247" t="n">
        <f aca="false">1110-33.3+25.6</f>
        <v>1102.3</v>
      </c>
      <c r="H41" s="289"/>
    </row>
    <row r="42" s="288" customFormat="true" ht="12.75" hidden="false" customHeight="false" outlineLevel="0" collapsed="false">
      <c r="A42" s="17" t="s">
        <v>323</v>
      </c>
      <c r="B42" s="248" t="s">
        <v>324</v>
      </c>
      <c r="C42" s="248"/>
      <c r="D42" s="247" t="n">
        <f aca="false">D43</f>
        <v>61.7</v>
      </c>
      <c r="H42" s="289"/>
    </row>
    <row r="43" customFormat="false" ht="15.75" hidden="false" customHeight="false" outlineLevel="0" collapsed="false">
      <c r="A43" s="177" t="s">
        <v>253</v>
      </c>
      <c r="B43" s="248" t="s">
        <v>324</v>
      </c>
      <c r="C43" s="248" t="s">
        <v>181</v>
      </c>
      <c r="D43" s="247" t="n">
        <f aca="false">D44</f>
        <v>61.7</v>
      </c>
    </row>
    <row r="44" customFormat="false" ht="15.75" hidden="false" customHeight="false" outlineLevel="0" collapsed="false">
      <c r="A44" s="176" t="s">
        <v>254</v>
      </c>
      <c r="B44" s="248" t="s">
        <v>324</v>
      </c>
      <c r="C44" s="248" t="s">
        <v>255</v>
      </c>
      <c r="D44" s="247" t="n">
        <v>61.7</v>
      </c>
    </row>
    <row r="45" customFormat="false" ht="15.75" hidden="false" customHeight="false" outlineLevel="0" collapsed="false">
      <c r="A45" s="17" t="s">
        <v>325</v>
      </c>
      <c r="B45" s="248" t="s">
        <v>326</v>
      </c>
      <c r="C45" s="248"/>
      <c r="D45" s="247" t="n">
        <f aca="false">D46</f>
        <v>898.02</v>
      </c>
    </row>
    <row r="46" customFormat="false" ht="15.75" hidden="false" customHeight="false" outlineLevel="0" collapsed="false">
      <c r="A46" s="177" t="s">
        <v>253</v>
      </c>
      <c r="B46" s="248" t="s">
        <v>326</v>
      </c>
      <c r="C46" s="248" t="s">
        <v>181</v>
      </c>
      <c r="D46" s="247" t="n">
        <f aca="false">D47</f>
        <v>898.02</v>
      </c>
    </row>
    <row r="47" customFormat="false" ht="15.75" hidden="false" customHeight="false" outlineLevel="0" collapsed="false">
      <c r="A47" s="176" t="s">
        <v>254</v>
      </c>
      <c r="B47" s="248" t="s">
        <v>326</v>
      </c>
      <c r="C47" s="248" t="s">
        <v>255</v>
      </c>
      <c r="D47" s="247" t="n">
        <f aca="false">881.52+21.3-4.8</f>
        <v>898.02</v>
      </c>
    </row>
    <row r="48" customFormat="false" ht="15.75" hidden="false" customHeight="false" outlineLevel="0" collapsed="false">
      <c r="A48" s="17" t="s">
        <v>327</v>
      </c>
      <c r="B48" s="248" t="s">
        <v>328</v>
      </c>
      <c r="C48" s="248"/>
      <c r="D48" s="247" t="n">
        <f aca="false">D49</f>
        <v>1974.9</v>
      </c>
    </row>
    <row r="49" customFormat="false" ht="15.75" hidden="false" customHeight="false" outlineLevel="0" collapsed="false">
      <c r="A49" s="177" t="s">
        <v>253</v>
      </c>
      <c r="B49" s="248" t="s">
        <v>328</v>
      </c>
      <c r="C49" s="248" t="s">
        <v>181</v>
      </c>
      <c r="D49" s="247" t="n">
        <f aca="false">D50</f>
        <v>1974.9</v>
      </c>
    </row>
    <row r="50" customFormat="false" ht="15.75" hidden="false" customHeight="false" outlineLevel="0" collapsed="false">
      <c r="A50" s="176" t="s">
        <v>254</v>
      </c>
      <c r="B50" s="248" t="s">
        <v>328</v>
      </c>
      <c r="C50" s="248" t="s">
        <v>255</v>
      </c>
      <c r="D50" s="247" t="n">
        <f aca="false">1910.4+64.5</f>
        <v>1974.9</v>
      </c>
    </row>
    <row r="51" customFormat="false" ht="157.9" hidden="false" customHeight="true" outlineLevel="0" collapsed="false">
      <c r="A51" s="17" t="s">
        <v>446</v>
      </c>
      <c r="B51" s="248" t="s">
        <v>447</v>
      </c>
      <c r="C51" s="248"/>
      <c r="D51" s="247" t="n">
        <f aca="false">D52</f>
        <v>383.3</v>
      </c>
    </row>
    <row r="52" customFormat="false" ht="15.75" hidden="false" customHeight="false" outlineLevel="0" collapsed="false">
      <c r="A52" s="177" t="s">
        <v>253</v>
      </c>
      <c r="B52" s="248" t="s">
        <v>447</v>
      </c>
      <c r="C52" s="248" t="s">
        <v>181</v>
      </c>
      <c r="D52" s="247" t="n">
        <f aca="false">D53</f>
        <v>383.3</v>
      </c>
    </row>
    <row r="53" customFormat="false" ht="15.75" hidden="false" customHeight="false" outlineLevel="0" collapsed="false">
      <c r="A53" s="290" t="s">
        <v>254</v>
      </c>
      <c r="B53" s="248" t="s">
        <v>447</v>
      </c>
      <c r="C53" s="248" t="s">
        <v>255</v>
      </c>
      <c r="D53" s="247" t="n">
        <f aca="false">361.4+21.9</f>
        <v>383.3</v>
      </c>
    </row>
    <row r="54" customFormat="false" ht="15.75" hidden="false" customHeight="false" outlineLevel="0" collapsed="false">
      <c r="A54" s="17" t="s">
        <v>329</v>
      </c>
      <c r="B54" s="245" t="s">
        <v>330</v>
      </c>
      <c r="C54" s="248"/>
      <c r="D54" s="247" t="n">
        <f aca="false">D55</f>
        <v>1011.334</v>
      </c>
    </row>
    <row r="55" customFormat="false" ht="15.75" hidden="false" customHeight="false" outlineLevel="0" collapsed="false">
      <c r="A55" s="177" t="s">
        <v>253</v>
      </c>
      <c r="B55" s="245" t="s">
        <v>330</v>
      </c>
      <c r="C55" s="248" t="s">
        <v>181</v>
      </c>
      <c r="D55" s="247" t="n">
        <f aca="false">D56</f>
        <v>1011.334</v>
      </c>
    </row>
    <row r="56" customFormat="false" ht="15.75" hidden="false" customHeight="false" outlineLevel="0" collapsed="false">
      <c r="A56" s="176" t="s">
        <v>254</v>
      </c>
      <c r="B56" s="245" t="s">
        <v>330</v>
      </c>
      <c r="C56" s="248" t="s">
        <v>255</v>
      </c>
      <c r="D56" s="247" t="n">
        <v>1011.334</v>
      </c>
    </row>
    <row r="57" s="288" customFormat="true" ht="38.25" hidden="false" customHeight="false" outlineLevel="0" collapsed="false">
      <c r="A57" s="291" t="s">
        <v>740</v>
      </c>
      <c r="B57" s="248" t="s">
        <v>332</v>
      </c>
      <c r="C57" s="248"/>
      <c r="D57" s="247" t="n">
        <f aca="false">D58</f>
        <v>1663.386</v>
      </c>
      <c r="H57" s="289"/>
    </row>
    <row r="58" s="288" customFormat="true" ht="12.75" hidden="false" customHeight="false" outlineLevel="0" collapsed="false">
      <c r="A58" s="177" t="s">
        <v>253</v>
      </c>
      <c r="B58" s="248" t="s">
        <v>332</v>
      </c>
      <c r="C58" s="248" t="s">
        <v>181</v>
      </c>
      <c r="D58" s="247" t="n">
        <f aca="false">D59</f>
        <v>1663.386</v>
      </c>
      <c r="H58" s="289"/>
    </row>
    <row r="59" s="288" customFormat="true" ht="12.75" hidden="false" customHeight="false" outlineLevel="0" collapsed="false">
      <c r="A59" s="176" t="s">
        <v>254</v>
      </c>
      <c r="B59" s="248" t="s">
        <v>332</v>
      </c>
      <c r="C59" s="248" t="s">
        <v>255</v>
      </c>
      <c r="D59" s="247" t="n">
        <f aca="false">1229.186+110+104.8+219.4</f>
        <v>1663.386</v>
      </c>
      <c r="H59" s="289"/>
    </row>
    <row r="60" s="288" customFormat="true" ht="12.75" hidden="false" customHeight="false" outlineLevel="0" collapsed="false">
      <c r="A60" s="292" t="s">
        <v>333</v>
      </c>
      <c r="B60" s="248" t="s">
        <v>334</v>
      </c>
      <c r="C60" s="248"/>
      <c r="D60" s="246" t="n">
        <f aca="false">D61</f>
        <v>140622</v>
      </c>
      <c r="H60" s="289"/>
    </row>
    <row r="61" s="288" customFormat="true" ht="12.75" hidden="false" customHeight="false" outlineLevel="0" collapsed="false">
      <c r="A61" s="177" t="s">
        <v>253</v>
      </c>
      <c r="B61" s="248" t="s">
        <v>334</v>
      </c>
      <c r="C61" s="248" t="s">
        <v>181</v>
      </c>
      <c r="D61" s="247" t="n">
        <f aca="false">D62</f>
        <v>140622</v>
      </c>
      <c r="H61" s="289"/>
    </row>
    <row r="62" s="288" customFormat="true" ht="12.75" hidden="false" customHeight="false" outlineLevel="0" collapsed="false">
      <c r="A62" s="176" t="s">
        <v>254</v>
      </c>
      <c r="B62" s="245" t="s">
        <v>334</v>
      </c>
      <c r="C62" s="245" t="s">
        <v>255</v>
      </c>
      <c r="D62" s="247" t="n">
        <f aca="false">144906-4284</f>
        <v>140622</v>
      </c>
      <c r="H62" s="289"/>
    </row>
    <row r="63" s="288" customFormat="true" ht="25.5" hidden="false" customHeight="false" outlineLevel="0" collapsed="false">
      <c r="A63" s="176" t="s">
        <v>448</v>
      </c>
      <c r="B63" s="248" t="s">
        <v>449</v>
      </c>
      <c r="C63" s="248"/>
      <c r="D63" s="247" t="n">
        <f aca="false">D64</f>
        <v>9207.44</v>
      </c>
      <c r="H63" s="289"/>
    </row>
    <row r="64" s="288" customFormat="true" ht="12.75" hidden="false" customHeight="false" outlineLevel="0" collapsed="false">
      <c r="A64" s="176" t="s">
        <v>253</v>
      </c>
      <c r="B64" s="248" t="s">
        <v>449</v>
      </c>
      <c r="C64" s="248" t="s">
        <v>181</v>
      </c>
      <c r="D64" s="247" t="n">
        <f aca="false">D65</f>
        <v>9207.44</v>
      </c>
      <c r="H64" s="289"/>
    </row>
    <row r="65" s="288" customFormat="true" ht="12.75" hidden="false" customHeight="false" outlineLevel="0" collapsed="false">
      <c r="A65" s="176" t="s">
        <v>254</v>
      </c>
      <c r="B65" s="248" t="s">
        <v>449</v>
      </c>
      <c r="C65" s="248" t="s">
        <v>255</v>
      </c>
      <c r="D65" s="247" t="n">
        <f aca="false">7258.54+841.7+695+412.2</f>
        <v>9207.44</v>
      </c>
      <c r="H65" s="289"/>
    </row>
    <row r="66" customFormat="false" ht="51.75" hidden="false" customHeight="false" outlineLevel="0" collapsed="false">
      <c r="A66" s="176" t="s">
        <v>336</v>
      </c>
      <c r="B66" s="248" t="s">
        <v>741</v>
      </c>
      <c r="C66" s="248"/>
      <c r="D66" s="247" t="n">
        <f aca="false">D67</f>
        <v>1391.9</v>
      </c>
    </row>
    <row r="67" customFormat="false" ht="15.75" hidden="false" customHeight="false" outlineLevel="0" collapsed="false">
      <c r="A67" s="177" t="s">
        <v>253</v>
      </c>
      <c r="B67" s="248" t="s">
        <v>741</v>
      </c>
      <c r="C67" s="248" t="s">
        <v>181</v>
      </c>
      <c r="D67" s="247" t="n">
        <f aca="false">D68</f>
        <v>1391.9</v>
      </c>
    </row>
    <row r="68" customFormat="false" ht="15.75" hidden="false" customHeight="false" outlineLevel="0" collapsed="false">
      <c r="A68" s="176" t="s">
        <v>254</v>
      </c>
      <c r="B68" s="248" t="s">
        <v>741</v>
      </c>
      <c r="C68" s="248" t="s">
        <v>255</v>
      </c>
      <c r="D68" s="247" t="n">
        <v>1391.9</v>
      </c>
    </row>
    <row r="69" s="57" customFormat="true" ht="25.5" hidden="false" customHeight="false" outlineLevel="0" collapsed="false">
      <c r="A69" s="293" t="s">
        <v>338</v>
      </c>
      <c r="B69" s="245" t="s">
        <v>339</v>
      </c>
      <c r="C69" s="245"/>
      <c r="D69" s="247" t="n">
        <f aca="false">D70</f>
        <v>2030.3</v>
      </c>
      <c r="E69" s="294" t="n">
        <f aca="false">D69-D72-78.8-9.8-14.1-890-16750.5-252878.6-4548.7-22204.8</f>
        <v>-781027.621</v>
      </c>
      <c r="H69" s="55"/>
    </row>
    <row r="70" customFormat="false" ht="15.75" hidden="false" customHeight="false" outlineLevel="0" collapsed="false">
      <c r="A70" s="208" t="s">
        <v>253</v>
      </c>
      <c r="B70" s="245" t="s">
        <v>339</v>
      </c>
      <c r="C70" s="245" t="s">
        <v>181</v>
      </c>
      <c r="D70" s="247" t="n">
        <f aca="false">D71</f>
        <v>2030.3</v>
      </c>
    </row>
    <row r="71" customFormat="false" ht="15.75" hidden="false" customHeight="false" outlineLevel="0" collapsed="false">
      <c r="A71" s="26" t="s">
        <v>254</v>
      </c>
      <c r="B71" s="245" t="s">
        <v>339</v>
      </c>
      <c r="C71" s="245" t="s">
        <v>255</v>
      </c>
      <c r="D71" s="247" t="n">
        <f aca="false">2101.4-71.1</f>
        <v>2030.3</v>
      </c>
    </row>
    <row r="72" customFormat="false" ht="15.75" hidden="false" customHeight="false" outlineLevel="0" collapsed="false">
      <c r="A72" s="280" t="s">
        <v>346</v>
      </c>
      <c r="B72" s="281" t="s">
        <v>347</v>
      </c>
      <c r="C72" s="281"/>
      <c r="D72" s="295" t="n">
        <f aca="false">D73+D76+D79+D82+D85+D88+D93+D96+D99+D105+D111+D135+D114+D117+D123+D126+D129+D132+D138+D120+D102+D141+D108</f>
        <v>485682.621</v>
      </c>
    </row>
    <row r="73" customFormat="false" ht="15.75" hidden="false" customHeight="false" outlineLevel="0" collapsed="false">
      <c r="A73" s="283" t="s">
        <v>313</v>
      </c>
      <c r="B73" s="248" t="s">
        <v>348</v>
      </c>
      <c r="C73" s="248"/>
      <c r="D73" s="247" t="n">
        <f aca="false">D74</f>
        <v>152724.6</v>
      </c>
    </row>
    <row r="74" customFormat="false" ht="15.75" hidden="false" customHeight="false" outlineLevel="0" collapsed="false">
      <c r="A74" s="177" t="s">
        <v>253</v>
      </c>
      <c r="B74" s="248" t="s">
        <v>348</v>
      </c>
      <c r="C74" s="248" t="s">
        <v>181</v>
      </c>
      <c r="D74" s="246" t="n">
        <f aca="false">D75</f>
        <v>152724.6</v>
      </c>
    </row>
    <row r="75" customFormat="false" ht="15.75" hidden="false" customHeight="false" outlineLevel="0" collapsed="false">
      <c r="A75" s="176" t="s">
        <v>254</v>
      </c>
      <c r="B75" s="248" t="s">
        <v>348</v>
      </c>
      <c r="C75" s="248" t="s">
        <v>255</v>
      </c>
      <c r="D75" s="246" t="n">
        <f aca="false">145847+87.2+8580.4-1790</f>
        <v>152724.6</v>
      </c>
    </row>
    <row r="76" customFormat="false" ht="27" hidden="false" customHeight="true" outlineLevel="0" collapsed="false">
      <c r="A76" s="17" t="s">
        <v>315</v>
      </c>
      <c r="B76" s="248" t="s">
        <v>349</v>
      </c>
      <c r="C76" s="248"/>
      <c r="D76" s="246" t="n">
        <f aca="false">D77</f>
        <v>1052.2</v>
      </c>
    </row>
    <row r="77" customFormat="false" ht="15.75" hidden="false" customHeight="false" outlineLevel="0" collapsed="false">
      <c r="A77" s="177" t="s">
        <v>253</v>
      </c>
      <c r="B77" s="248" t="s">
        <v>349</v>
      </c>
      <c r="C77" s="248" t="s">
        <v>181</v>
      </c>
      <c r="D77" s="246" t="n">
        <f aca="false">D78</f>
        <v>1052.2</v>
      </c>
    </row>
    <row r="78" customFormat="false" ht="15.75" hidden="false" customHeight="false" outlineLevel="0" collapsed="false">
      <c r="A78" s="176" t="s">
        <v>254</v>
      </c>
      <c r="B78" s="248" t="s">
        <v>349</v>
      </c>
      <c r="C78" s="248" t="s">
        <v>255</v>
      </c>
      <c r="D78" s="246" t="n">
        <f aca="false">1000+7+36.9+14.9-6.6</f>
        <v>1052.2</v>
      </c>
    </row>
    <row r="79" s="288" customFormat="true" ht="12.75" hidden="false" customHeight="false" outlineLevel="0" collapsed="false">
      <c r="A79" s="296" t="s">
        <v>317</v>
      </c>
      <c r="B79" s="248" t="s">
        <v>350</v>
      </c>
      <c r="C79" s="248"/>
      <c r="D79" s="246" t="n">
        <f aca="false">D80</f>
        <v>849.6</v>
      </c>
      <c r="H79" s="289"/>
    </row>
    <row r="80" s="288" customFormat="true" ht="12.75" hidden="false" customHeight="false" outlineLevel="0" collapsed="false">
      <c r="A80" s="177" t="s">
        <v>253</v>
      </c>
      <c r="B80" s="248" t="s">
        <v>350</v>
      </c>
      <c r="C80" s="248" t="s">
        <v>181</v>
      </c>
      <c r="D80" s="246" t="n">
        <f aca="false">D81</f>
        <v>849.6</v>
      </c>
      <c r="H80" s="289"/>
    </row>
    <row r="81" s="288" customFormat="true" ht="12.75" hidden="false" customHeight="false" outlineLevel="0" collapsed="false">
      <c r="A81" s="176" t="s">
        <v>254</v>
      </c>
      <c r="B81" s="248" t="s">
        <v>350</v>
      </c>
      <c r="C81" s="248" t="s">
        <v>255</v>
      </c>
      <c r="D81" s="246" t="n">
        <f aca="false">900-114.4+64</f>
        <v>849.6</v>
      </c>
      <c r="H81" s="289"/>
    </row>
    <row r="82" s="288" customFormat="true" ht="12.75" hidden="false" customHeight="false" outlineLevel="0" collapsed="false">
      <c r="A82" s="176" t="s">
        <v>319</v>
      </c>
      <c r="B82" s="248" t="s">
        <v>355</v>
      </c>
      <c r="C82" s="248"/>
      <c r="D82" s="247" t="n">
        <f aca="false">D83</f>
        <v>225.5</v>
      </c>
      <c r="H82" s="289"/>
    </row>
    <row r="83" s="288" customFormat="true" ht="12.75" hidden="false" customHeight="false" outlineLevel="0" collapsed="false">
      <c r="A83" s="177" t="s">
        <v>253</v>
      </c>
      <c r="B83" s="245" t="s">
        <v>355</v>
      </c>
      <c r="C83" s="248" t="s">
        <v>181</v>
      </c>
      <c r="D83" s="247" t="n">
        <f aca="false">D84</f>
        <v>225.5</v>
      </c>
      <c r="H83" s="289"/>
    </row>
    <row r="84" s="288" customFormat="true" ht="12.75" hidden="false" customHeight="false" outlineLevel="0" collapsed="false">
      <c r="A84" s="176" t="s">
        <v>254</v>
      </c>
      <c r="B84" s="245" t="s">
        <v>355</v>
      </c>
      <c r="C84" s="248" t="s">
        <v>255</v>
      </c>
      <c r="D84" s="247" t="n">
        <v>225.5</v>
      </c>
      <c r="H84" s="289"/>
    </row>
    <row r="85" s="288" customFormat="true" ht="12.75" hidden="false" customHeight="false" outlineLevel="0" collapsed="false">
      <c r="A85" s="17" t="s">
        <v>321</v>
      </c>
      <c r="B85" s="248" t="s">
        <v>356</v>
      </c>
      <c r="C85" s="248"/>
      <c r="D85" s="246" t="n">
        <f aca="false">D86</f>
        <v>1608.561</v>
      </c>
      <c r="H85" s="289"/>
    </row>
    <row r="86" s="288" customFormat="true" ht="12.75" hidden="false" customHeight="false" outlineLevel="0" collapsed="false">
      <c r="A86" s="177" t="s">
        <v>253</v>
      </c>
      <c r="B86" s="248" t="s">
        <v>356</v>
      </c>
      <c r="C86" s="248" t="s">
        <v>181</v>
      </c>
      <c r="D86" s="246" t="n">
        <f aca="false">D87</f>
        <v>1608.561</v>
      </c>
      <c r="H86" s="289"/>
    </row>
    <row r="87" s="288" customFormat="true" ht="12.75" hidden="false" customHeight="false" outlineLevel="0" collapsed="false">
      <c r="A87" s="176" t="s">
        <v>254</v>
      </c>
      <c r="B87" s="248" t="s">
        <v>356</v>
      </c>
      <c r="C87" s="248" t="s">
        <v>255</v>
      </c>
      <c r="D87" s="246" t="n">
        <f aca="false">2069.361-460.8</f>
        <v>1608.561</v>
      </c>
      <c r="H87" s="289"/>
    </row>
    <row r="88" s="288" customFormat="true" ht="12.75" hidden="false" customHeight="false" outlineLevel="0" collapsed="false">
      <c r="A88" s="17" t="s">
        <v>323</v>
      </c>
      <c r="B88" s="248" t="s">
        <v>357</v>
      </c>
      <c r="C88" s="248"/>
      <c r="D88" s="246" t="n">
        <f aca="false">D91+D89</f>
        <v>197.85</v>
      </c>
      <c r="H88" s="289"/>
    </row>
    <row r="89" s="288" customFormat="true" ht="12.75" hidden="false" customHeight="false" outlineLevel="0" collapsed="false">
      <c r="A89" s="297" t="s">
        <v>155</v>
      </c>
      <c r="B89" s="248" t="s">
        <v>357</v>
      </c>
      <c r="C89" s="248" t="s">
        <v>156</v>
      </c>
      <c r="D89" s="246" t="n">
        <f aca="false">D90</f>
        <v>5.5</v>
      </c>
      <c r="H89" s="289"/>
    </row>
    <row r="90" s="288" customFormat="true" ht="12.75" hidden="false" customHeight="false" outlineLevel="0" collapsed="false">
      <c r="A90" s="291" t="s">
        <v>358</v>
      </c>
      <c r="B90" s="248" t="s">
        <v>357</v>
      </c>
      <c r="C90" s="248" t="s">
        <v>359</v>
      </c>
      <c r="D90" s="246" t="n">
        <f aca="false">72.5-60.5-6.5</f>
        <v>5.5</v>
      </c>
      <c r="H90" s="289"/>
    </row>
    <row r="91" s="288" customFormat="true" ht="12.75" hidden="false" customHeight="false" outlineLevel="0" collapsed="false">
      <c r="A91" s="177" t="s">
        <v>253</v>
      </c>
      <c r="B91" s="248" t="s">
        <v>357</v>
      </c>
      <c r="C91" s="248" t="s">
        <v>181</v>
      </c>
      <c r="D91" s="246" t="n">
        <f aca="false">D92</f>
        <v>192.35</v>
      </c>
      <c r="H91" s="289"/>
    </row>
    <row r="92" s="288" customFormat="true" ht="12.75" hidden="false" customHeight="false" outlineLevel="0" collapsed="false">
      <c r="A92" s="176" t="s">
        <v>254</v>
      </c>
      <c r="B92" s="248" t="s">
        <v>357</v>
      </c>
      <c r="C92" s="248" t="s">
        <v>255</v>
      </c>
      <c r="D92" s="246" t="n">
        <f aca="false">180.85+4.5+7</f>
        <v>192.35</v>
      </c>
      <c r="H92" s="289"/>
    </row>
    <row r="93" s="288" customFormat="true" ht="12.75" hidden="false" customHeight="false" outlineLevel="0" collapsed="false">
      <c r="A93" s="17" t="s">
        <v>325</v>
      </c>
      <c r="B93" s="248" t="s">
        <v>360</v>
      </c>
      <c r="C93" s="248"/>
      <c r="D93" s="246" t="n">
        <f aca="false">D94</f>
        <v>2772.449</v>
      </c>
      <c r="H93" s="289"/>
    </row>
    <row r="94" s="288" customFormat="true" ht="12.75" hidden="false" customHeight="false" outlineLevel="0" collapsed="false">
      <c r="A94" s="177" t="s">
        <v>253</v>
      </c>
      <c r="B94" s="248" t="s">
        <v>360</v>
      </c>
      <c r="C94" s="248" t="s">
        <v>181</v>
      </c>
      <c r="D94" s="246" t="n">
        <f aca="false">D95</f>
        <v>2772.449</v>
      </c>
      <c r="H94" s="289"/>
    </row>
    <row r="95" s="288" customFormat="true" ht="12.75" hidden="false" customHeight="false" outlineLevel="0" collapsed="false">
      <c r="A95" s="176" t="s">
        <v>254</v>
      </c>
      <c r="B95" s="248" t="s">
        <v>360</v>
      </c>
      <c r="C95" s="248" t="s">
        <v>255</v>
      </c>
      <c r="D95" s="246" t="n">
        <f aca="false">2803.949-21.3-23.3+13.1</f>
        <v>2772.449</v>
      </c>
      <c r="H95" s="289"/>
    </row>
    <row r="96" s="288" customFormat="true" ht="12.75" hidden="false" customHeight="false" outlineLevel="0" collapsed="false">
      <c r="A96" s="176" t="s">
        <v>327</v>
      </c>
      <c r="B96" s="248" t="s">
        <v>361</v>
      </c>
      <c r="C96" s="248"/>
      <c r="D96" s="246" t="n">
        <f aca="false">D97</f>
        <v>7440.691</v>
      </c>
      <c r="H96" s="289"/>
    </row>
    <row r="97" s="288" customFormat="true" ht="29.25" hidden="false" customHeight="true" outlineLevel="0" collapsed="false">
      <c r="A97" s="177" t="s">
        <v>253</v>
      </c>
      <c r="B97" s="248" t="s">
        <v>361</v>
      </c>
      <c r="C97" s="248" t="s">
        <v>181</v>
      </c>
      <c r="D97" s="246" t="n">
        <f aca="false">D98</f>
        <v>7440.691</v>
      </c>
      <c r="H97" s="289"/>
    </row>
    <row r="98" s="288" customFormat="true" ht="12.75" hidden="false" customHeight="false" outlineLevel="0" collapsed="false">
      <c r="A98" s="176" t="s">
        <v>254</v>
      </c>
      <c r="B98" s="248" t="s">
        <v>361</v>
      </c>
      <c r="C98" s="248" t="s">
        <v>255</v>
      </c>
      <c r="D98" s="246" t="n">
        <f aca="false">7282.891+57.8+100</f>
        <v>7440.691</v>
      </c>
      <c r="H98" s="289"/>
    </row>
    <row r="99" s="288" customFormat="true" ht="12.75" hidden="false" customHeight="false" outlineLevel="0" collapsed="false">
      <c r="A99" s="17" t="s">
        <v>450</v>
      </c>
      <c r="B99" s="248" t="s">
        <v>451</v>
      </c>
      <c r="C99" s="248"/>
      <c r="D99" s="298" t="n">
        <f aca="false">D100</f>
        <v>1954.3</v>
      </c>
      <c r="H99" s="289"/>
    </row>
    <row r="100" s="268" customFormat="true" ht="12.75" hidden="false" customHeight="false" outlineLevel="0" collapsed="false">
      <c r="A100" s="177" t="s">
        <v>253</v>
      </c>
      <c r="B100" s="248" t="s">
        <v>451</v>
      </c>
      <c r="C100" s="248" t="s">
        <v>181</v>
      </c>
      <c r="D100" s="298" t="n">
        <f aca="false">D101</f>
        <v>1954.3</v>
      </c>
      <c r="H100" s="269"/>
    </row>
    <row r="101" s="268" customFormat="true" ht="12.75" hidden="false" customHeight="false" outlineLevel="0" collapsed="false">
      <c r="A101" s="176" t="s">
        <v>254</v>
      </c>
      <c r="B101" s="248" t="s">
        <v>451</v>
      </c>
      <c r="C101" s="248" t="s">
        <v>255</v>
      </c>
      <c r="D101" s="298" t="n">
        <f aca="false">2333.5-288.6-1.2-89.4</f>
        <v>1954.3</v>
      </c>
      <c r="H101" s="269"/>
    </row>
    <row r="102" s="268" customFormat="true" ht="25.5" hidden="false" customHeight="false" outlineLevel="0" collapsed="false">
      <c r="A102" s="26" t="s">
        <v>362</v>
      </c>
      <c r="B102" s="248" t="s">
        <v>363</v>
      </c>
      <c r="C102" s="248"/>
      <c r="D102" s="246" t="n">
        <f aca="false">D103</f>
        <v>22531</v>
      </c>
      <c r="H102" s="269"/>
    </row>
    <row r="103" s="268" customFormat="true" ht="12.75" hidden="false" customHeight="false" outlineLevel="0" collapsed="false">
      <c r="A103" s="26" t="s">
        <v>253</v>
      </c>
      <c r="B103" s="248" t="s">
        <v>363</v>
      </c>
      <c r="C103" s="248" t="s">
        <v>181</v>
      </c>
      <c r="D103" s="246" t="n">
        <f aca="false">D104</f>
        <v>22531</v>
      </c>
      <c r="H103" s="269"/>
    </row>
    <row r="104" s="268" customFormat="true" ht="12.75" hidden="false" customHeight="false" outlineLevel="0" collapsed="false">
      <c r="A104" s="26" t="s">
        <v>254</v>
      </c>
      <c r="B104" s="248" t="s">
        <v>363</v>
      </c>
      <c r="C104" s="248" t="s">
        <v>255</v>
      </c>
      <c r="D104" s="246" t="n">
        <v>22531</v>
      </c>
      <c r="H104" s="269"/>
    </row>
    <row r="105" s="268" customFormat="true" ht="12.75" hidden="false" customHeight="false" outlineLevel="0" collapsed="false">
      <c r="A105" s="299" t="s">
        <v>351</v>
      </c>
      <c r="B105" s="245" t="s">
        <v>352</v>
      </c>
      <c r="C105" s="248"/>
      <c r="D105" s="247" t="n">
        <f aca="false">D106</f>
        <v>103.3</v>
      </c>
      <c r="H105" s="269"/>
    </row>
    <row r="106" s="288" customFormat="true" ht="12.75" hidden="false" customHeight="false" outlineLevel="0" collapsed="false">
      <c r="A106" s="208" t="s">
        <v>253</v>
      </c>
      <c r="B106" s="245" t="s">
        <v>352</v>
      </c>
      <c r="C106" s="248" t="s">
        <v>181</v>
      </c>
      <c r="D106" s="247" t="n">
        <f aca="false">D107</f>
        <v>103.3</v>
      </c>
      <c r="H106" s="289"/>
    </row>
    <row r="107" s="288" customFormat="true" ht="12.75" hidden="false" customHeight="false" outlineLevel="0" collapsed="false">
      <c r="A107" s="176" t="s">
        <v>254</v>
      </c>
      <c r="B107" s="245" t="s">
        <v>352</v>
      </c>
      <c r="C107" s="248" t="s">
        <v>255</v>
      </c>
      <c r="D107" s="247" t="n">
        <f aca="false">500-396.7</f>
        <v>103.3</v>
      </c>
      <c r="H107" s="289"/>
    </row>
    <row r="108" s="288" customFormat="true" ht="12.75" hidden="false" customHeight="false" outlineLevel="0" collapsed="false">
      <c r="A108" s="17" t="s">
        <v>353</v>
      </c>
      <c r="B108" s="245" t="s">
        <v>354</v>
      </c>
      <c r="C108" s="248"/>
      <c r="D108" s="247" t="n">
        <f aca="false">D109</f>
        <v>57.3</v>
      </c>
      <c r="H108" s="289"/>
    </row>
    <row r="109" customFormat="false" ht="15.75" hidden="false" customHeight="false" outlineLevel="0" collapsed="false">
      <c r="A109" s="208" t="s">
        <v>253</v>
      </c>
      <c r="B109" s="245" t="s">
        <v>354</v>
      </c>
      <c r="C109" s="248" t="s">
        <v>181</v>
      </c>
      <c r="D109" s="247" t="n">
        <f aca="false">D110</f>
        <v>57.3</v>
      </c>
    </row>
    <row r="110" customFormat="false" ht="15.75" hidden="false" customHeight="false" outlineLevel="0" collapsed="false">
      <c r="A110" s="176" t="s">
        <v>254</v>
      </c>
      <c r="B110" s="245" t="s">
        <v>354</v>
      </c>
      <c r="C110" s="248" t="s">
        <v>255</v>
      </c>
      <c r="D110" s="247" t="n">
        <v>57.3</v>
      </c>
    </row>
    <row r="111" customFormat="false" ht="165.75" hidden="false" customHeight="false" outlineLevel="0" collapsed="false">
      <c r="A111" s="17" t="s">
        <v>446</v>
      </c>
      <c r="B111" s="248" t="s">
        <v>452</v>
      </c>
      <c r="C111" s="248"/>
      <c r="D111" s="247" t="n">
        <f aca="false">D112</f>
        <v>356.8</v>
      </c>
      <c r="E111" s="286"/>
    </row>
    <row r="112" s="288" customFormat="true" ht="12.75" hidden="false" customHeight="false" outlineLevel="0" collapsed="false">
      <c r="A112" s="177" t="s">
        <v>253</v>
      </c>
      <c r="B112" s="248" t="s">
        <v>452</v>
      </c>
      <c r="C112" s="248" t="s">
        <v>181</v>
      </c>
      <c r="D112" s="247" t="n">
        <f aca="false">D113</f>
        <v>356.8</v>
      </c>
      <c r="H112" s="289"/>
    </row>
    <row r="113" s="288" customFormat="true" ht="12.75" hidden="false" customHeight="false" outlineLevel="0" collapsed="false">
      <c r="A113" s="290" t="s">
        <v>254</v>
      </c>
      <c r="B113" s="248" t="s">
        <v>452</v>
      </c>
      <c r="C113" s="248" t="s">
        <v>255</v>
      </c>
      <c r="D113" s="247" t="n">
        <f aca="false">336.8+20</f>
        <v>356.8</v>
      </c>
      <c r="H113" s="289"/>
    </row>
    <row r="114" s="288" customFormat="true" ht="38.25" hidden="false" customHeight="false" outlineLevel="0" collapsed="false">
      <c r="A114" s="291" t="s">
        <v>331</v>
      </c>
      <c r="B114" s="248" t="s">
        <v>364</v>
      </c>
      <c r="C114" s="248"/>
      <c r="D114" s="247" t="n">
        <f aca="false">D115</f>
        <v>5082.3</v>
      </c>
      <c r="H114" s="289"/>
    </row>
    <row r="115" s="288" customFormat="true" ht="12.75" hidden="false" customHeight="false" outlineLevel="0" collapsed="false">
      <c r="A115" s="177" t="s">
        <v>253</v>
      </c>
      <c r="B115" s="248" t="s">
        <v>364</v>
      </c>
      <c r="C115" s="248" t="s">
        <v>181</v>
      </c>
      <c r="D115" s="247" t="n">
        <f aca="false">D116</f>
        <v>5082.3</v>
      </c>
      <c r="H115" s="289"/>
    </row>
    <row r="116" s="288" customFormat="true" ht="12.75" hidden="false" customHeight="false" outlineLevel="0" collapsed="false">
      <c r="A116" s="176" t="s">
        <v>254</v>
      </c>
      <c r="B116" s="248" t="s">
        <v>364</v>
      </c>
      <c r="C116" s="248" t="s">
        <v>255</v>
      </c>
      <c r="D116" s="247" t="n">
        <f aca="false">3891+440+2.4+328.8+420.1</f>
        <v>5082.3</v>
      </c>
      <c r="H116" s="289"/>
    </row>
    <row r="117" s="288" customFormat="true" ht="12.75" hidden="false" customHeight="false" outlineLevel="0" collapsed="false">
      <c r="A117" s="17" t="s">
        <v>333</v>
      </c>
      <c r="B117" s="248" t="s">
        <v>365</v>
      </c>
      <c r="C117" s="248"/>
      <c r="D117" s="247" t="n">
        <f aca="false">D118</f>
        <v>270116.7</v>
      </c>
      <c r="H117" s="289"/>
    </row>
    <row r="118" s="288" customFormat="true" ht="12.75" hidden="false" customHeight="false" outlineLevel="0" collapsed="false">
      <c r="A118" s="177" t="s">
        <v>253</v>
      </c>
      <c r="B118" s="248" t="s">
        <v>365</v>
      </c>
      <c r="C118" s="248" t="s">
        <v>181</v>
      </c>
      <c r="D118" s="247" t="n">
        <f aca="false">D119</f>
        <v>270116.7</v>
      </c>
      <c r="H118" s="289"/>
    </row>
    <row r="119" s="288" customFormat="true" ht="12.75" hidden="false" customHeight="false" outlineLevel="0" collapsed="false">
      <c r="A119" s="176" t="s">
        <v>254</v>
      </c>
      <c r="B119" s="248" t="s">
        <v>365</v>
      </c>
      <c r="C119" s="248" t="s">
        <v>255</v>
      </c>
      <c r="D119" s="246" t="n">
        <f aca="false">254553.6+11279.1+4284</f>
        <v>270116.7</v>
      </c>
      <c r="H119" s="289"/>
    </row>
    <row r="120" s="288" customFormat="true" ht="38.25" hidden="false" customHeight="false" outlineLevel="0" collapsed="false">
      <c r="A120" s="176" t="s">
        <v>453</v>
      </c>
      <c r="B120" s="248" t="s">
        <v>454</v>
      </c>
      <c r="C120" s="248"/>
      <c r="D120" s="246" t="n">
        <f aca="false">D121</f>
        <v>14884</v>
      </c>
      <c r="H120" s="289"/>
    </row>
    <row r="121" s="288" customFormat="true" ht="12.75" hidden="false" customHeight="false" outlineLevel="0" collapsed="false">
      <c r="A121" s="176" t="s">
        <v>455</v>
      </c>
      <c r="B121" s="248" t="s">
        <v>454</v>
      </c>
      <c r="C121" s="248" t="s">
        <v>181</v>
      </c>
      <c r="D121" s="246" t="n">
        <f aca="false">D122</f>
        <v>14884</v>
      </c>
      <c r="H121" s="289"/>
    </row>
    <row r="122" s="288" customFormat="true" ht="12.75" hidden="false" customHeight="false" outlineLevel="0" collapsed="false">
      <c r="A122" s="176" t="s">
        <v>254</v>
      </c>
      <c r="B122" s="248" t="s">
        <v>454</v>
      </c>
      <c r="C122" s="248" t="s">
        <v>255</v>
      </c>
      <c r="D122" s="246" t="n">
        <f aca="false">15286.2-2.6-399.6</f>
        <v>14884</v>
      </c>
      <c r="H122" s="289"/>
    </row>
    <row r="123" s="288" customFormat="true" ht="38.25" hidden="false" customHeight="false" outlineLevel="0" collapsed="false">
      <c r="A123" s="176" t="s">
        <v>366</v>
      </c>
      <c r="B123" s="248" t="s">
        <v>367</v>
      </c>
      <c r="C123" s="248"/>
      <c r="D123" s="246" t="n">
        <f aca="false">D124</f>
        <v>1779.904</v>
      </c>
      <c r="H123" s="289"/>
    </row>
    <row r="124" s="288" customFormat="true" ht="12.75" hidden="false" customHeight="false" outlineLevel="0" collapsed="false">
      <c r="A124" s="177" t="s">
        <v>253</v>
      </c>
      <c r="B124" s="248" t="s">
        <v>367</v>
      </c>
      <c r="C124" s="248" t="s">
        <v>181</v>
      </c>
      <c r="D124" s="246" t="n">
        <f aca="false">D125</f>
        <v>1779.904</v>
      </c>
      <c r="H124" s="289"/>
    </row>
    <row r="125" s="288" customFormat="true" ht="12.75" hidden="false" customHeight="false" outlineLevel="0" collapsed="false">
      <c r="A125" s="176" t="s">
        <v>254</v>
      </c>
      <c r="B125" s="248" t="s">
        <v>367</v>
      </c>
      <c r="C125" s="248" t="s">
        <v>255</v>
      </c>
      <c r="D125" s="246" t="n">
        <v>1779.904</v>
      </c>
      <c r="H125" s="289"/>
    </row>
    <row r="126" s="268" customFormat="true" ht="25.5" hidden="false" customHeight="false" outlineLevel="0" collapsed="false">
      <c r="A126" s="176" t="s">
        <v>456</v>
      </c>
      <c r="B126" s="248" t="s">
        <v>457</v>
      </c>
      <c r="C126" s="248"/>
      <c r="D126" s="246" t="n">
        <f aca="false">D127</f>
        <v>12.3</v>
      </c>
      <c r="H126" s="269"/>
    </row>
    <row r="127" s="268" customFormat="true" ht="12.75" hidden="false" customHeight="false" outlineLevel="0" collapsed="false">
      <c r="A127" s="176" t="s">
        <v>455</v>
      </c>
      <c r="B127" s="248" t="s">
        <v>457</v>
      </c>
      <c r="C127" s="248" t="s">
        <v>181</v>
      </c>
      <c r="D127" s="246" t="n">
        <f aca="false">D128</f>
        <v>12.3</v>
      </c>
      <c r="H127" s="269"/>
    </row>
    <row r="128" s="268" customFormat="true" ht="12.75" hidden="false" customHeight="false" outlineLevel="0" collapsed="false">
      <c r="A128" s="176" t="s">
        <v>254</v>
      </c>
      <c r="B128" s="248" t="s">
        <v>457</v>
      </c>
      <c r="C128" s="248" t="s">
        <v>255</v>
      </c>
      <c r="D128" s="246" t="n">
        <v>12.3</v>
      </c>
      <c r="H128" s="269"/>
    </row>
    <row r="129" s="268" customFormat="true" ht="25.5" hidden="false" customHeight="false" outlineLevel="0" collapsed="false">
      <c r="A129" s="176" t="s">
        <v>368</v>
      </c>
      <c r="B129" s="248" t="s">
        <v>369</v>
      </c>
      <c r="C129" s="248"/>
      <c r="D129" s="246" t="n">
        <f aca="false">D130</f>
        <v>740</v>
      </c>
      <c r="H129" s="269"/>
    </row>
    <row r="130" s="288" customFormat="true" ht="12.75" hidden="false" customHeight="false" outlineLevel="0" collapsed="false">
      <c r="A130" s="177" t="s">
        <v>253</v>
      </c>
      <c r="B130" s="248" t="s">
        <v>369</v>
      </c>
      <c r="C130" s="248" t="s">
        <v>181</v>
      </c>
      <c r="D130" s="246" t="n">
        <f aca="false">D131</f>
        <v>740</v>
      </c>
      <c r="H130" s="289"/>
    </row>
    <row r="131" s="288" customFormat="true" ht="12.75" hidden="false" customHeight="false" outlineLevel="0" collapsed="false">
      <c r="A131" s="176" t="s">
        <v>254</v>
      </c>
      <c r="B131" s="248" t="s">
        <v>369</v>
      </c>
      <c r="C131" s="248" t="s">
        <v>255</v>
      </c>
      <c r="D131" s="246" t="n">
        <v>740</v>
      </c>
      <c r="H131" s="289"/>
    </row>
    <row r="132" s="288" customFormat="true" ht="27.2" hidden="false" customHeight="true" outlineLevel="0" collapsed="false">
      <c r="A132" s="176" t="s">
        <v>370</v>
      </c>
      <c r="B132" s="248" t="s">
        <v>371</v>
      </c>
      <c r="C132" s="248"/>
      <c r="D132" s="246" t="n">
        <f aca="false">D133</f>
        <v>69</v>
      </c>
      <c r="H132" s="289"/>
    </row>
    <row r="133" s="288" customFormat="true" ht="12.75" hidden="false" customHeight="false" outlineLevel="0" collapsed="false">
      <c r="A133" s="177" t="s">
        <v>253</v>
      </c>
      <c r="B133" s="248" t="s">
        <v>371</v>
      </c>
      <c r="C133" s="248" t="s">
        <v>181</v>
      </c>
      <c r="D133" s="246" t="n">
        <f aca="false">D134</f>
        <v>69</v>
      </c>
      <c r="H133" s="289"/>
    </row>
    <row r="134" s="288" customFormat="true" ht="12.75" hidden="false" customHeight="false" outlineLevel="0" collapsed="false">
      <c r="A134" s="176" t="s">
        <v>254</v>
      </c>
      <c r="B134" s="248" t="s">
        <v>371</v>
      </c>
      <c r="C134" s="248" t="s">
        <v>255</v>
      </c>
      <c r="D134" s="246" t="n">
        <f aca="false">75.9-6.9</f>
        <v>69</v>
      </c>
      <c r="H134" s="289"/>
    </row>
    <row r="135" s="288" customFormat="true" ht="51" hidden="false" customHeight="false" outlineLevel="0" collapsed="false">
      <c r="A135" s="292" t="s">
        <v>372</v>
      </c>
      <c r="B135" s="248" t="s">
        <v>742</v>
      </c>
      <c r="C135" s="248"/>
      <c r="D135" s="246" t="n">
        <f aca="false">D136</f>
        <v>246.666</v>
      </c>
      <c r="H135" s="289"/>
    </row>
    <row r="136" s="268" customFormat="true" ht="12.75" hidden="false" customHeight="false" outlineLevel="0" collapsed="false">
      <c r="A136" s="177" t="s">
        <v>253</v>
      </c>
      <c r="B136" s="248" t="s">
        <v>742</v>
      </c>
      <c r="C136" s="248" t="s">
        <v>181</v>
      </c>
      <c r="D136" s="246" t="n">
        <f aca="false">D137</f>
        <v>246.666</v>
      </c>
      <c r="H136" s="269"/>
    </row>
    <row r="137" s="268" customFormat="true" ht="23.25" hidden="false" customHeight="true" outlineLevel="0" collapsed="false">
      <c r="A137" s="176" t="s">
        <v>254</v>
      </c>
      <c r="B137" s="248" t="s">
        <v>742</v>
      </c>
      <c r="C137" s="248" t="s">
        <v>255</v>
      </c>
      <c r="D137" s="246" t="n">
        <v>246.666</v>
      </c>
      <c r="H137" s="269"/>
    </row>
    <row r="138" s="268" customFormat="true" ht="25.15" hidden="false" customHeight="true" outlineLevel="0" collapsed="false">
      <c r="A138" s="176" t="s">
        <v>458</v>
      </c>
      <c r="B138" s="248" t="s">
        <v>459</v>
      </c>
      <c r="C138" s="248"/>
      <c r="D138" s="246" t="n">
        <f aca="false">D139</f>
        <v>472.1</v>
      </c>
      <c r="H138" s="269"/>
    </row>
    <row r="139" s="268" customFormat="true" ht="12.75" hidden="false" customHeight="false" outlineLevel="0" collapsed="false">
      <c r="A139" s="176" t="s">
        <v>253</v>
      </c>
      <c r="B139" s="248" t="s">
        <v>459</v>
      </c>
      <c r="C139" s="248" t="s">
        <v>181</v>
      </c>
      <c r="D139" s="246" t="n">
        <f aca="false">D140</f>
        <v>472.1</v>
      </c>
      <c r="H139" s="269"/>
    </row>
    <row r="140" s="288" customFormat="true" ht="12.75" hidden="false" customHeight="false" outlineLevel="0" collapsed="false">
      <c r="A140" s="176" t="s">
        <v>254</v>
      </c>
      <c r="B140" s="248" t="s">
        <v>459</v>
      </c>
      <c r="C140" s="248" t="s">
        <v>255</v>
      </c>
      <c r="D140" s="246" t="n">
        <f aca="false">787.6-31.6-283.9</f>
        <v>472.1</v>
      </c>
      <c r="H140" s="289"/>
      <c r="J140" s="300"/>
    </row>
    <row r="141" s="288" customFormat="true" ht="38.25" hidden="false" customHeight="false" outlineLevel="0" collapsed="false">
      <c r="A141" s="293" t="s">
        <v>421</v>
      </c>
      <c r="B141" s="248" t="s">
        <v>422</v>
      </c>
      <c r="C141" s="248"/>
      <c r="D141" s="246" t="n">
        <f aca="false">D142</f>
        <v>405.5</v>
      </c>
      <c r="H141" s="289"/>
      <c r="J141" s="300"/>
    </row>
    <row r="142" s="288" customFormat="true" ht="12.75" hidden="false" customHeight="false" outlineLevel="0" collapsed="false">
      <c r="A142" s="176" t="s">
        <v>253</v>
      </c>
      <c r="B142" s="248" t="s">
        <v>422</v>
      </c>
      <c r="C142" s="248" t="s">
        <v>181</v>
      </c>
      <c r="D142" s="246" t="n">
        <f aca="false">D143</f>
        <v>405.5</v>
      </c>
      <c r="H142" s="289"/>
      <c r="J142" s="300"/>
    </row>
    <row r="143" s="288" customFormat="true" ht="12.75" hidden="false" customHeight="false" outlineLevel="0" collapsed="false">
      <c r="A143" s="176" t="s">
        <v>254</v>
      </c>
      <c r="B143" s="248" t="s">
        <v>422</v>
      </c>
      <c r="C143" s="248" t="s">
        <v>255</v>
      </c>
      <c r="D143" s="246" t="n">
        <v>405.5</v>
      </c>
      <c r="H143" s="289"/>
      <c r="J143" s="300"/>
    </row>
    <row r="144" s="288" customFormat="true" ht="25.5" hidden="false" customHeight="false" outlineLevel="0" collapsed="false">
      <c r="A144" s="25" t="s">
        <v>380</v>
      </c>
      <c r="B144" s="301" t="s">
        <v>381</v>
      </c>
      <c r="C144" s="301"/>
      <c r="D144" s="295" t="n">
        <f aca="false">D145+D155+D158+D161+D164+D167+D170+D173+D176+D148</f>
        <v>35355.1</v>
      </c>
      <c r="H144" s="289"/>
      <c r="J144" s="300"/>
    </row>
    <row r="145" s="288" customFormat="true" ht="12.75" hidden="false" customHeight="false" outlineLevel="0" collapsed="false">
      <c r="A145" s="302" t="s">
        <v>161</v>
      </c>
      <c r="B145" s="245" t="s">
        <v>382</v>
      </c>
      <c r="C145" s="245"/>
      <c r="D145" s="246" t="n">
        <f aca="false">D146</f>
        <v>21137.1</v>
      </c>
      <c r="H145" s="289"/>
      <c r="J145" s="300"/>
    </row>
    <row r="146" s="288" customFormat="true" ht="12.75" hidden="false" customHeight="false" outlineLevel="0" collapsed="false">
      <c r="A146" s="208" t="s">
        <v>253</v>
      </c>
      <c r="B146" s="245" t="s">
        <v>382</v>
      </c>
      <c r="C146" s="245" t="s">
        <v>181</v>
      </c>
      <c r="D146" s="246" t="n">
        <f aca="false">SUM(D147:D147)</f>
        <v>21137.1</v>
      </c>
      <c r="H146" s="289"/>
      <c r="J146" s="300"/>
    </row>
    <row r="147" s="268" customFormat="true" ht="12.75" hidden="false" customHeight="false" outlineLevel="0" collapsed="false">
      <c r="A147" s="26" t="s">
        <v>383</v>
      </c>
      <c r="B147" s="245" t="s">
        <v>382</v>
      </c>
      <c r="C147" s="245" t="s">
        <v>384</v>
      </c>
      <c r="D147" s="246" t="n">
        <f aca="false">17938.1+2624.4+574.6</f>
        <v>21137.1</v>
      </c>
      <c r="H147" s="269"/>
    </row>
    <row r="148" s="268" customFormat="true" ht="12.75" hidden="false" customHeight="false" outlineLevel="0" collapsed="false">
      <c r="A148" s="176" t="s">
        <v>743</v>
      </c>
      <c r="B148" s="245" t="s">
        <v>386</v>
      </c>
      <c r="C148" s="245"/>
      <c r="D148" s="246" t="n">
        <f aca="false">D149+D153</f>
        <v>10078.4</v>
      </c>
      <c r="H148" s="269"/>
    </row>
    <row r="149" s="268" customFormat="true" ht="12.75" hidden="false" customHeight="false" outlineLevel="0" collapsed="false">
      <c r="A149" s="26" t="s">
        <v>253</v>
      </c>
      <c r="B149" s="245" t="s">
        <v>386</v>
      </c>
      <c r="C149" s="245" t="s">
        <v>181</v>
      </c>
      <c r="D149" s="246" t="n">
        <f aca="false">D150+D151+D152</f>
        <v>10078.4</v>
      </c>
      <c r="H149" s="269"/>
    </row>
    <row r="150" s="268" customFormat="true" ht="12.75" hidden="false" customHeight="false" outlineLevel="0" collapsed="false">
      <c r="A150" s="26" t="s">
        <v>254</v>
      </c>
      <c r="B150" s="245" t="s">
        <v>386</v>
      </c>
      <c r="C150" s="245" t="s">
        <v>255</v>
      </c>
      <c r="D150" s="246" t="n">
        <f aca="false">143.7-143.7</f>
        <v>0</v>
      </c>
      <c r="H150" s="269"/>
    </row>
    <row r="151" s="268" customFormat="true" ht="12.75" hidden="false" customHeight="false" outlineLevel="0" collapsed="false">
      <c r="A151" s="26" t="s">
        <v>387</v>
      </c>
      <c r="B151" s="245" t="s">
        <v>386</v>
      </c>
      <c r="C151" s="245" t="s">
        <v>384</v>
      </c>
      <c r="D151" s="246" t="n">
        <f aca="false">12846.4-2624.4-143.6</f>
        <v>10078.4</v>
      </c>
      <c r="H151" s="269"/>
    </row>
    <row r="152" s="268" customFormat="true" ht="12.75" hidden="false" customHeight="false" outlineLevel="0" collapsed="false">
      <c r="A152" s="26" t="s">
        <v>388</v>
      </c>
      <c r="B152" s="245" t="s">
        <v>386</v>
      </c>
      <c r="C152" s="245" t="s">
        <v>183</v>
      </c>
      <c r="D152" s="246" t="n">
        <f aca="false">143.6-143.6</f>
        <v>0</v>
      </c>
      <c r="H152" s="269"/>
    </row>
    <row r="153" s="268" customFormat="true" ht="12.75" hidden="false" customHeight="false" outlineLevel="0" collapsed="false">
      <c r="A153" s="26" t="s">
        <v>193</v>
      </c>
      <c r="B153" s="245" t="s">
        <v>386</v>
      </c>
      <c r="C153" s="245" t="s">
        <v>194</v>
      </c>
      <c r="D153" s="246" t="n">
        <f aca="false">D154</f>
        <v>0</v>
      </c>
      <c r="H153" s="269"/>
    </row>
    <row r="154" s="268" customFormat="true" ht="25.5" hidden="false" customHeight="false" outlineLevel="0" collapsed="false">
      <c r="A154" s="26" t="s">
        <v>242</v>
      </c>
      <c r="B154" s="245" t="s">
        <v>386</v>
      </c>
      <c r="C154" s="245" t="s">
        <v>243</v>
      </c>
      <c r="D154" s="246" t="n">
        <f aca="false">143.7-143.7</f>
        <v>0</v>
      </c>
      <c r="H154" s="269"/>
    </row>
    <row r="155" s="268" customFormat="true" ht="12.75" hidden="false" customHeight="false" outlineLevel="0" collapsed="false">
      <c r="A155" s="303" t="s">
        <v>389</v>
      </c>
      <c r="B155" s="245" t="s">
        <v>390</v>
      </c>
      <c r="C155" s="245"/>
      <c r="D155" s="246" t="n">
        <f aca="false">D156</f>
        <v>60</v>
      </c>
      <c r="H155" s="269"/>
    </row>
    <row r="156" customFormat="false" ht="15.75" hidden="false" customHeight="false" outlineLevel="0" collapsed="false">
      <c r="A156" s="208" t="s">
        <v>253</v>
      </c>
      <c r="B156" s="245" t="s">
        <v>390</v>
      </c>
      <c r="C156" s="245" t="s">
        <v>181</v>
      </c>
      <c r="D156" s="246" t="n">
        <f aca="false">D157</f>
        <v>60</v>
      </c>
    </row>
    <row r="157" customFormat="false" ht="15.75" hidden="false" customHeight="false" outlineLevel="0" collapsed="false">
      <c r="A157" s="26" t="s">
        <v>383</v>
      </c>
      <c r="B157" s="245" t="s">
        <v>390</v>
      </c>
      <c r="C157" s="245" t="s">
        <v>384</v>
      </c>
      <c r="D157" s="246" t="n">
        <v>60</v>
      </c>
    </row>
    <row r="158" customFormat="false" ht="15.75" hidden="false" customHeight="false" outlineLevel="0" collapsed="false">
      <c r="A158" s="296" t="s">
        <v>317</v>
      </c>
      <c r="B158" s="245" t="s">
        <v>392</v>
      </c>
      <c r="C158" s="245"/>
      <c r="D158" s="246" t="n">
        <f aca="false">D159</f>
        <v>517.2</v>
      </c>
    </row>
    <row r="159" s="268" customFormat="true" ht="12.75" hidden="false" customHeight="false" outlineLevel="0" collapsed="false">
      <c r="A159" s="208" t="s">
        <v>253</v>
      </c>
      <c r="B159" s="245" t="s">
        <v>392</v>
      </c>
      <c r="C159" s="245" t="s">
        <v>181</v>
      </c>
      <c r="D159" s="246" t="n">
        <f aca="false">D160</f>
        <v>517.2</v>
      </c>
      <c r="H159" s="269"/>
    </row>
    <row r="160" s="268" customFormat="true" ht="12.75" hidden="false" customHeight="false" outlineLevel="0" collapsed="false">
      <c r="A160" s="26" t="s">
        <v>383</v>
      </c>
      <c r="B160" s="245" t="s">
        <v>392</v>
      </c>
      <c r="C160" s="245" t="s">
        <v>384</v>
      </c>
      <c r="D160" s="246" t="n">
        <f aca="false">454.8+62.4</f>
        <v>517.2</v>
      </c>
      <c r="H160" s="269"/>
    </row>
    <row r="161" s="288" customFormat="true" ht="12.75" hidden="false" customHeight="false" outlineLevel="0" collapsed="false">
      <c r="A161" s="293" t="s">
        <v>315</v>
      </c>
      <c r="B161" s="245" t="s">
        <v>393</v>
      </c>
      <c r="C161" s="245"/>
      <c r="D161" s="246" t="n">
        <f aca="false">D162</f>
        <v>124.6</v>
      </c>
      <c r="H161" s="289"/>
    </row>
    <row r="162" s="288" customFormat="true" ht="12.75" hidden="false" customHeight="false" outlineLevel="0" collapsed="false">
      <c r="A162" s="208" t="s">
        <v>253</v>
      </c>
      <c r="B162" s="245" t="s">
        <v>393</v>
      </c>
      <c r="C162" s="245" t="s">
        <v>181</v>
      </c>
      <c r="D162" s="246" t="n">
        <f aca="false">D163</f>
        <v>124.6</v>
      </c>
      <c r="H162" s="289"/>
    </row>
    <row r="163" s="288" customFormat="true" ht="12.75" hidden="false" customHeight="false" outlineLevel="0" collapsed="false">
      <c r="A163" s="26" t="s">
        <v>383</v>
      </c>
      <c r="B163" s="245" t="s">
        <v>393</v>
      </c>
      <c r="C163" s="245" t="s">
        <v>384</v>
      </c>
      <c r="D163" s="246" t="n">
        <v>124.6</v>
      </c>
      <c r="H163" s="289"/>
    </row>
    <row r="164" s="288" customFormat="true" ht="12.75" hidden="false" customHeight="false" outlineLevel="0" collapsed="false">
      <c r="A164" s="26" t="s">
        <v>394</v>
      </c>
      <c r="B164" s="245" t="s">
        <v>395</v>
      </c>
      <c r="C164" s="245"/>
      <c r="D164" s="246" t="n">
        <f aca="false">D165</f>
        <v>20</v>
      </c>
      <c r="H164" s="289"/>
    </row>
    <row r="165" s="288" customFormat="true" ht="12.75" hidden="false" customHeight="false" outlineLevel="0" collapsed="false">
      <c r="A165" s="208" t="s">
        <v>253</v>
      </c>
      <c r="B165" s="245" t="s">
        <v>395</v>
      </c>
      <c r="C165" s="245" t="s">
        <v>181</v>
      </c>
      <c r="D165" s="246" t="n">
        <f aca="false">D166</f>
        <v>20</v>
      </c>
      <c r="H165" s="289"/>
    </row>
    <row r="166" s="288" customFormat="true" ht="12.75" hidden="false" customHeight="false" outlineLevel="0" collapsed="false">
      <c r="A166" s="26" t="s">
        <v>383</v>
      </c>
      <c r="B166" s="245" t="s">
        <v>395</v>
      </c>
      <c r="C166" s="245" t="s">
        <v>384</v>
      </c>
      <c r="D166" s="246" t="n">
        <v>20</v>
      </c>
      <c r="H166" s="289"/>
    </row>
    <row r="167" s="288" customFormat="true" ht="12.75" hidden="false" customHeight="false" outlineLevel="0" collapsed="false">
      <c r="A167" s="17" t="s">
        <v>396</v>
      </c>
      <c r="B167" s="245" t="s">
        <v>397</v>
      </c>
      <c r="C167" s="245"/>
      <c r="D167" s="246" t="n">
        <f aca="false">D168</f>
        <v>2696.2</v>
      </c>
      <c r="H167" s="289"/>
    </row>
    <row r="168" s="288" customFormat="true" ht="12.75" hidden="false" customHeight="false" outlineLevel="0" collapsed="false">
      <c r="A168" s="208" t="s">
        <v>253</v>
      </c>
      <c r="B168" s="245" t="s">
        <v>397</v>
      </c>
      <c r="C168" s="245" t="s">
        <v>181</v>
      </c>
      <c r="D168" s="246" t="n">
        <f aca="false">D169</f>
        <v>2696.2</v>
      </c>
      <c r="H168" s="289"/>
    </row>
    <row r="169" s="288" customFormat="true" ht="12.75" hidden="false" customHeight="false" outlineLevel="0" collapsed="false">
      <c r="A169" s="304" t="s">
        <v>387</v>
      </c>
      <c r="B169" s="245" t="s">
        <v>397</v>
      </c>
      <c r="C169" s="245" t="s">
        <v>384</v>
      </c>
      <c r="D169" s="246" t="n">
        <f aca="false">3000-303.8</f>
        <v>2696.2</v>
      </c>
      <c r="H169" s="289"/>
    </row>
    <row r="170" s="288" customFormat="true" ht="12.75" hidden="false" customHeight="false" outlineLevel="0" collapsed="false">
      <c r="A170" s="17" t="s">
        <v>323</v>
      </c>
      <c r="B170" s="245" t="s">
        <v>398</v>
      </c>
      <c r="C170" s="245"/>
      <c r="D170" s="246" t="n">
        <f aca="false">D171</f>
        <v>36</v>
      </c>
      <c r="H170" s="289"/>
    </row>
    <row r="171" s="288" customFormat="true" ht="12.75" hidden="false" customHeight="false" outlineLevel="0" collapsed="false">
      <c r="A171" s="208" t="s">
        <v>253</v>
      </c>
      <c r="B171" s="245" t="s">
        <v>398</v>
      </c>
      <c r="C171" s="245" t="s">
        <v>181</v>
      </c>
      <c r="D171" s="246" t="n">
        <f aca="false">D172</f>
        <v>36</v>
      </c>
      <c r="H171" s="289"/>
    </row>
    <row r="172" s="288" customFormat="true" ht="12.75" hidden="false" customHeight="false" outlineLevel="0" collapsed="false">
      <c r="A172" s="26" t="s">
        <v>387</v>
      </c>
      <c r="B172" s="245" t="s">
        <v>398</v>
      </c>
      <c r="C172" s="245" t="s">
        <v>384</v>
      </c>
      <c r="D172" s="246" t="n">
        <v>36</v>
      </c>
      <c r="H172" s="289"/>
    </row>
    <row r="173" s="288" customFormat="true" ht="12.75" hidden="false" customHeight="false" outlineLevel="0" collapsed="false">
      <c r="A173" s="293" t="s">
        <v>325</v>
      </c>
      <c r="B173" s="245" t="s">
        <v>399</v>
      </c>
      <c r="C173" s="245"/>
      <c r="D173" s="246" t="n">
        <f aca="false">D174</f>
        <v>535.6</v>
      </c>
      <c r="H173" s="289"/>
    </row>
    <row r="174" s="268" customFormat="true" ht="12.75" hidden="false" customHeight="false" outlineLevel="0" collapsed="false">
      <c r="A174" s="208" t="s">
        <v>253</v>
      </c>
      <c r="B174" s="245" t="s">
        <v>399</v>
      </c>
      <c r="C174" s="245" t="s">
        <v>181</v>
      </c>
      <c r="D174" s="246" t="n">
        <f aca="false">SUM(D175:D175)</f>
        <v>535.6</v>
      </c>
      <c r="H174" s="269"/>
    </row>
    <row r="175" s="268" customFormat="true" ht="12.75" hidden="false" customHeight="false" outlineLevel="0" collapsed="false">
      <c r="A175" s="26" t="s">
        <v>383</v>
      </c>
      <c r="B175" s="245" t="s">
        <v>399</v>
      </c>
      <c r="C175" s="245" t="s">
        <v>384</v>
      </c>
      <c r="D175" s="246" t="n">
        <f aca="false">135.6+400</f>
        <v>535.6</v>
      </c>
      <c r="H175" s="269"/>
    </row>
    <row r="176" s="268" customFormat="true" ht="12.75" hidden="false" customHeight="false" outlineLevel="0" collapsed="false">
      <c r="A176" s="293" t="s">
        <v>400</v>
      </c>
      <c r="B176" s="245" t="s">
        <v>401</v>
      </c>
      <c r="C176" s="245"/>
      <c r="D176" s="246" t="n">
        <f aca="false">D177</f>
        <v>150</v>
      </c>
      <c r="H176" s="269"/>
    </row>
    <row r="177" s="268" customFormat="true" ht="12.75" hidden="false" customHeight="false" outlineLevel="0" collapsed="false">
      <c r="A177" s="208" t="s">
        <v>253</v>
      </c>
      <c r="B177" s="245" t="s">
        <v>401</v>
      </c>
      <c r="C177" s="245" t="s">
        <v>181</v>
      </c>
      <c r="D177" s="246" t="n">
        <f aca="false">SUM(D178:D178)</f>
        <v>150</v>
      </c>
      <c r="H177" s="269"/>
    </row>
    <row r="178" s="268" customFormat="true" ht="12.75" hidden="false" customHeight="false" outlineLevel="0" collapsed="false">
      <c r="A178" s="26" t="s">
        <v>383</v>
      </c>
      <c r="B178" s="245" t="s">
        <v>401</v>
      </c>
      <c r="C178" s="245" t="s">
        <v>384</v>
      </c>
      <c r="D178" s="246" t="n">
        <v>150</v>
      </c>
      <c r="H178" s="269"/>
    </row>
    <row r="179" s="268" customFormat="true" ht="25.5" hidden="false" customHeight="false" outlineLevel="0" collapsed="false">
      <c r="A179" s="25" t="s">
        <v>427</v>
      </c>
      <c r="B179" s="301" t="s">
        <v>428</v>
      </c>
      <c r="C179" s="245"/>
      <c r="D179" s="282" t="n">
        <f aca="false">D180+D185</f>
        <v>16732.9</v>
      </c>
      <c r="H179" s="269"/>
    </row>
    <row r="180" s="288" customFormat="true" ht="12.75" hidden="false" customHeight="false" outlineLevel="0" collapsed="false">
      <c r="A180" s="26" t="s">
        <v>113</v>
      </c>
      <c r="B180" s="245" t="s">
        <v>430</v>
      </c>
      <c r="C180" s="245"/>
      <c r="D180" s="305" t="n">
        <f aca="false">D181+D183</f>
        <v>16252.9</v>
      </c>
      <c r="H180" s="289"/>
    </row>
    <row r="181" s="288" customFormat="true" ht="25.5" hidden="false" customHeight="false" outlineLevel="0" collapsed="false">
      <c r="A181" s="270" t="s">
        <v>116</v>
      </c>
      <c r="B181" s="245" t="s">
        <v>430</v>
      </c>
      <c r="C181" s="245" t="s">
        <v>117</v>
      </c>
      <c r="D181" s="305" t="n">
        <f aca="false">D182</f>
        <v>15710.7</v>
      </c>
      <c r="H181" s="289"/>
    </row>
    <row r="182" s="288" customFormat="true" ht="12.75" hidden="false" customHeight="false" outlineLevel="0" collapsed="false">
      <c r="A182" s="208" t="s">
        <v>119</v>
      </c>
      <c r="B182" s="245" t="s">
        <v>430</v>
      </c>
      <c r="C182" s="245" t="s">
        <v>120</v>
      </c>
      <c r="D182" s="305" t="n">
        <f aca="false">15380.7+30+300</f>
        <v>15710.7</v>
      </c>
      <c r="H182" s="289"/>
    </row>
    <row r="183" s="288" customFormat="true" ht="12.75" hidden="false" customHeight="false" outlineLevel="0" collapsed="false">
      <c r="A183" s="270" t="s">
        <v>128</v>
      </c>
      <c r="B183" s="245" t="s">
        <v>430</v>
      </c>
      <c r="C183" s="245" t="s">
        <v>129</v>
      </c>
      <c r="D183" s="305" t="n">
        <f aca="false">D184</f>
        <v>542.2</v>
      </c>
      <c r="H183" s="289"/>
    </row>
    <row r="184" s="288" customFormat="true" ht="12.75" hidden="false" customHeight="false" outlineLevel="0" collapsed="false">
      <c r="A184" s="270" t="s">
        <v>130</v>
      </c>
      <c r="B184" s="245" t="s">
        <v>430</v>
      </c>
      <c r="C184" s="245" t="s">
        <v>131</v>
      </c>
      <c r="D184" s="305" t="n">
        <f aca="false">511.7+30.5</f>
        <v>542.2</v>
      </c>
      <c r="H184" s="289"/>
    </row>
    <row r="185" s="268" customFormat="true" ht="12.75" hidden="false" customHeight="false" outlineLevel="0" collapsed="false">
      <c r="A185" s="306" t="s">
        <v>394</v>
      </c>
      <c r="B185" s="245" t="s">
        <v>431</v>
      </c>
      <c r="C185" s="245"/>
      <c r="D185" s="247" t="n">
        <f aca="false">D186+D188</f>
        <v>480</v>
      </c>
      <c r="E185" s="307"/>
      <c r="H185" s="269"/>
    </row>
    <row r="186" s="268" customFormat="true" ht="25.5" hidden="false" customHeight="false" outlineLevel="0" collapsed="false">
      <c r="A186" s="270" t="s">
        <v>116</v>
      </c>
      <c r="B186" s="245" t="s">
        <v>431</v>
      </c>
      <c r="C186" s="245" t="s">
        <v>117</v>
      </c>
      <c r="D186" s="247" t="n">
        <f aca="false">D187</f>
        <v>355</v>
      </c>
      <c r="H186" s="269"/>
    </row>
    <row r="187" customFormat="false" ht="16.5" hidden="false" customHeight="true" outlineLevel="0" collapsed="false">
      <c r="A187" s="208" t="s">
        <v>119</v>
      </c>
      <c r="B187" s="245" t="s">
        <v>431</v>
      </c>
      <c r="C187" s="245" t="s">
        <v>120</v>
      </c>
      <c r="D187" s="247" t="n">
        <f aca="false">300+55</f>
        <v>355</v>
      </c>
    </row>
    <row r="188" customFormat="false" ht="15.75" hidden="false" customHeight="false" outlineLevel="0" collapsed="false">
      <c r="A188" s="270" t="s">
        <v>128</v>
      </c>
      <c r="B188" s="245" t="s">
        <v>431</v>
      </c>
      <c r="C188" s="245" t="s">
        <v>129</v>
      </c>
      <c r="D188" s="247" t="n">
        <f aca="false">D189</f>
        <v>125</v>
      </c>
    </row>
    <row r="189" customFormat="false" ht="15.75" hidden="false" customHeight="false" outlineLevel="0" collapsed="false">
      <c r="A189" s="270" t="s">
        <v>130</v>
      </c>
      <c r="B189" s="245" t="s">
        <v>431</v>
      </c>
      <c r="C189" s="245" t="s">
        <v>131</v>
      </c>
      <c r="D189" s="247" t="n">
        <f aca="false">100+25</f>
        <v>125</v>
      </c>
    </row>
    <row r="190" s="268" customFormat="true" ht="25.5" hidden="false" customHeight="false" outlineLevel="0" collapsed="false">
      <c r="A190" s="308" t="s">
        <v>465</v>
      </c>
      <c r="B190" s="266" t="s">
        <v>466</v>
      </c>
      <c r="C190" s="266"/>
      <c r="D190" s="267" t="n">
        <f aca="false">D191+D197+D206</f>
        <v>4350.75</v>
      </c>
      <c r="H190" s="269"/>
    </row>
    <row r="191" s="268" customFormat="true" ht="12.75" hidden="false" customHeight="false" outlineLevel="0" collapsed="false">
      <c r="A191" s="309" t="s">
        <v>467</v>
      </c>
      <c r="B191" s="301" t="s">
        <v>468</v>
      </c>
      <c r="C191" s="245"/>
      <c r="D191" s="295" t="n">
        <f aca="false">D192</f>
        <v>545</v>
      </c>
      <c r="H191" s="269"/>
    </row>
    <row r="192" s="268" customFormat="true" ht="12.75" hidden="false" customHeight="false" outlineLevel="0" collapsed="false">
      <c r="A192" s="271" t="s">
        <v>188</v>
      </c>
      <c r="B192" s="245" t="s">
        <v>469</v>
      </c>
      <c r="C192" s="310"/>
      <c r="D192" s="311" t="n">
        <f aca="false">D193+D195</f>
        <v>545</v>
      </c>
      <c r="H192" s="269"/>
    </row>
    <row r="193" s="268" customFormat="true" ht="16.5" hidden="false" customHeight="true" outlineLevel="0" collapsed="false">
      <c r="A193" s="270" t="s">
        <v>128</v>
      </c>
      <c r="B193" s="245" t="s">
        <v>469</v>
      </c>
      <c r="C193" s="312" t="n">
        <v>200</v>
      </c>
      <c r="D193" s="247" t="n">
        <f aca="false">D194</f>
        <v>505</v>
      </c>
      <c r="H193" s="269"/>
    </row>
    <row r="194" s="268" customFormat="true" ht="12.75" hidden="false" customHeight="false" outlineLevel="0" collapsed="false">
      <c r="A194" s="270" t="s">
        <v>130</v>
      </c>
      <c r="B194" s="245" t="s">
        <v>469</v>
      </c>
      <c r="C194" s="312" t="n">
        <v>240</v>
      </c>
      <c r="D194" s="247" t="n">
        <f aca="false">5+200+300</f>
        <v>505</v>
      </c>
      <c r="H194" s="269"/>
    </row>
    <row r="195" s="268" customFormat="true" ht="12.75" hidden="false" customHeight="false" outlineLevel="0" collapsed="false">
      <c r="A195" s="270" t="s">
        <v>455</v>
      </c>
      <c r="B195" s="245" t="s">
        <v>469</v>
      </c>
      <c r="C195" s="312" t="n">
        <v>600</v>
      </c>
      <c r="D195" s="247" t="n">
        <f aca="false">D196</f>
        <v>40</v>
      </c>
      <c r="H195" s="269"/>
    </row>
    <row r="196" s="268" customFormat="true" ht="12.75" hidden="false" customHeight="false" outlineLevel="0" collapsed="false">
      <c r="A196" s="270" t="s">
        <v>254</v>
      </c>
      <c r="B196" s="245" t="s">
        <v>469</v>
      </c>
      <c r="C196" s="312" t="n">
        <v>610</v>
      </c>
      <c r="D196" s="247" t="n">
        <v>40</v>
      </c>
      <c r="H196" s="269"/>
    </row>
    <row r="197" s="268" customFormat="true" ht="12.75" hidden="false" customHeight="false" outlineLevel="0" collapsed="false">
      <c r="A197" s="313" t="s">
        <v>470</v>
      </c>
      <c r="B197" s="301" t="s">
        <v>471</v>
      </c>
      <c r="C197" s="301"/>
      <c r="D197" s="295" t="n">
        <f aca="false">D198+D203</f>
        <v>367</v>
      </c>
      <c r="H197" s="269"/>
    </row>
    <row r="198" s="268" customFormat="true" ht="16.5" hidden="false" customHeight="true" outlineLevel="0" collapsed="false">
      <c r="A198" s="271" t="s">
        <v>188</v>
      </c>
      <c r="B198" s="245" t="s">
        <v>472</v>
      </c>
      <c r="C198" s="245"/>
      <c r="D198" s="246" t="n">
        <f aca="false">D199+D201</f>
        <v>325</v>
      </c>
      <c r="H198" s="269"/>
    </row>
    <row r="199" s="268" customFormat="true" ht="12.75" hidden="false" customHeight="false" outlineLevel="0" collapsed="false">
      <c r="A199" s="270" t="s">
        <v>128</v>
      </c>
      <c r="B199" s="245" t="s">
        <v>472</v>
      </c>
      <c r="C199" s="245" t="s">
        <v>129</v>
      </c>
      <c r="D199" s="246" t="n">
        <f aca="false">D200</f>
        <v>52</v>
      </c>
      <c r="H199" s="269"/>
    </row>
    <row r="200" s="268" customFormat="true" ht="12.75" hidden="false" customHeight="false" outlineLevel="0" collapsed="false">
      <c r="A200" s="270" t="s">
        <v>130</v>
      </c>
      <c r="B200" s="245" t="s">
        <v>472</v>
      </c>
      <c r="C200" s="245" t="s">
        <v>131</v>
      </c>
      <c r="D200" s="246" t="n">
        <v>52</v>
      </c>
      <c r="H200" s="269"/>
    </row>
    <row r="201" s="268" customFormat="true" ht="12.75" hidden="false" customHeight="false" outlineLevel="0" collapsed="false">
      <c r="A201" s="270" t="s">
        <v>455</v>
      </c>
      <c r="B201" s="245" t="s">
        <v>472</v>
      </c>
      <c r="C201" s="245" t="s">
        <v>181</v>
      </c>
      <c r="D201" s="246" t="n">
        <f aca="false">D202</f>
        <v>273</v>
      </c>
      <c r="H201" s="269"/>
    </row>
    <row r="202" s="268" customFormat="true" ht="12.75" hidden="false" customHeight="false" outlineLevel="0" collapsed="false">
      <c r="A202" s="270" t="s">
        <v>254</v>
      </c>
      <c r="B202" s="245" t="s">
        <v>472</v>
      </c>
      <c r="C202" s="245" t="s">
        <v>255</v>
      </c>
      <c r="D202" s="246" t="n">
        <v>273</v>
      </c>
      <c r="H202" s="269"/>
    </row>
    <row r="203" s="268" customFormat="true" ht="12.75" hidden="false" customHeight="false" outlineLevel="0" collapsed="false">
      <c r="A203" s="271" t="s">
        <v>557</v>
      </c>
      <c r="B203" s="245" t="s">
        <v>558</v>
      </c>
      <c r="C203" s="245"/>
      <c r="D203" s="246" t="n">
        <f aca="false">D204</f>
        <v>42</v>
      </c>
      <c r="H203" s="269"/>
    </row>
    <row r="204" s="268" customFormat="true" ht="12.75" hidden="false" customHeight="false" outlineLevel="0" collapsed="false">
      <c r="A204" s="270" t="s">
        <v>155</v>
      </c>
      <c r="B204" s="245" t="s">
        <v>558</v>
      </c>
      <c r="C204" s="245" t="s">
        <v>156</v>
      </c>
      <c r="D204" s="246" t="n">
        <f aca="false">D205</f>
        <v>42</v>
      </c>
      <c r="H204" s="269"/>
    </row>
    <row r="205" s="268" customFormat="true" ht="12.75" hidden="false" customHeight="false" outlineLevel="0" collapsed="false">
      <c r="A205" s="270" t="s">
        <v>157</v>
      </c>
      <c r="B205" s="245" t="s">
        <v>558</v>
      </c>
      <c r="C205" s="245" t="s">
        <v>158</v>
      </c>
      <c r="D205" s="246" t="n">
        <v>42</v>
      </c>
      <c r="H205" s="269"/>
    </row>
    <row r="206" s="268" customFormat="true" ht="12.75" hidden="false" customHeight="false" outlineLevel="0" collapsed="false">
      <c r="A206" s="313" t="s">
        <v>562</v>
      </c>
      <c r="B206" s="301" t="s">
        <v>563</v>
      </c>
      <c r="C206" s="301"/>
      <c r="D206" s="295" t="n">
        <f aca="false">D207+D210</f>
        <v>3438.75</v>
      </c>
      <c r="H206" s="269"/>
    </row>
    <row r="207" s="268" customFormat="true" ht="12.75" hidden="false" customHeight="false" outlineLevel="0" collapsed="false">
      <c r="A207" s="271" t="s">
        <v>564</v>
      </c>
      <c r="B207" s="245" t="s">
        <v>565</v>
      </c>
      <c r="C207" s="245"/>
      <c r="D207" s="246" t="n">
        <f aca="false">D208</f>
        <v>3259.65</v>
      </c>
      <c r="H207" s="269"/>
    </row>
    <row r="208" s="268" customFormat="true" ht="12.75" hidden="false" customHeight="false" outlineLevel="0" collapsed="false">
      <c r="A208" s="270" t="s">
        <v>155</v>
      </c>
      <c r="B208" s="245" t="s">
        <v>565</v>
      </c>
      <c r="C208" s="245" t="s">
        <v>156</v>
      </c>
      <c r="D208" s="246" t="n">
        <f aca="false">D209</f>
        <v>3259.65</v>
      </c>
      <c r="H208" s="269"/>
    </row>
    <row r="209" s="268" customFormat="true" ht="12.75" hidden="false" customHeight="false" outlineLevel="0" collapsed="false">
      <c r="A209" s="270" t="s">
        <v>157</v>
      </c>
      <c r="B209" s="245" t="s">
        <v>565</v>
      </c>
      <c r="C209" s="245" t="s">
        <v>158</v>
      </c>
      <c r="D209" s="246" t="n">
        <f aca="false">3360.35-100.7</f>
        <v>3259.65</v>
      </c>
      <c r="H209" s="269"/>
    </row>
    <row r="210" s="268" customFormat="true" ht="12.75" hidden="false" customHeight="false" outlineLevel="0" collapsed="false">
      <c r="A210" s="271" t="s">
        <v>564</v>
      </c>
      <c r="B210" s="273" t="s">
        <v>566</v>
      </c>
      <c r="C210" s="245"/>
      <c r="D210" s="246" t="n">
        <f aca="false">SUM(D211)</f>
        <v>179.1</v>
      </c>
      <c r="H210" s="269"/>
    </row>
    <row r="211" s="268" customFormat="true" ht="12.75" hidden="false" customHeight="false" outlineLevel="0" collapsed="false">
      <c r="A211" s="270" t="s">
        <v>155</v>
      </c>
      <c r="B211" s="273" t="s">
        <v>566</v>
      </c>
      <c r="C211" s="245" t="s">
        <v>156</v>
      </c>
      <c r="D211" s="246" t="n">
        <f aca="false">D212</f>
        <v>179.1</v>
      </c>
      <c r="H211" s="269"/>
    </row>
    <row r="212" s="268" customFormat="true" ht="12.75" hidden="false" customHeight="false" outlineLevel="0" collapsed="false">
      <c r="A212" s="270" t="s">
        <v>157</v>
      </c>
      <c r="B212" s="273" t="s">
        <v>566</v>
      </c>
      <c r="C212" s="245" t="s">
        <v>158</v>
      </c>
      <c r="D212" s="246" t="n">
        <v>179.1</v>
      </c>
      <c r="H212" s="269"/>
    </row>
    <row r="213" s="268" customFormat="true" ht="12.75" hidden="false" customHeight="false" outlineLevel="0" collapsed="false">
      <c r="A213" s="314" t="s">
        <v>655</v>
      </c>
      <c r="B213" s="266" t="s">
        <v>656</v>
      </c>
      <c r="C213" s="266"/>
      <c r="D213" s="315" t="n">
        <f aca="false">D214</f>
        <v>3285</v>
      </c>
      <c r="H213" s="269"/>
    </row>
    <row r="214" s="268" customFormat="true" ht="25.5" hidden="false" customHeight="false" outlineLevel="0" collapsed="false">
      <c r="A214" s="309" t="s">
        <v>657</v>
      </c>
      <c r="B214" s="301" t="s">
        <v>658</v>
      </c>
      <c r="C214" s="245"/>
      <c r="D214" s="316" t="n">
        <f aca="false">D217</f>
        <v>3285</v>
      </c>
      <c r="H214" s="269"/>
    </row>
    <row r="215" s="268" customFormat="true" ht="12.75" hidden="false" customHeight="false" outlineLevel="0" collapsed="false">
      <c r="A215" s="271" t="s">
        <v>612</v>
      </c>
      <c r="B215" s="245" t="s">
        <v>659</v>
      </c>
      <c r="C215" s="317"/>
      <c r="D215" s="318" t="n">
        <f aca="false">D216</f>
        <v>3285</v>
      </c>
      <c r="H215" s="269"/>
    </row>
    <row r="216" s="268" customFormat="true" ht="12.75" hidden="false" customHeight="false" outlineLevel="0" collapsed="false">
      <c r="A216" s="270" t="s">
        <v>128</v>
      </c>
      <c r="B216" s="245" t="s">
        <v>659</v>
      </c>
      <c r="C216" s="317" t="s">
        <v>129</v>
      </c>
      <c r="D216" s="319" t="n">
        <f aca="false">D217</f>
        <v>3285</v>
      </c>
      <c r="H216" s="269"/>
    </row>
    <row r="217" s="268" customFormat="true" ht="15" hidden="false" customHeight="true" outlineLevel="0" collapsed="false">
      <c r="A217" s="270" t="s">
        <v>130</v>
      </c>
      <c r="B217" s="245" t="s">
        <v>659</v>
      </c>
      <c r="C217" s="317" t="s">
        <v>131</v>
      </c>
      <c r="D217" s="319" t="n">
        <f aca="false">2575+1100-390</f>
        <v>3285</v>
      </c>
      <c r="H217" s="269"/>
    </row>
    <row r="218" s="268" customFormat="true" ht="12.75" hidden="false" customHeight="false" outlineLevel="0" collapsed="false">
      <c r="A218" s="320" t="s">
        <v>744</v>
      </c>
      <c r="B218" s="266" t="s">
        <v>238</v>
      </c>
      <c r="C218" s="321"/>
      <c r="D218" s="267" t="n">
        <f aca="false">D222+D225+D219</f>
        <v>3220</v>
      </c>
      <c r="H218" s="269"/>
    </row>
    <row r="219" s="268" customFormat="true" ht="12.75" hidden="false" customHeight="false" outlineLevel="0" collapsed="false">
      <c r="A219" s="26" t="s">
        <v>202</v>
      </c>
      <c r="B219" s="245" t="s">
        <v>239</v>
      </c>
      <c r="C219" s="245"/>
      <c r="D219" s="246" t="n">
        <f aca="false">D220</f>
        <v>105</v>
      </c>
      <c r="H219" s="269"/>
    </row>
    <row r="220" s="268" customFormat="true" ht="12.75" hidden="false" customHeight="false" outlineLevel="0" collapsed="false">
      <c r="A220" s="270" t="s">
        <v>128</v>
      </c>
      <c r="B220" s="245" t="s">
        <v>239</v>
      </c>
      <c r="C220" s="245" t="s">
        <v>129</v>
      </c>
      <c r="D220" s="246" t="n">
        <f aca="false">D221</f>
        <v>105</v>
      </c>
      <c r="H220" s="269"/>
    </row>
    <row r="221" s="268" customFormat="true" ht="12.75" hidden="false" customHeight="false" outlineLevel="0" collapsed="false">
      <c r="A221" s="270" t="s">
        <v>130</v>
      </c>
      <c r="B221" s="245" t="s">
        <v>239</v>
      </c>
      <c r="C221" s="245" t="s">
        <v>131</v>
      </c>
      <c r="D221" s="246" t="n">
        <f aca="false">5+100</f>
        <v>105</v>
      </c>
      <c r="H221" s="269"/>
    </row>
    <row r="222" s="268" customFormat="true" ht="12.75" hidden="false" customHeight="false" outlineLevel="0" collapsed="false">
      <c r="A222" s="271" t="s">
        <v>240</v>
      </c>
      <c r="B222" s="245" t="s">
        <v>241</v>
      </c>
      <c r="C222" s="322"/>
      <c r="D222" s="246" t="n">
        <f aca="false">D223</f>
        <v>3000</v>
      </c>
      <c r="H222" s="269"/>
    </row>
    <row r="223" s="268" customFormat="true" ht="12.75" hidden="false" customHeight="false" outlineLevel="0" collapsed="false">
      <c r="A223" s="271" t="s">
        <v>193</v>
      </c>
      <c r="B223" s="245" t="s">
        <v>241</v>
      </c>
      <c r="C223" s="322" t="s">
        <v>194</v>
      </c>
      <c r="D223" s="246" t="n">
        <f aca="false">D224</f>
        <v>3000</v>
      </c>
      <c r="H223" s="269"/>
    </row>
    <row r="224" s="268" customFormat="true" ht="25.5" hidden="false" customHeight="false" outlineLevel="0" collapsed="false">
      <c r="A224" s="271" t="s">
        <v>242</v>
      </c>
      <c r="B224" s="245" t="s">
        <v>241</v>
      </c>
      <c r="C224" s="245" t="s">
        <v>243</v>
      </c>
      <c r="D224" s="246" t="n">
        <f aca="false">1000+2000</f>
        <v>3000</v>
      </c>
      <c r="H224" s="269"/>
    </row>
    <row r="225" s="268" customFormat="true" ht="12.75" hidden="false" customHeight="false" outlineLevel="0" collapsed="false">
      <c r="A225" s="26" t="s">
        <v>244</v>
      </c>
      <c r="B225" s="245" t="s">
        <v>245</v>
      </c>
      <c r="C225" s="245"/>
      <c r="D225" s="246" t="n">
        <f aca="false">D226</f>
        <v>115</v>
      </c>
      <c r="H225" s="269"/>
    </row>
    <row r="226" s="268" customFormat="true" ht="12.75" hidden="false" customHeight="false" outlineLevel="0" collapsed="false">
      <c r="A226" s="270" t="s">
        <v>128</v>
      </c>
      <c r="B226" s="245" t="s">
        <v>245</v>
      </c>
      <c r="C226" s="245" t="s">
        <v>129</v>
      </c>
      <c r="D226" s="246" t="n">
        <f aca="false">D227</f>
        <v>115</v>
      </c>
      <c r="H226" s="269"/>
    </row>
    <row r="227" s="268" customFormat="true" ht="28.5" hidden="false" customHeight="true" outlineLevel="0" collapsed="false">
      <c r="A227" s="270" t="s">
        <v>130</v>
      </c>
      <c r="B227" s="245" t="s">
        <v>245</v>
      </c>
      <c r="C227" s="245" t="s">
        <v>131</v>
      </c>
      <c r="D227" s="246" t="n">
        <v>115</v>
      </c>
      <c r="H227" s="269"/>
    </row>
    <row r="228" s="268" customFormat="true" ht="12.75" hidden="false" customHeight="false" outlineLevel="0" collapsed="false">
      <c r="A228" s="323" t="s">
        <v>669</v>
      </c>
      <c r="B228" s="266" t="s">
        <v>670</v>
      </c>
      <c r="C228" s="266"/>
      <c r="D228" s="267" t="n">
        <f aca="false">D244+D250+D229+D247+D241+D232+D235+D238</f>
        <v>94801.583</v>
      </c>
      <c r="H228" s="269"/>
    </row>
    <row r="229" s="268" customFormat="true" ht="12.75" hidden="false" customHeight="false" outlineLevel="0" collapsed="false">
      <c r="A229" s="271" t="s">
        <v>666</v>
      </c>
      <c r="B229" s="245" t="s">
        <v>671</v>
      </c>
      <c r="C229" s="245"/>
      <c r="D229" s="246" t="n">
        <f aca="false">D230</f>
        <v>8757.7</v>
      </c>
      <c r="H229" s="269"/>
    </row>
    <row r="230" s="268" customFormat="true" ht="12.75" hidden="false" customHeight="false" outlineLevel="0" collapsed="false">
      <c r="A230" s="270" t="s">
        <v>128</v>
      </c>
      <c r="B230" s="245" t="s">
        <v>671</v>
      </c>
      <c r="C230" s="245" t="s">
        <v>129</v>
      </c>
      <c r="D230" s="246" t="n">
        <f aca="false">SUM(D231)</f>
        <v>8757.7</v>
      </c>
      <c r="H230" s="269"/>
    </row>
    <row r="231" s="268" customFormat="true" ht="20.25" hidden="false" customHeight="true" outlineLevel="0" collapsed="false">
      <c r="A231" s="270" t="s">
        <v>130</v>
      </c>
      <c r="B231" s="245" t="s">
        <v>671</v>
      </c>
      <c r="C231" s="245" t="s">
        <v>131</v>
      </c>
      <c r="D231" s="246" t="n">
        <f aca="false">7197.7+360+1200</f>
        <v>8757.7</v>
      </c>
      <c r="H231" s="269"/>
    </row>
    <row r="232" s="288" customFormat="true" ht="25.5" hidden="false" customHeight="false" outlineLevel="0" collapsed="false">
      <c r="A232" s="271" t="s">
        <v>672</v>
      </c>
      <c r="B232" s="273" t="s">
        <v>673</v>
      </c>
      <c r="C232" s="245"/>
      <c r="D232" s="246" t="n">
        <f aca="false">D233</f>
        <v>48183</v>
      </c>
      <c r="H232" s="289"/>
    </row>
    <row r="233" s="288" customFormat="true" ht="12.75" hidden="false" customHeight="false" outlineLevel="0" collapsed="false">
      <c r="A233" s="270" t="s">
        <v>128</v>
      </c>
      <c r="B233" s="273" t="s">
        <v>673</v>
      </c>
      <c r="C233" s="245" t="s">
        <v>129</v>
      </c>
      <c r="D233" s="246" t="n">
        <f aca="false">D234</f>
        <v>48183</v>
      </c>
      <c r="H233" s="289"/>
    </row>
    <row r="234" s="288" customFormat="true" ht="12.75" hidden="false" customHeight="false" outlineLevel="0" collapsed="false">
      <c r="A234" s="324" t="s">
        <v>130</v>
      </c>
      <c r="B234" s="273" t="s">
        <v>673</v>
      </c>
      <c r="C234" s="245" t="s">
        <v>131</v>
      </c>
      <c r="D234" s="274" t="n">
        <v>48183</v>
      </c>
      <c r="H234" s="289"/>
    </row>
    <row r="235" s="288" customFormat="true" ht="25.5" hidden="false" customHeight="false" outlineLevel="0" collapsed="false">
      <c r="A235" s="271" t="s">
        <v>674</v>
      </c>
      <c r="B235" s="273" t="s">
        <v>675</v>
      </c>
      <c r="C235" s="245"/>
      <c r="D235" s="246" t="n">
        <f aca="false">D236</f>
        <v>14616</v>
      </c>
      <c r="H235" s="289"/>
    </row>
    <row r="236" s="288" customFormat="true" ht="12.75" hidden="false" customHeight="false" outlineLevel="0" collapsed="false">
      <c r="A236" s="270" t="s">
        <v>128</v>
      </c>
      <c r="B236" s="273" t="s">
        <v>675</v>
      </c>
      <c r="C236" s="245" t="s">
        <v>129</v>
      </c>
      <c r="D236" s="246" t="n">
        <f aca="false">D237</f>
        <v>14616</v>
      </c>
      <c r="H236" s="289"/>
    </row>
    <row r="237" s="288" customFormat="true" ht="12.75" hidden="false" customHeight="false" outlineLevel="0" collapsed="false">
      <c r="A237" s="324" t="s">
        <v>130</v>
      </c>
      <c r="B237" s="273" t="s">
        <v>675</v>
      </c>
      <c r="C237" s="245" t="s">
        <v>131</v>
      </c>
      <c r="D237" s="274" t="n">
        <v>14616</v>
      </c>
      <c r="H237" s="289"/>
    </row>
    <row r="238" s="288" customFormat="true" ht="12.75" hidden="false" customHeight="false" outlineLevel="0" collapsed="false">
      <c r="A238" s="271" t="s">
        <v>676</v>
      </c>
      <c r="B238" s="273" t="s">
        <v>677</v>
      </c>
      <c r="C238" s="245"/>
      <c r="D238" s="246" t="n">
        <f aca="false">D239</f>
        <v>1446</v>
      </c>
      <c r="H238" s="289"/>
    </row>
    <row r="239" s="288" customFormat="true" ht="12.75" hidden="false" customHeight="false" outlineLevel="0" collapsed="false">
      <c r="A239" s="270" t="s">
        <v>128</v>
      </c>
      <c r="B239" s="273" t="s">
        <v>677</v>
      </c>
      <c r="C239" s="245" t="s">
        <v>129</v>
      </c>
      <c r="D239" s="246" t="n">
        <f aca="false">D240</f>
        <v>1446</v>
      </c>
      <c r="H239" s="289"/>
    </row>
    <row r="240" s="288" customFormat="true" ht="12.75" hidden="false" customHeight="false" outlineLevel="0" collapsed="false">
      <c r="A240" s="324" t="s">
        <v>130</v>
      </c>
      <c r="B240" s="273" t="s">
        <v>677</v>
      </c>
      <c r="C240" s="245" t="s">
        <v>131</v>
      </c>
      <c r="D240" s="274" t="n">
        <v>1446</v>
      </c>
      <c r="H240" s="289"/>
    </row>
    <row r="241" s="288" customFormat="true" ht="25.5" hidden="false" customHeight="false" outlineLevel="0" collapsed="false">
      <c r="A241" s="271" t="s">
        <v>678</v>
      </c>
      <c r="B241" s="245" t="s">
        <v>679</v>
      </c>
      <c r="C241" s="245"/>
      <c r="D241" s="246" t="n">
        <f aca="false">D242</f>
        <v>0</v>
      </c>
      <c r="H241" s="289"/>
    </row>
    <row r="242" s="268" customFormat="true" ht="12.75" hidden="false" customHeight="false" outlineLevel="0" collapsed="false">
      <c r="A242" s="208" t="s">
        <v>647</v>
      </c>
      <c r="B242" s="245" t="s">
        <v>679</v>
      </c>
      <c r="C242" s="245" t="s">
        <v>648</v>
      </c>
      <c r="D242" s="246" t="n">
        <f aca="false">SUM(D243)</f>
        <v>0</v>
      </c>
      <c r="E242" s="307" t="n">
        <f aca="false">D242-D245</f>
        <v>-7364.3</v>
      </c>
      <c r="H242" s="269"/>
    </row>
    <row r="243" s="268" customFormat="true" ht="12.75" hidden="false" customHeight="false" outlineLevel="0" collapsed="false">
      <c r="A243" s="220" t="s">
        <v>649</v>
      </c>
      <c r="B243" s="245" t="s">
        <v>679</v>
      </c>
      <c r="C243" s="245" t="s">
        <v>650</v>
      </c>
      <c r="D243" s="246" t="n">
        <v>0</v>
      </c>
      <c r="H243" s="269"/>
    </row>
    <row r="244" s="325" customFormat="true" ht="25.5" hidden="false" customHeight="false" outlineLevel="0" collapsed="false">
      <c r="A244" s="271" t="s">
        <v>680</v>
      </c>
      <c r="B244" s="245" t="s">
        <v>681</v>
      </c>
      <c r="C244" s="245"/>
      <c r="D244" s="246" t="n">
        <f aca="false">D245</f>
        <v>7364.3</v>
      </c>
      <c r="H244" s="326"/>
    </row>
    <row r="245" s="268" customFormat="true" ht="12.75" hidden="false" customHeight="false" outlineLevel="0" collapsed="false">
      <c r="A245" s="208" t="s">
        <v>647</v>
      </c>
      <c r="B245" s="245" t="s">
        <v>681</v>
      </c>
      <c r="C245" s="245" t="s">
        <v>648</v>
      </c>
      <c r="D245" s="246" t="n">
        <f aca="false">SUM(D246)</f>
        <v>7364.3</v>
      </c>
      <c r="H245" s="269"/>
    </row>
    <row r="246" s="268" customFormat="true" ht="12.75" hidden="false" customHeight="false" outlineLevel="0" collapsed="false">
      <c r="A246" s="220" t="s">
        <v>649</v>
      </c>
      <c r="B246" s="245" t="s">
        <v>681</v>
      </c>
      <c r="C246" s="245" t="s">
        <v>650</v>
      </c>
      <c r="D246" s="246" t="n">
        <f aca="false">9000-1635.7</f>
        <v>7364.3</v>
      </c>
      <c r="H246" s="269"/>
    </row>
    <row r="247" s="268" customFormat="true" ht="25.5" hidden="false" customHeight="false" outlineLevel="0" collapsed="false">
      <c r="A247" s="271" t="s">
        <v>682</v>
      </c>
      <c r="B247" s="245" t="s">
        <v>683</v>
      </c>
      <c r="C247" s="245"/>
      <c r="D247" s="246" t="n">
        <f aca="false">D248</f>
        <v>3383</v>
      </c>
      <c r="H247" s="269"/>
    </row>
    <row r="248" s="268" customFormat="true" ht="12.75" hidden="false" customHeight="false" outlineLevel="0" collapsed="false">
      <c r="A248" s="208" t="s">
        <v>647</v>
      </c>
      <c r="B248" s="245" t="s">
        <v>683</v>
      </c>
      <c r="C248" s="245" t="s">
        <v>648</v>
      </c>
      <c r="D248" s="246" t="n">
        <f aca="false">SUM(D249)</f>
        <v>3383</v>
      </c>
      <c r="H248" s="269"/>
    </row>
    <row r="249" s="268" customFormat="true" ht="12.75" hidden="false" customHeight="false" outlineLevel="0" collapsed="false">
      <c r="A249" s="220" t="s">
        <v>649</v>
      </c>
      <c r="B249" s="245" t="s">
        <v>683</v>
      </c>
      <c r="C249" s="245" t="s">
        <v>650</v>
      </c>
      <c r="D249" s="246" t="n">
        <v>3383</v>
      </c>
      <c r="H249" s="269"/>
    </row>
    <row r="250" s="268" customFormat="true" ht="25.5" hidden="false" customHeight="false" outlineLevel="0" collapsed="false">
      <c r="A250" s="271" t="s">
        <v>684</v>
      </c>
      <c r="B250" s="245" t="s">
        <v>685</v>
      </c>
      <c r="C250" s="245"/>
      <c r="D250" s="246" t="n">
        <f aca="false">D251</f>
        <v>11051.583</v>
      </c>
      <c r="H250" s="269"/>
    </row>
    <row r="251" s="268" customFormat="true" ht="12.75" hidden="false" customHeight="false" outlineLevel="0" collapsed="false">
      <c r="A251" s="270" t="s">
        <v>128</v>
      </c>
      <c r="B251" s="245" t="s">
        <v>685</v>
      </c>
      <c r="C251" s="245" t="s">
        <v>129</v>
      </c>
      <c r="D251" s="246" t="n">
        <f aca="false">SUM(D252)</f>
        <v>11051.583</v>
      </c>
      <c r="H251" s="269"/>
    </row>
    <row r="252" s="268" customFormat="true" ht="12.75" hidden="false" customHeight="false" outlineLevel="0" collapsed="false">
      <c r="A252" s="270" t="s">
        <v>130</v>
      </c>
      <c r="B252" s="245" t="s">
        <v>685</v>
      </c>
      <c r="C252" s="245" t="s">
        <v>131</v>
      </c>
      <c r="D252" s="246" t="n">
        <v>11051.583</v>
      </c>
      <c r="H252" s="269"/>
    </row>
    <row r="253" s="268" customFormat="true" ht="25.5" hidden="false" customHeight="false" outlineLevel="0" collapsed="false">
      <c r="A253" s="323" t="s">
        <v>159</v>
      </c>
      <c r="B253" s="266" t="s">
        <v>160</v>
      </c>
      <c r="C253" s="327"/>
      <c r="D253" s="267" t="n">
        <f aca="false">D257+D265+D268+D262+D254</f>
        <v>2314.7</v>
      </c>
      <c r="H253" s="269"/>
    </row>
    <row r="254" s="268" customFormat="true" ht="12.75" hidden="false" customHeight="false" outlineLevel="0" collapsed="false">
      <c r="A254" s="271" t="s">
        <v>161</v>
      </c>
      <c r="B254" s="245" t="s">
        <v>745</v>
      </c>
      <c r="C254" s="245"/>
      <c r="D254" s="246" t="n">
        <f aca="false">D255</f>
        <v>0</v>
      </c>
      <c r="H254" s="269"/>
    </row>
    <row r="255" s="268" customFormat="true" ht="12.75" hidden="false" customHeight="false" outlineLevel="0" collapsed="false">
      <c r="A255" s="270" t="s">
        <v>128</v>
      </c>
      <c r="B255" s="245" t="s">
        <v>745</v>
      </c>
      <c r="C255" s="245" t="s">
        <v>129</v>
      </c>
      <c r="D255" s="246" t="n">
        <f aca="false">D256</f>
        <v>0</v>
      </c>
      <c r="H255" s="269"/>
    </row>
    <row r="256" s="268" customFormat="true" ht="12.75" hidden="false" customHeight="false" outlineLevel="0" collapsed="false">
      <c r="A256" s="270" t="s">
        <v>130</v>
      </c>
      <c r="B256" s="245" t="s">
        <v>745</v>
      </c>
      <c r="C256" s="245" t="s">
        <v>131</v>
      </c>
      <c r="D256" s="246" t="n">
        <v>0</v>
      </c>
      <c r="H256" s="269"/>
    </row>
    <row r="257" s="268" customFormat="true" ht="12.75" hidden="false" customHeight="false" outlineLevel="0" collapsed="false">
      <c r="A257" s="328" t="s">
        <v>188</v>
      </c>
      <c r="B257" s="245" t="s">
        <v>473</v>
      </c>
      <c r="C257" s="245"/>
      <c r="D257" s="246" t="n">
        <f aca="false">D258+D260</f>
        <v>40</v>
      </c>
      <c r="H257" s="269"/>
    </row>
    <row r="258" s="268" customFormat="true" ht="12.75" hidden="false" customHeight="false" outlineLevel="0" collapsed="false">
      <c r="A258" s="270" t="s">
        <v>128</v>
      </c>
      <c r="B258" s="245" t="s">
        <v>473</v>
      </c>
      <c r="C258" s="245" t="s">
        <v>129</v>
      </c>
      <c r="D258" s="246" t="n">
        <f aca="false">D259</f>
        <v>5</v>
      </c>
      <c r="H258" s="269"/>
    </row>
    <row r="259" s="268" customFormat="true" ht="12.75" hidden="false" customHeight="false" outlineLevel="0" collapsed="false">
      <c r="A259" s="270" t="s">
        <v>130</v>
      </c>
      <c r="B259" s="245" t="s">
        <v>473</v>
      </c>
      <c r="C259" s="245" t="s">
        <v>131</v>
      </c>
      <c r="D259" s="246" t="n">
        <v>5</v>
      </c>
      <c r="H259" s="269"/>
    </row>
    <row r="260" s="268" customFormat="true" ht="12.75" hidden="false" customHeight="false" outlineLevel="0" collapsed="false">
      <c r="A260" s="208" t="s">
        <v>253</v>
      </c>
      <c r="B260" s="245" t="s">
        <v>473</v>
      </c>
      <c r="C260" s="245" t="s">
        <v>181</v>
      </c>
      <c r="D260" s="246" t="n">
        <f aca="false">D261</f>
        <v>35</v>
      </c>
      <c r="H260" s="269"/>
    </row>
    <row r="261" s="268" customFormat="true" ht="12.75" hidden="false" customHeight="false" outlineLevel="0" collapsed="false">
      <c r="A261" s="26" t="s">
        <v>254</v>
      </c>
      <c r="B261" s="245" t="s">
        <v>473</v>
      </c>
      <c r="C261" s="245" t="s">
        <v>255</v>
      </c>
      <c r="D261" s="246" t="n">
        <v>35</v>
      </c>
      <c r="H261" s="269"/>
    </row>
    <row r="262" s="268" customFormat="true" ht="38.25" hidden="false" customHeight="false" outlineLevel="0" collapsed="false">
      <c r="A262" s="292" t="s">
        <v>163</v>
      </c>
      <c r="B262" s="245" t="s">
        <v>164</v>
      </c>
      <c r="C262" s="245"/>
      <c r="D262" s="246" t="n">
        <f aca="false">D263</f>
        <v>1938.8</v>
      </c>
      <c r="H262" s="269"/>
    </row>
    <row r="263" s="268" customFormat="true" ht="12.75" hidden="false" customHeight="false" outlineLevel="0" collapsed="false">
      <c r="A263" s="270" t="s">
        <v>128</v>
      </c>
      <c r="B263" s="245" t="s">
        <v>164</v>
      </c>
      <c r="C263" s="245" t="s">
        <v>129</v>
      </c>
      <c r="D263" s="246" t="n">
        <f aca="false">D264</f>
        <v>1938.8</v>
      </c>
      <c r="H263" s="269"/>
    </row>
    <row r="264" s="268" customFormat="true" ht="12.75" hidden="false" customHeight="false" outlineLevel="0" collapsed="false">
      <c r="A264" s="270" t="s">
        <v>130</v>
      </c>
      <c r="B264" s="245" t="s">
        <v>164</v>
      </c>
      <c r="C264" s="245" t="s">
        <v>131</v>
      </c>
      <c r="D264" s="246" t="n">
        <v>1938.8</v>
      </c>
      <c r="H264" s="269"/>
    </row>
    <row r="265" s="268" customFormat="true" ht="38.25" hidden="false" customHeight="false" outlineLevel="0" collapsed="false">
      <c r="A265" s="292" t="s">
        <v>163</v>
      </c>
      <c r="B265" s="245" t="s">
        <v>165</v>
      </c>
      <c r="C265" s="245"/>
      <c r="D265" s="246" t="n">
        <f aca="false">D266</f>
        <v>113.7</v>
      </c>
      <c r="H265" s="269"/>
    </row>
    <row r="266" s="268" customFormat="true" ht="12.75" hidden="false" customHeight="false" outlineLevel="0" collapsed="false">
      <c r="A266" s="270" t="s">
        <v>128</v>
      </c>
      <c r="B266" s="245" t="s">
        <v>165</v>
      </c>
      <c r="C266" s="245" t="s">
        <v>129</v>
      </c>
      <c r="D266" s="246" t="n">
        <f aca="false">D267</f>
        <v>113.7</v>
      </c>
      <c r="H266" s="269"/>
    </row>
    <row r="267" s="268" customFormat="true" ht="12.75" hidden="false" customHeight="false" outlineLevel="0" collapsed="false">
      <c r="A267" s="270" t="s">
        <v>130</v>
      </c>
      <c r="B267" s="245" t="s">
        <v>165</v>
      </c>
      <c r="C267" s="245" t="s">
        <v>131</v>
      </c>
      <c r="D267" s="246" t="n">
        <v>113.7</v>
      </c>
      <c r="H267" s="269"/>
    </row>
    <row r="268" s="268" customFormat="true" ht="25.5" hidden="false" customHeight="false" outlineLevel="0" collapsed="false">
      <c r="A268" s="26" t="s">
        <v>474</v>
      </c>
      <c r="B268" s="245" t="s">
        <v>475</v>
      </c>
      <c r="C268" s="245"/>
      <c r="D268" s="246" t="n">
        <f aca="false">D269</f>
        <v>222.2</v>
      </c>
      <c r="H268" s="269"/>
    </row>
    <row r="269" s="268" customFormat="true" ht="12.75" hidden="false" customHeight="false" outlineLevel="0" collapsed="false">
      <c r="A269" s="270" t="s">
        <v>128</v>
      </c>
      <c r="B269" s="245" t="s">
        <v>475</v>
      </c>
      <c r="C269" s="245" t="s">
        <v>129</v>
      </c>
      <c r="D269" s="246" t="n">
        <f aca="false">D270</f>
        <v>222.2</v>
      </c>
      <c r="H269" s="269"/>
    </row>
    <row r="270" s="268" customFormat="true" ht="12.75" hidden="false" customHeight="false" outlineLevel="0" collapsed="false">
      <c r="A270" s="270" t="s">
        <v>130</v>
      </c>
      <c r="B270" s="245" t="s">
        <v>475</v>
      </c>
      <c r="C270" s="245" t="s">
        <v>131</v>
      </c>
      <c r="D270" s="246" t="n">
        <v>222.2</v>
      </c>
      <c r="H270" s="269"/>
    </row>
    <row r="271" s="268" customFormat="true" ht="12.75" hidden="false" customHeight="false" outlineLevel="0" collapsed="false">
      <c r="A271" s="329" t="s">
        <v>746</v>
      </c>
      <c r="B271" s="266" t="s">
        <v>212</v>
      </c>
      <c r="C271" s="266"/>
      <c r="D271" s="267" t="n">
        <f aca="false">D272+D298+D279+D283</f>
        <v>5747.6</v>
      </c>
      <c r="H271" s="269"/>
    </row>
    <row r="272" s="288" customFormat="true" ht="25.5" hidden="false" customHeight="false" outlineLevel="0" collapsed="false">
      <c r="A272" s="330" t="s">
        <v>213</v>
      </c>
      <c r="B272" s="301" t="s">
        <v>214</v>
      </c>
      <c r="C272" s="301"/>
      <c r="D272" s="295" t="n">
        <f aca="false">D273</f>
        <v>3978.1</v>
      </c>
      <c r="H272" s="289"/>
    </row>
    <row r="273" s="288" customFormat="true" ht="12.75" hidden="false" customHeight="false" outlineLevel="0" collapsed="false">
      <c r="A273" s="26" t="s">
        <v>161</v>
      </c>
      <c r="B273" s="248" t="s">
        <v>215</v>
      </c>
      <c r="C273" s="281"/>
      <c r="D273" s="295" t="n">
        <f aca="false">D274+D277</f>
        <v>3978.1</v>
      </c>
      <c r="H273" s="289"/>
    </row>
    <row r="274" s="268" customFormat="true" ht="25.5" hidden="false" customHeight="false" outlineLevel="0" collapsed="false">
      <c r="A274" s="270" t="s">
        <v>116</v>
      </c>
      <c r="B274" s="248" t="s">
        <v>215</v>
      </c>
      <c r="C274" s="248" t="s">
        <v>117</v>
      </c>
      <c r="D274" s="246" t="n">
        <f aca="false">D275</f>
        <v>3558.1</v>
      </c>
      <c r="H274" s="269"/>
    </row>
    <row r="275" s="288" customFormat="true" ht="12.75" hidden="false" customHeight="false" outlineLevel="0" collapsed="false">
      <c r="A275" s="270" t="s">
        <v>191</v>
      </c>
      <c r="B275" s="248" t="s">
        <v>215</v>
      </c>
      <c r="C275" s="248" t="s">
        <v>192</v>
      </c>
      <c r="D275" s="246" t="n">
        <f aca="false">3047.1+266+145+100</f>
        <v>3558.1</v>
      </c>
      <c r="H275" s="289"/>
    </row>
    <row r="276" s="288" customFormat="true" ht="25.5" hidden="false" customHeight="false" outlineLevel="0" collapsed="false">
      <c r="A276" s="270" t="s">
        <v>217</v>
      </c>
      <c r="B276" s="245" t="s">
        <v>218</v>
      </c>
      <c r="C276" s="248"/>
      <c r="D276" s="246" t="n">
        <f aca="false">D277</f>
        <v>420</v>
      </c>
      <c r="H276" s="289"/>
    </row>
    <row r="277" s="268" customFormat="true" ht="12.75" hidden="false" customHeight="false" outlineLevel="0" collapsed="false">
      <c r="A277" s="270" t="s">
        <v>128</v>
      </c>
      <c r="B277" s="245" t="s">
        <v>218</v>
      </c>
      <c r="C277" s="245" t="s">
        <v>129</v>
      </c>
      <c r="D277" s="246" t="n">
        <f aca="false">D278</f>
        <v>420</v>
      </c>
      <c r="H277" s="269"/>
    </row>
    <row r="278" s="288" customFormat="true" ht="12.75" hidden="false" customHeight="false" outlineLevel="0" collapsed="false">
      <c r="A278" s="270" t="s">
        <v>130</v>
      </c>
      <c r="B278" s="245" t="s">
        <v>218</v>
      </c>
      <c r="C278" s="245" t="s">
        <v>131</v>
      </c>
      <c r="D278" s="246" t="n">
        <f aca="false">20+400</f>
        <v>420</v>
      </c>
      <c r="H278" s="289"/>
    </row>
    <row r="279" s="288" customFormat="true" ht="12.75" hidden="false" customHeight="false" outlineLevel="0" collapsed="false">
      <c r="A279" s="331" t="s">
        <v>219</v>
      </c>
      <c r="B279" s="332" t="s">
        <v>747</v>
      </c>
      <c r="C279" s="245"/>
      <c r="D279" s="246" t="n">
        <f aca="false">D280</f>
        <v>230</v>
      </c>
      <c r="H279" s="289"/>
    </row>
    <row r="280" s="268" customFormat="true" ht="27.75" hidden="false" customHeight="true" outlineLevel="0" collapsed="false">
      <c r="A280" s="297" t="s">
        <v>221</v>
      </c>
      <c r="B280" s="248" t="s">
        <v>222</v>
      </c>
      <c r="C280" s="245"/>
      <c r="D280" s="246" t="n">
        <f aca="false">D281</f>
        <v>230</v>
      </c>
      <c r="H280" s="269"/>
    </row>
    <row r="281" s="288" customFormat="true" ht="12.75" hidden="false" customHeight="false" outlineLevel="0" collapsed="false">
      <c r="A281" s="17" t="s">
        <v>128</v>
      </c>
      <c r="B281" s="248" t="s">
        <v>222</v>
      </c>
      <c r="C281" s="245" t="s">
        <v>129</v>
      </c>
      <c r="D281" s="246" t="n">
        <f aca="false">D282</f>
        <v>230</v>
      </c>
      <c r="H281" s="289"/>
    </row>
    <row r="282" s="288" customFormat="true" ht="12.75" hidden="false" customHeight="false" outlineLevel="0" collapsed="false">
      <c r="A282" s="17" t="s">
        <v>130</v>
      </c>
      <c r="B282" s="248" t="s">
        <v>222</v>
      </c>
      <c r="C282" s="245" t="s">
        <v>131</v>
      </c>
      <c r="D282" s="246" t="n">
        <v>230</v>
      </c>
      <c r="H282" s="289"/>
    </row>
    <row r="283" s="288" customFormat="true" ht="12.75" hidden="false" customHeight="false" outlineLevel="0" collapsed="false">
      <c r="A283" s="331" t="s">
        <v>227</v>
      </c>
      <c r="B283" s="332" t="s">
        <v>228</v>
      </c>
      <c r="C283" s="245"/>
      <c r="D283" s="246" t="n">
        <f aca="false">D287+D292+D295+D284</f>
        <v>1474.5</v>
      </c>
      <c r="H283" s="289"/>
      <c r="J283" s="300"/>
    </row>
    <row r="284" s="288" customFormat="true" ht="12.75" hidden="false" customHeight="false" outlineLevel="0" collapsed="false">
      <c r="A284" s="297" t="s">
        <v>229</v>
      </c>
      <c r="B284" s="248" t="s">
        <v>230</v>
      </c>
      <c r="C284" s="245"/>
      <c r="D284" s="246" t="n">
        <f aca="false">D285</f>
        <v>37</v>
      </c>
      <c r="H284" s="289"/>
      <c r="J284" s="300"/>
    </row>
    <row r="285" s="268" customFormat="true" ht="25.5" hidden="false" customHeight="false" outlineLevel="0" collapsed="false">
      <c r="A285" s="17" t="s">
        <v>116</v>
      </c>
      <c r="B285" s="248" t="s">
        <v>230</v>
      </c>
      <c r="C285" s="333" t="s">
        <v>156</v>
      </c>
      <c r="D285" s="246" t="n">
        <f aca="false">D286</f>
        <v>37</v>
      </c>
      <c r="H285" s="269"/>
      <c r="J285" s="334"/>
    </row>
    <row r="286" customFormat="false" ht="15.75" hidden="false" customHeight="false" outlineLevel="0" collapsed="false">
      <c r="A286" s="17" t="s">
        <v>119</v>
      </c>
      <c r="B286" s="248" t="s">
        <v>230</v>
      </c>
      <c r="C286" s="333" t="s">
        <v>158</v>
      </c>
      <c r="D286" s="246" t="n">
        <v>37</v>
      </c>
      <c r="J286" s="3"/>
    </row>
    <row r="287" customFormat="false" ht="15.75" hidden="false" customHeight="false" outlineLevel="0" collapsed="false">
      <c r="A287" s="297" t="s">
        <v>231</v>
      </c>
      <c r="B287" s="248" t="s">
        <v>232</v>
      </c>
      <c r="C287" s="245"/>
      <c r="D287" s="246" t="n">
        <f aca="false">D288+D290</f>
        <v>1253</v>
      </c>
      <c r="J287" s="3"/>
    </row>
    <row r="288" s="288" customFormat="true" ht="25.5" hidden="false" customHeight="false" outlineLevel="0" collapsed="false">
      <c r="A288" s="17" t="s">
        <v>116</v>
      </c>
      <c r="B288" s="248" t="s">
        <v>232</v>
      </c>
      <c r="C288" s="333" t="s">
        <v>117</v>
      </c>
      <c r="D288" s="246" t="n">
        <f aca="false">D289</f>
        <v>40</v>
      </c>
      <c r="H288" s="289"/>
    </row>
    <row r="289" s="288" customFormat="true" ht="12.75" hidden="false" customHeight="false" outlineLevel="0" collapsed="false">
      <c r="A289" s="17" t="s">
        <v>119</v>
      </c>
      <c r="B289" s="248" t="s">
        <v>232</v>
      </c>
      <c r="C289" s="333" t="s">
        <v>120</v>
      </c>
      <c r="D289" s="246" t="n">
        <v>40</v>
      </c>
      <c r="H289" s="289"/>
    </row>
    <row r="290" s="288" customFormat="true" ht="18" hidden="false" customHeight="true" outlineLevel="0" collapsed="false">
      <c r="A290" s="17" t="s">
        <v>128</v>
      </c>
      <c r="B290" s="248" t="s">
        <v>232</v>
      </c>
      <c r="C290" s="333" t="s">
        <v>129</v>
      </c>
      <c r="D290" s="246" t="n">
        <f aca="false">D291</f>
        <v>1213</v>
      </c>
      <c r="H290" s="289"/>
    </row>
    <row r="291" s="90" customFormat="true" ht="15.75" hidden="false" customHeight="false" outlineLevel="0" collapsed="false">
      <c r="A291" s="17" t="s">
        <v>130</v>
      </c>
      <c r="B291" s="248" t="s">
        <v>232</v>
      </c>
      <c r="C291" s="333" t="s">
        <v>131</v>
      </c>
      <c r="D291" s="246" t="n">
        <f aca="false">923+290</f>
        <v>1213</v>
      </c>
      <c r="H291" s="88"/>
      <c r="J291" s="335"/>
    </row>
    <row r="292" customFormat="false" ht="15.75" hidden="false" customHeight="false" outlineLevel="0" collapsed="false">
      <c r="A292" s="297" t="s">
        <v>233</v>
      </c>
      <c r="B292" s="248" t="s">
        <v>234</v>
      </c>
      <c r="C292" s="333"/>
      <c r="D292" s="246" t="n">
        <f aca="false">D293</f>
        <v>0</v>
      </c>
      <c r="J292" s="3"/>
    </row>
    <row r="293" customFormat="false" ht="15.75" hidden="false" customHeight="false" outlineLevel="0" collapsed="false">
      <c r="A293" s="17" t="s">
        <v>128</v>
      </c>
      <c r="B293" s="248" t="s">
        <v>234</v>
      </c>
      <c r="C293" s="333" t="s">
        <v>129</v>
      </c>
      <c r="D293" s="246" t="n">
        <f aca="false">D294</f>
        <v>0</v>
      </c>
      <c r="J293" s="3"/>
    </row>
    <row r="294" customFormat="false" ht="15.75" hidden="false" customHeight="false" outlineLevel="0" collapsed="false">
      <c r="A294" s="17" t="s">
        <v>130</v>
      </c>
      <c r="B294" s="248" t="s">
        <v>234</v>
      </c>
      <c r="C294" s="333" t="s">
        <v>131</v>
      </c>
      <c r="D294" s="246" t="n">
        <f aca="false">600-145-290-165</f>
        <v>0</v>
      </c>
      <c r="J294" s="3"/>
    </row>
    <row r="295" customFormat="false" ht="15.75" hidden="false" customHeight="false" outlineLevel="0" collapsed="false">
      <c r="A295" s="297" t="s">
        <v>235</v>
      </c>
      <c r="B295" s="248" t="s">
        <v>236</v>
      </c>
      <c r="C295" s="333"/>
      <c r="D295" s="246" t="n">
        <f aca="false">D296</f>
        <v>184.5</v>
      </c>
      <c r="J295" s="3"/>
    </row>
    <row r="296" customFormat="false" ht="15.75" hidden="false" customHeight="false" outlineLevel="0" collapsed="false">
      <c r="A296" s="208" t="s">
        <v>155</v>
      </c>
      <c r="B296" s="248" t="s">
        <v>236</v>
      </c>
      <c r="C296" s="333" t="s">
        <v>156</v>
      </c>
      <c r="D296" s="246" t="n">
        <f aca="false">D297</f>
        <v>184.5</v>
      </c>
      <c r="J296" s="3"/>
    </row>
    <row r="297" customFormat="false" ht="25.5" hidden="false" customHeight="true" outlineLevel="0" collapsed="false">
      <c r="A297" s="271" t="s">
        <v>157</v>
      </c>
      <c r="B297" s="248" t="s">
        <v>236</v>
      </c>
      <c r="C297" s="333" t="s">
        <v>158</v>
      </c>
      <c r="D297" s="246" t="n">
        <f aca="false">40+144.5</f>
        <v>184.5</v>
      </c>
      <c r="J297" s="3"/>
    </row>
    <row r="298" customFormat="false" ht="15.75" hidden="false" customHeight="false" outlineLevel="0" collapsed="false">
      <c r="A298" s="313" t="s">
        <v>748</v>
      </c>
      <c r="B298" s="301" t="s">
        <v>224</v>
      </c>
      <c r="C298" s="301"/>
      <c r="D298" s="295" t="n">
        <f aca="false">D299</f>
        <v>65</v>
      </c>
      <c r="J298" s="3"/>
    </row>
    <row r="299" customFormat="false" ht="15.75" hidden="false" customHeight="false" outlineLevel="0" collapsed="false">
      <c r="A299" s="336" t="s">
        <v>225</v>
      </c>
      <c r="B299" s="245" t="s">
        <v>226</v>
      </c>
      <c r="C299" s="245"/>
      <c r="D299" s="246" t="n">
        <f aca="false">SUM(D300)</f>
        <v>65</v>
      </c>
      <c r="J299" s="3"/>
    </row>
    <row r="300" customFormat="false" ht="15.75" hidden="false" customHeight="false" outlineLevel="0" collapsed="false">
      <c r="A300" s="270" t="s">
        <v>128</v>
      </c>
      <c r="B300" s="245" t="s">
        <v>226</v>
      </c>
      <c r="C300" s="245" t="s">
        <v>129</v>
      </c>
      <c r="D300" s="246" t="n">
        <f aca="false">D301</f>
        <v>65</v>
      </c>
      <c r="J300" s="3"/>
    </row>
    <row r="301" customFormat="false" ht="15.75" hidden="false" customHeight="false" outlineLevel="0" collapsed="false">
      <c r="A301" s="270" t="s">
        <v>130</v>
      </c>
      <c r="B301" s="245" t="s">
        <v>226</v>
      </c>
      <c r="C301" s="245" t="s">
        <v>131</v>
      </c>
      <c r="D301" s="246" t="n">
        <f aca="false">300-235</f>
        <v>65</v>
      </c>
      <c r="J301" s="3"/>
    </row>
    <row r="302" customFormat="false" ht="15.75" hidden="false" customHeight="false" outlineLevel="0" collapsed="false">
      <c r="A302" s="323" t="s">
        <v>749</v>
      </c>
      <c r="B302" s="266" t="s">
        <v>640</v>
      </c>
      <c r="C302" s="327"/>
      <c r="D302" s="267" t="n">
        <f aca="false">D303+D306+D312+D315+D309</f>
        <v>32563.033</v>
      </c>
      <c r="J302" s="3"/>
    </row>
    <row r="303" customFormat="false" ht="15.75" hidden="false" customHeight="false" outlineLevel="0" collapsed="false">
      <c r="A303" s="271" t="s">
        <v>319</v>
      </c>
      <c r="B303" s="245" t="s">
        <v>699</v>
      </c>
      <c r="C303" s="245"/>
      <c r="D303" s="246" t="n">
        <f aca="false">D304</f>
        <v>1404.3</v>
      </c>
      <c r="J303" s="3"/>
    </row>
    <row r="304" customFormat="false" ht="15.75" hidden="false" customHeight="false" outlineLevel="0" collapsed="false">
      <c r="A304" s="270" t="s">
        <v>128</v>
      </c>
      <c r="B304" s="245" t="s">
        <v>699</v>
      </c>
      <c r="C304" s="245" t="s">
        <v>129</v>
      </c>
      <c r="D304" s="246" t="n">
        <f aca="false">D305</f>
        <v>1404.3</v>
      </c>
      <c r="J304" s="3"/>
    </row>
    <row r="305" s="268" customFormat="true" ht="12.75" hidden="false" customHeight="false" outlineLevel="0" collapsed="false">
      <c r="A305" s="270" t="s">
        <v>130</v>
      </c>
      <c r="B305" s="245" t="s">
        <v>699</v>
      </c>
      <c r="C305" s="245" t="s">
        <v>131</v>
      </c>
      <c r="D305" s="246" t="n">
        <v>1404.3</v>
      </c>
      <c r="H305" s="269"/>
      <c r="J305" s="334"/>
    </row>
    <row r="306" s="268" customFormat="true" ht="25.5" hidden="false" customHeight="false" outlineLevel="0" collapsed="false">
      <c r="A306" s="337" t="s">
        <v>583</v>
      </c>
      <c r="B306" s="245" t="s">
        <v>584</v>
      </c>
      <c r="C306" s="245"/>
      <c r="D306" s="246" t="n">
        <f aca="false">D307</f>
        <v>2126.533</v>
      </c>
      <c r="H306" s="269"/>
      <c r="J306" s="334"/>
    </row>
    <row r="307" s="268" customFormat="true" ht="12.75" hidden="false" customHeight="false" outlineLevel="0" collapsed="false">
      <c r="A307" s="220" t="s">
        <v>253</v>
      </c>
      <c r="B307" s="245" t="s">
        <v>584</v>
      </c>
      <c r="C307" s="245" t="s">
        <v>181</v>
      </c>
      <c r="D307" s="246" t="n">
        <f aca="false">D308</f>
        <v>2126.533</v>
      </c>
      <c r="H307" s="269"/>
      <c r="J307" s="334"/>
    </row>
    <row r="308" s="268" customFormat="true" ht="12.75" hidden="false" customHeight="false" outlineLevel="0" collapsed="false">
      <c r="A308" s="220" t="s">
        <v>254</v>
      </c>
      <c r="B308" s="245" t="s">
        <v>584</v>
      </c>
      <c r="C308" s="245" t="s">
        <v>255</v>
      </c>
      <c r="D308" s="246" t="n">
        <v>2126.533</v>
      </c>
      <c r="H308" s="269"/>
      <c r="J308" s="334"/>
    </row>
    <row r="309" s="268" customFormat="true" ht="25.5" hidden="false" customHeight="false" outlineLevel="0" collapsed="false">
      <c r="A309" s="271" t="s">
        <v>720</v>
      </c>
      <c r="B309" s="245" t="s">
        <v>721</v>
      </c>
      <c r="C309" s="245"/>
      <c r="D309" s="246" t="n">
        <f aca="false">D310</f>
        <v>70.2</v>
      </c>
      <c r="H309" s="269"/>
      <c r="J309" s="334"/>
    </row>
    <row r="310" customFormat="false" ht="15.75" hidden="false" customHeight="false" outlineLevel="0" collapsed="false">
      <c r="A310" s="270" t="s">
        <v>128</v>
      </c>
      <c r="B310" s="245" t="s">
        <v>721</v>
      </c>
      <c r="C310" s="245" t="s">
        <v>129</v>
      </c>
      <c r="D310" s="246" t="n">
        <f aca="false">D311</f>
        <v>70.2</v>
      </c>
      <c r="J310" s="3"/>
    </row>
    <row r="311" s="268" customFormat="true" ht="12.75" hidden="false" customHeight="false" outlineLevel="0" collapsed="false">
      <c r="A311" s="270" t="s">
        <v>130</v>
      </c>
      <c r="B311" s="245" t="s">
        <v>721</v>
      </c>
      <c r="C311" s="245" t="s">
        <v>131</v>
      </c>
      <c r="D311" s="246" t="n">
        <v>70.2</v>
      </c>
      <c r="H311" s="269"/>
      <c r="J311" s="334"/>
    </row>
    <row r="312" s="268" customFormat="true" ht="12.75" hidden="false" customHeight="false" outlineLevel="0" collapsed="false">
      <c r="A312" s="271" t="s">
        <v>641</v>
      </c>
      <c r="B312" s="245" t="s">
        <v>642</v>
      </c>
      <c r="C312" s="245"/>
      <c r="D312" s="246" t="n">
        <f aca="false">D313</f>
        <v>26887.6</v>
      </c>
      <c r="H312" s="269"/>
      <c r="J312" s="334"/>
    </row>
    <row r="313" s="268" customFormat="true" ht="12.75" hidden="false" customHeight="false" outlineLevel="0" collapsed="false">
      <c r="A313" s="270" t="s">
        <v>128</v>
      </c>
      <c r="B313" s="245" t="s">
        <v>642</v>
      </c>
      <c r="C313" s="245" t="s">
        <v>129</v>
      </c>
      <c r="D313" s="246" t="n">
        <f aca="false">D314</f>
        <v>26887.6</v>
      </c>
      <c r="H313" s="269"/>
    </row>
    <row r="314" s="268" customFormat="true" ht="12.75" hidden="false" customHeight="false" outlineLevel="0" collapsed="false">
      <c r="A314" s="270" t="s">
        <v>130</v>
      </c>
      <c r="B314" s="245" t="s">
        <v>642</v>
      </c>
      <c r="C314" s="245" t="s">
        <v>131</v>
      </c>
      <c r="D314" s="246" t="n">
        <v>26887.6</v>
      </c>
      <c r="H314" s="269"/>
    </row>
    <row r="315" s="268" customFormat="true" ht="25.5" hidden="false" customHeight="false" outlineLevel="0" collapsed="false">
      <c r="A315" s="271" t="s">
        <v>700</v>
      </c>
      <c r="B315" s="245" t="s">
        <v>701</v>
      </c>
      <c r="C315" s="245"/>
      <c r="D315" s="246" t="n">
        <f aca="false">D316</f>
        <v>2074.4</v>
      </c>
      <c r="H315" s="269"/>
    </row>
    <row r="316" s="268" customFormat="true" ht="12.75" hidden="false" customHeight="false" outlineLevel="0" collapsed="false">
      <c r="A316" s="270" t="s">
        <v>128</v>
      </c>
      <c r="B316" s="245" t="s">
        <v>701</v>
      </c>
      <c r="C316" s="245" t="s">
        <v>129</v>
      </c>
      <c r="D316" s="246" t="n">
        <f aca="false">D317</f>
        <v>2074.4</v>
      </c>
      <c r="H316" s="269"/>
    </row>
    <row r="317" s="268" customFormat="true" ht="12.75" hidden="false" customHeight="false" outlineLevel="0" collapsed="false">
      <c r="A317" s="270" t="s">
        <v>130</v>
      </c>
      <c r="B317" s="245" t="s">
        <v>701</v>
      </c>
      <c r="C317" s="245" t="s">
        <v>131</v>
      </c>
      <c r="D317" s="246" t="n">
        <v>2074.4</v>
      </c>
      <c r="H317" s="269"/>
    </row>
    <row r="318" s="268" customFormat="true" ht="25.5" hidden="false" customHeight="false" outlineLevel="0" collapsed="false">
      <c r="A318" s="314" t="s">
        <v>402</v>
      </c>
      <c r="B318" s="266" t="s">
        <v>375</v>
      </c>
      <c r="C318" s="266"/>
      <c r="D318" s="267" t="n">
        <f aca="false">D319+D330</f>
        <v>39023.9</v>
      </c>
      <c r="H318" s="269"/>
    </row>
    <row r="319" s="268" customFormat="true" ht="12.75" hidden="false" customHeight="false" outlineLevel="0" collapsed="false">
      <c r="A319" s="338" t="s">
        <v>376</v>
      </c>
      <c r="B319" s="301" t="s">
        <v>377</v>
      </c>
      <c r="C319" s="301"/>
      <c r="D319" s="295" t="n">
        <f aca="false">D320+D327</f>
        <v>6204.8</v>
      </c>
      <c r="H319" s="269"/>
    </row>
    <row r="320" s="268" customFormat="true" ht="12.75" hidden="false" customHeight="false" outlineLevel="0" collapsed="false">
      <c r="A320" s="220" t="s">
        <v>568</v>
      </c>
      <c r="B320" s="245" t="s">
        <v>379</v>
      </c>
      <c r="C320" s="245"/>
      <c r="D320" s="246" t="n">
        <f aca="false">D321+D324+D326</f>
        <v>1584.8</v>
      </c>
      <c r="H320" s="269"/>
    </row>
    <row r="321" s="268" customFormat="true" ht="25.5" hidden="false" customHeight="false" outlineLevel="0" collapsed="false">
      <c r="A321" s="176" t="s">
        <v>116</v>
      </c>
      <c r="B321" s="245" t="s">
        <v>379</v>
      </c>
      <c r="C321" s="245" t="s">
        <v>117</v>
      </c>
      <c r="D321" s="246" t="n">
        <f aca="false">D322</f>
        <v>300</v>
      </c>
      <c r="H321" s="269"/>
    </row>
    <row r="322" s="268" customFormat="true" ht="12.75" hidden="false" customHeight="false" outlineLevel="0" collapsed="false">
      <c r="A322" s="290" t="s">
        <v>119</v>
      </c>
      <c r="B322" s="245" t="s">
        <v>379</v>
      </c>
      <c r="C322" s="245" t="s">
        <v>120</v>
      </c>
      <c r="D322" s="246" t="n">
        <v>300</v>
      </c>
      <c r="H322" s="269"/>
    </row>
    <row r="323" s="339" customFormat="true" ht="12.75" hidden="false" customHeight="false" outlineLevel="0" collapsed="false">
      <c r="A323" s="270" t="s">
        <v>128</v>
      </c>
      <c r="B323" s="245" t="s">
        <v>379</v>
      </c>
      <c r="C323" s="245" t="s">
        <v>129</v>
      </c>
      <c r="D323" s="246" t="n">
        <f aca="false">D324</f>
        <v>974.8</v>
      </c>
      <c r="H323" s="340"/>
    </row>
    <row r="324" s="341" customFormat="true" ht="12.75" hidden="false" customHeight="false" outlineLevel="0" collapsed="false">
      <c r="A324" s="270" t="s">
        <v>130</v>
      </c>
      <c r="B324" s="245" t="s">
        <v>379</v>
      </c>
      <c r="C324" s="245" t="s">
        <v>131</v>
      </c>
      <c r="D324" s="246" t="n">
        <f aca="false">1274.8-300</f>
        <v>974.8</v>
      </c>
      <c r="H324" s="342"/>
    </row>
    <row r="325" s="339" customFormat="true" ht="12.75" hidden="false" customHeight="false" outlineLevel="0" collapsed="false">
      <c r="A325" s="220" t="s">
        <v>253</v>
      </c>
      <c r="B325" s="245" t="s">
        <v>379</v>
      </c>
      <c r="C325" s="245" t="s">
        <v>181</v>
      </c>
      <c r="D325" s="246" t="n">
        <f aca="false">D326</f>
        <v>310</v>
      </c>
      <c r="H325" s="340"/>
    </row>
    <row r="326" s="339" customFormat="true" ht="12.75" hidden="false" customHeight="false" outlineLevel="0" collapsed="false">
      <c r="A326" s="220" t="s">
        <v>254</v>
      </c>
      <c r="B326" s="245" t="s">
        <v>379</v>
      </c>
      <c r="C326" s="245" t="s">
        <v>255</v>
      </c>
      <c r="D326" s="246" t="n">
        <v>310</v>
      </c>
      <c r="H326" s="340"/>
    </row>
    <row r="327" s="339" customFormat="true" ht="12.75" hidden="false" customHeight="false" outlineLevel="0" collapsed="false">
      <c r="A327" s="220" t="s">
        <v>403</v>
      </c>
      <c r="B327" s="245" t="s">
        <v>404</v>
      </c>
      <c r="C327" s="245"/>
      <c r="D327" s="246" t="n">
        <f aca="false">D328</f>
        <v>4620</v>
      </c>
      <c r="H327" s="340"/>
    </row>
    <row r="328" s="339" customFormat="true" ht="12.75" hidden="false" customHeight="false" outlineLevel="0" collapsed="false">
      <c r="A328" s="220" t="s">
        <v>253</v>
      </c>
      <c r="B328" s="245" t="s">
        <v>404</v>
      </c>
      <c r="C328" s="245" t="s">
        <v>181</v>
      </c>
      <c r="D328" s="246" t="n">
        <f aca="false">D329</f>
        <v>4620</v>
      </c>
      <c r="H328" s="340"/>
    </row>
    <row r="329" s="339" customFormat="true" ht="12.75" hidden="false" customHeight="false" outlineLevel="0" collapsed="false">
      <c r="A329" s="220" t="s">
        <v>254</v>
      </c>
      <c r="B329" s="245" t="s">
        <v>404</v>
      </c>
      <c r="C329" s="245" t="s">
        <v>255</v>
      </c>
      <c r="D329" s="246" t="n">
        <v>4620</v>
      </c>
      <c r="H329" s="340"/>
    </row>
    <row r="330" s="339" customFormat="true" ht="12.75" hidden="false" customHeight="false" outlineLevel="0" collapsed="false">
      <c r="A330" s="338" t="s">
        <v>569</v>
      </c>
      <c r="B330" s="301" t="s">
        <v>570</v>
      </c>
      <c r="C330" s="301"/>
      <c r="D330" s="295" t="n">
        <f aca="false">D331+D334+D337+D340+D346+D349+D352+D355+D358+D361+D364+D343</f>
        <v>32819.1</v>
      </c>
      <c r="H330" s="340"/>
    </row>
    <row r="331" s="339" customFormat="true" ht="12.75" hidden="false" customHeight="false" outlineLevel="0" collapsed="false">
      <c r="A331" s="220" t="s">
        <v>313</v>
      </c>
      <c r="B331" s="245" t="s">
        <v>571</v>
      </c>
      <c r="C331" s="245"/>
      <c r="D331" s="246" t="n">
        <f aca="false">D332</f>
        <v>15824.5</v>
      </c>
      <c r="H331" s="340"/>
    </row>
    <row r="332" s="339" customFormat="true" ht="12.75" hidden="false" customHeight="false" outlineLevel="0" collapsed="false">
      <c r="A332" s="220" t="s">
        <v>253</v>
      </c>
      <c r="B332" s="245" t="s">
        <v>571</v>
      </c>
      <c r="C332" s="245" t="s">
        <v>181</v>
      </c>
      <c r="D332" s="246" t="n">
        <f aca="false">D333</f>
        <v>15824.5</v>
      </c>
      <c r="H332" s="340"/>
    </row>
    <row r="333" s="339" customFormat="true" ht="12.75" hidden="false" customHeight="false" outlineLevel="0" collapsed="false">
      <c r="A333" s="220" t="s">
        <v>254</v>
      </c>
      <c r="B333" s="245" t="s">
        <v>571</v>
      </c>
      <c r="C333" s="245" t="s">
        <v>255</v>
      </c>
      <c r="D333" s="246" t="n">
        <f aca="false">15524.5+300</f>
        <v>15824.5</v>
      </c>
      <c r="H333" s="340"/>
    </row>
    <row r="334" s="339" customFormat="true" ht="12.75" hidden="false" customHeight="false" outlineLevel="0" collapsed="false">
      <c r="A334" s="296" t="s">
        <v>317</v>
      </c>
      <c r="B334" s="245" t="s">
        <v>573</v>
      </c>
      <c r="C334" s="245"/>
      <c r="D334" s="246" t="n">
        <f aca="false">D335</f>
        <v>25</v>
      </c>
      <c r="H334" s="340"/>
    </row>
    <row r="335" s="339" customFormat="true" ht="12.75" hidden="false" customHeight="false" outlineLevel="0" collapsed="false">
      <c r="A335" s="220" t="s">
        <v>253</v>
      </c>
      <c r="B335" s="245" t="s">
        <v>573</v>
      </c>
      <c r="C335" s="245" t="s">
        <v>181</v>
      </c>
      <c r="D335" s="246" t="n">
        <f aca="false">D336</f>
        <v>25</v>
      </c>
      <c r="H335" s="340"/>
    </row>
    <row r="336" s="268" customFormat="true" ht="12.75" hidden="false" customHeight="false" outlineLevel="0" collapsed="false">
      <c r="A336" s="220" t="s">
        <v>254</v>
      </c>
      <c r="B336" s="245" t="s">
        <v>573</v>
      </c>
      <c r="C336" s="245" t="s">
        <v>255</v>
      </c>
      <c r="D336" s="246" t="n">
        <v>25</v>
      </c>
      <c r="H336" s="269"/>
    </row>
    <row r="337" s="268" customFormat="true" ht="12.75" hidden="false" customHeight="false" outlineLevel="0" collapsed="false">
      <c r="A337" s="220" t="s">
        <v>315</v>
      </c>
      <c r="B337" s="245" t="s">
        <v>574</v>
      </c>
      <c r="C337" s="245"/>
      <c r="D337" s="246" t="n">
        <f aca="false">D338</f>
        <v>70.7</v>
      </c>
      <c r="H337" s="269"/>
    </row>
    <row r="338" s="268" customFormat="true" ht="12.75" hidden="false" customHeight="false" outlineLevel="0" collapsed="false">
      <c r="A338" s="220" t="s">
        <v>253</v>
      </c>
      <c r="B338" s="245" t="s">
        <v>574</v>
      </c>
      <c r="C338" s="245" t="s">
        <v>181</v>
      </c>
      <c r="D338" s="246" t="n">
        <f aca="false">D339</f>
        <v>70.7</v>
      </c>
      <c r="H338" s="269"/>
    </row>
    <row r="339" s="268" customFormat="true" ht="12.75" hidden="false" customHeight="false" outlineLevel="0" collapsed="false">
      <c r="A339" s="220" t="s">
        <v>254</v>
      </c>
      <c r="B339" s="245" t="s">
        <v>574</v>
      </c>
      <c r="C339" s="245" t="s">
        <v>255</v>
      </c>
      <c r="D339" s="246" t="n">
        <f aca="false">100-29.3</f>
        <v>70.7</v>
      </c>
      <c r="H339" s="269"/>
    </row>
    <row r="340" s="268" customFormat="true" ht="12.75" hidden="false" customHeight="false" outlineLevel="0" collapsed="false">
      <c r="A340" s="220" t="s">
        <v>319</v>
      </c>
      <c r="B340" s="245" t="s">
        <v>575</v>
      </c>
      <c r="C340" s="245"/>
      <c r="D340" s="246" t="n">
        <f aca="false">D341</f>
        <v>1179.7</v>
      </c>
      <c r="H340" s="269"/>
    </row>
    <row r="341" s="268" customFormat="true" ht="12.75" hidden="false" customHeight="false" outlineLevel="0" collapsed="false">
      <c r="A341" s="220" t="s">
        <v>253</v>
      </c>
      <c r="B341" s="245" t="s">
        <v>575</v>
      </c>
      <c r="C341" s="245" t="s">
        <v>181</v>
      </c>
      <c r="D341" s="246" t="n">
        <f aca="false">D342</f>
        <v>1179.7</v>
      </c>
      <c r="H341" s="269"/>
    </row>
    <row r="342" s="268" customFormat="true" ht="12.75" hidden="false" customHeight="false" outlineLevel="0" collapsed="false">
      <c r="A342" s="220" t="s">
        <v>254</v>
      </c>
      <c r="B342" s="245" t="s">
        <v>575</v>
      </c>
      <c r="C342" s="245" t="s">
        <v>255</v>
      </c>
      <c r="D342" s="246" t="n">
        <f aca="false">100+1400-320.3</f>
        <v>1179.7</v>
      </c>
      <c r="H342" s="269"/>
    </row>
    <row r="343" s="268" customFormat="true" ht="12.75" hidden="false" customHeight="false" outlineLevel="0" collapsed="false">
      <c r="A343" s="17" t="s">
        <v>396</v>
      </c>
      <c r="B343" s="245" t="s">
        <v>576</v>
      </c>
      <c r="C343" s="245"/>
      <c r="D343" s="246" t="n">
        <f aca="false">D344</f>
        <v>1284.8</v>
      </c>
      <c r="H343" s="269"/>
    </row>
    <row r="344" s="268" customFormat="true" ht="27.75" hidden="false" customHeight="true" outlineLevel="0" collapsed="false">
      <c r="A344" s="220" t="s">
        <v>253</v>
      </c>
      <c r="B344" s="245" t="s">
        <v>576</v>
      </c>
      <c r="C344" s="245" t="s">
        <v>577</v>
      </c>
      <c r="D344" s="246" t="n">
        <f aca="false">D345</f>
        <v>1284.8</v>
      </c>
      <c r="H344" s="269"/>
    </row>
    <row r="345" s="268" customFormat="true" ht="12.75" hidden="false" customHeight="false" outlineLevel="0" collapsed="false">
      <c r="A345" s="220" t="s">
        <v>254</v>
      </c>
      <c r="B345" s="245" t="s">
        <v>576</v>
      </c>
      <c r="C345" s="245" t="s">
        <v>255</v>
      </c>
      <c r="D345" s="246" t="n">
        <f aca="false">1255.5+29.3</f>
        <v>1284.8</v>
      </c>
      <c r="H345" s="269"/>
    </row>
    <row r="346" s="268" customFormat="true" ht="12.75" hidden="false" customHeight="false" outlineLevel="0" collapsed="false">
      <c r="A346" s="220" t="s">
        <v>323</v>
      </c>
      <c r="B346" s="245" t="s">
        <v>578</v>
      </c>
      <c r="C346" s="245"/>
      <c r="D346" s="246" t="n">
        <f aca="false">D347</f>
        <v>3.5</v>
      </c>
      <c r="H346" s="269"/>
    </row>
    <row r="347" s="268" customFormat="true" ht="12.75" hidden="false" customHeight="false" outlineLevel="0" collapsed="false">
      <c r="A347" s="220" t="s">
        <v>253</v>
      </c>
      <c r="B347" s="245" t="s">
        <v>578</v>
      </c>
      <c r="C347" s="245" t="s">
        <v>577</v>
      </c>
      <c r="D347" s="246" t="n">
        <f aca="false">D348</f>
        <v>3.5</v>
      </c>
      <c r="H347" s="269"/>
    </row>
    <row r="348" s="268" customFormat="true" ht="12.75" hidden="false" customHeight="false" outlineLevel="0" collapsed="false">
      <c r="A348" s="220" t="s">
        <v>254</v>
      </c>
      <c r="B348" s="245" t="s">
        <v>578</v>
      </c>
      <c r="C348" s="245" t="s">
        <v>255</v>
      </c>
      <c r="D348" s="246" t="n">
        <v>3.5</v>
      </c>
      <c r="H348" s="269"/>
    </row>
    <row r="349" s="268" customFormat="true" ht="12.75" hidden="false" customHeight="false" outlineLevel="0" collapsed="false">
      <c r="A349" s="220" t="s">
        <v>325</v>
      </c>
      <c r="B349" s="245" t="s">
        <v>579</v>
      </c>
      <c r="C349" s="245"/>
      <c r="D349" s="246" t="n">
        <f aca="false">D350</f>
        <v>135</v>
      </c>
      <c r="H349" s="269"/>
    </row>
    <row r="350" s="268" customFormat="true" ht="12.75" hidden="false" customHeight="false" outlineLevel="0" collapsed="false">
      <c r="A350" s="220" t="s">
        <v>253</v>
      </c>
      <c r="B350" s="245" t="s">
        <v>579</v>
      </c>
      <c r="C350" s="245" t="s">
        <v>577</v>
      </c>
      <c r="D350" s="246" t="n">
        <f aca="false">D351</f>
        <v>135</v>
      </c>
      <c r="H350" s="269"/>
    </row>
    <row r="351" s="268" customFormat="true" ht="12.75" hidden="false" customHeight="false" outlineLevel="0" collapsed="false">
      <c r="A351" s="220" t="s">
        <v>254</v>
      </c>
      <c r="B351" s="245" t="s">
        <v>579</v>
      </c>
      <c r="C351" s="245" t="s">
        <v>255</v>
      </c>
      <c r="D351" s="246" t="n">
        <v>135</v>
      </c>
      <c r="H351" s="269"/>
    </row>
    <row r="352" s="268" customFormat="true" ht="12.75" hidden="false" customHeight="false" outlineLevel="0" collapsed="false">
      <c r="A352" s="220" t="s">
        <v>400</v>
      </c>
      <c r="B352" s="245" t="s">
        <v>580</v>
      </c>
      <c r="C352" s="245"/>
      <c r="D352" s="246" t="n">
        <f aca="false">D353</f>
        <v>1713.3</v>
      </c>
      <c r="H352" s="269"/>
    </row>
    <row r="353" s="268" customFormat="true" ht="12.75" hidden="false" customHeight="false" outlineLevel="0" collapsed="false">
      <c r="A353" s="220" t="s">
        <v>253</v>
      </c>
      <c r="B353" s="245" t="s">
        <v>580</v>
      </c>
      <c r="C353" s="245" t="s">
        <v>577</v>
      </c>
      <c r="D353" s="246" t="n">
        <f aca="false">D354</f>
        <v>1713.3</v>
      </c>
      <c r="H353" s="269"/>
    </row>
    <row r="354" s="268" customFormat="true" ht="12.75" hidden="false" customHeight="false" outlineLevel="0" collapsed="false">
      <c r="A354" s="220" t="s">
        <v>254</v>
      </c>
      <c r="B354" s="245" t="s">
        <v>580</v>
      </c>
      <c r="C354" s="245" t="s">
        <v>255</v>
      </c>
      <c r="D354" s="246" t="n">
        <f aca="false">1563.3+150</f>
        <v>1713.3</v>
      </c>
      <c r="H354" s="269"/>
    </row>
    <row r="355" s="268" customFormat="true" ht="12.75" hidden="false" customHeight="false" outlineLevel="0" collapsed="false">
      <c r="A355" s="220" t="s">
        <v>581</v>
      </c>
      <c r="B355" s="245" t="s">
        <v>582</v>
      </c>
      <c r="C355" s="245"/>
      <c r="D355" s="246" t="n">
        <f aca="false">D356</f>
        <v>920</v>
      </c>
      <c r="H355" s="269"/>
    </row>
    <row r="356" s="268" customFormat="true" ht="12.75" hidden="false" customHeight="false" outlineLevel="0" collapsed="false">
      <c r="A356" s="220" t="s">
        <v>253</v>
      </c>
      <c r="B356" s="245" t="s">
        <v>582</v>
      </c>
      <c r="C356" s="245" t="s">
        <v>577</v>
      </c>
      <c r="D356" s="246" t="n">
        <f aca="false">D357</f>
        <v>920</v>
      </c>
      <c r="H356" s="269"/>
    </row>
    <row r="357" s="268" customFormat="true" ht="12.75" hidden="false" customHeight="false" outlineLevel="0" collapsed="false">
      <c r="A357" s="220" t="s">
        <v>254</v>
      </c>
      <c r="B357" s="245" t="s">
        <v>582</v>
      </c>
      <c r="C357" s="245" t="s">
        <v>255</v>
      </c>
      <c r="D357" s="246" t="n">
        <f aca="false">900+20</f>
        <v>920</v>
      </c>
      <c r="H357" s="269"/>
    </row>
    <row r="358" s="268" customFormat="true" ht="25.5" hidden="false" customHeight="false" outlineLevel="0" collapsed="false">
      <c r="A358" s="220" t="s">
        <v>585</v>
      </c>
      <c r="B358" s="273" t="s">
        <v>586</v>
      </c>
      <c r="C358" s="245"/>
      <c r="D358" s="246" t="n">
        <f aca="false">D359</f>
        <v>5258.6</v>
      </c>
      <c r="H358" s="269"/>
    </row>
    <row r="359" s="268" customFormat="true" ht="12.75" hidden="false" customHeight="false" outlineLevel="0" collapsed="false">
      <c r="A359" s="220" t="s">
        <v>253</v>
      </c>
      <c r="B359" s="273" t="s">
        <v>586</v>
      </c>
      <c r="C359" s="245" t="s">
        <v>181</v>
      </c>
      <c r="D359" s="246" t="n">
        <f aca="false">D360</f>
        <v>5258.6</v>
      </c>
      <c r="H359" s="269"/>
    </row>
    <row r="360" s="268" customFormat="true" ht="12.75" hidden="false" customHeight="false" outlineLevel="0" collapsed="false">
      <c r="A360" s="220" t="s">
        <v>254</v>
      </c>
      <c r="B360" s="273" t="s">
        <v>586</v>
      </c>
      <c r="C360" s="245" t="s">
        <v>255</v>
      </c>
      <c r="D360" s="246" t="n">
        <v>5258.6</v>
      </c>
      <c r="H360" s="269"/>
    </row>
    <row r="361" s="268" customFormat="true" ht="12.75" hidden="false" customHeight="false" outlineLevel="0" collapsed="false">
      <c r="A361" s="220" t="s">
        <v>403</v>
      </c>
      <c r="B361" s="245" t="s">
        <v>587</v>
      </c>
      <c r="C361" s="245"/>
      <c r="D361" s="246" t="n">
        <f aca="false">D362</f>
        <v>5304</v>
      </c>
      <c r="H361" s="269"/>
    </row>
    <row r="362" s="268" customFormat="true" ht="12.75" hidden="false" customHeight="false" outlineLevel="0" collapsed="false">
      <c r="A362" s="220" t="s">
        <v>253</v>
      </c>
      <c r="B362" s="245" t="s">
        <v>587</v>
      </c>
      <c r="C362" s="245" t="s">
        <v>181</v>
      </c>
      <c r="D362" s="246" t="n">
        <f aca="false">D363</f>
        <v>5304</v>
      </c>
      <c r="H362" s="269"/>
    </row>
    <row r="363" s="268" customFormat="true" ht="12.75" hidden="false" customHeight="false" outlineLevel="0" collapsed="false">
      <c r="A363" s="220" t="s">
        <v>254</v>
      </c>
      <c r="B363" s="245" t="s">
        <v>587</v>
      </c>
      <c r="C363" s="245" t="s">
        <v>255</v>
      </c>
      <c r="D363" s="246" t="n">
        <f aca="false">5698-394</f>
        <v>5304</v>
      </c>
      <c r="H363" s="269"/>
    </row>
    <row r="364" s="268" customFormat="true" ht="12.75" hidden="false" customHeight="false" outlineLevel="0" collapsed="false">
      <c r="A364" s="343" t="s">
        <v>588</v>
      </c>
      <c r="B364" s="245" t="s">
        <v>589</v>
      </c>
      <c r="C364" s="245"/>
      <c r="D364" s="246" t="n">
        <f aca="false">D365</f>
        <v>1100</v>
      </c>
      <c r="H364" s="269"/>
    </row>
    <row r="365" s="268" customFormat="true" ht="12.75" hidden="false" customHeight="false" outlineLevel="0" collapsed="false">
      <c r="A365" s="220" t="s">
        <v>253</v>
      </c>
      <c r="B365" s="245" t="s">
        <v>589</v>
      </c>
      <c r="C365" s="245" t="s">
        <v>577</v>
      </c>
      <c r="D365" s="246" t="n">
        <f aca="false">D366</f>
        <v>1100</v>
      </c>
      <c r="H365" s="269"/>
    </row>
    <row r="366" s="268" customFormat="true" ht="12.75" hidden="false" customHeight="false" outlineLevel="0" collapsed="false">
      <c r="A366" s="220" t="s">
        <v>254</v>
      </c>
      <c r="B366" s="245" t="s">
        <v>589</v>
      </c>
      <c r="C366" s="245" t="s">
        <v>255</v>
      </c>
      <c r="D366" s="246" t="n">
        <v>1100</v>
      </c>
      <c r="H366" s="269"/>
    </row>
    <row r="367" s="268" customFormat="true" ht="25.5" hidden="false" customHeight="false" outlineLevel="0" collapsed="false">
      <c r="A367" s="308" t="s">
        <v>134</v>
      </c>
      <c r="B367" s="266" t="s">
        <v>135</v>
      </c>
      <c r="C367" s="266"/>
      <c r="D367" s="267" t="n">
        <f aca="false">D368+D375+D378</f>
        <v>832.4</v>
      </c>
      <c r="H367" s="269"/>
    </row>
    <row r="368" s="268" customFormat="true" ht="12.75" hidden="false" customHeight="false" outlineLevel="0" collapsed="false">
      <c r="A368" s="271" t="s">
        <v>251</v>
      </c>
      <c r="B368" s="245" t="s">
        <v>252</v>
      </c>
      <c r="C368" s="344"/>
      <c r="D368" s="246" t="n">
        <f aca="false">D369+D371+D373</f>
        <v>510</v>
      </c>
      <c r="H368" s="269"/>
    </row>
    <row r="369" s="268" customFormat="true" ht="12.75" hidden="false" customHeight="false" outlineLevel="0" collapsed="false">
      <c r="A369" s="270" t="s">
        <v>128</v>
      </c>
      <c r="B369" s="245" t="s">
        <v>252</v>
      </c>
      <c r="C369" s="245" t="s">
        <v>129</v>
      </c>
      <c r="D369" s="246" t="n">
        <f aca="false">D370</f>
        <v>200</v>
      </c>
      <c r="H369" s="269"/>
    </row>
    <row r="370" s="268" customFormat="true" ht="12.75" hidden="false" customHeight="false" outlineLevel="0" collapsed="false">
      <c r="A370" s="270" t="s">
        <v>130</v>
      </c>
      <c r="B370" s="245" t="s">
        <v>252</v>
      </c>
      <c r="C370" s="245" t="s">
        <v>131</v>
      </c>
      <c r="D370" s="246" t="n">
        <v>200</v>
      </c>
      <c r="H370" s="269"/>
    </row>
    <row r="371" s="268" customFormat="true" ht="12.75" hidden="false" customHeight="false" outlineLevel="0" collapsed="false">
      <c r="A371" s="26" t="s">
        <v>253</v>
      </c>
      <c r="B371" s="245" t="s">
        <v>252</v>
      </c>
      <c r="C371" s="245" t="s">
        <v>181</v>
      </c>
      <c r="D371" s="246" t="n">
        <f aca="false">D372</f>
        <v>10</v>
      </c>
      <c r="H371" s="269"/>
    </row>
    <row r="372" s="268" customFormat="true" ht="12.75" hidden="false" customHeight="false" outlineLevel="0" collapsed="false">
      <c r="A372" s="26" t="s">
        <v>254</v>
      </c>
      <c r="B372" s="245" t="s">
        <v>252</v>
      </c>
      <c r="C372" s="245" t="s">
        <v>255</v>
      </c>
      <c r="D372" s="246" t="n">
        <v>10</v>
      </c>
      <c r="H372" s="269"/>
    </row>
    <row r="373" s="268" customFormat="true" ht="12.75" hidden="false" customHeight="false" outlineLevel="0" collapsed="false">
      <c r="A373" s="271" t="s">
        <v>193</v>
      </c>
      <c r="B373" s="245" t="s">
        <v>252</v>
      </c>
      <c r="C373" s="245" t="s">
        <v>194</v>
      </c>
      <c r="D373" s="246" t="n">
        <f aca="false">D374</f>
        <v>300</v>
      </c>
      <c r="H373" s="269"/>
    </row>
    <row r="374" s="268" customFormat="true" ht="25.5" hidden="false" customHeight="false" outlineLevel="0" collapsed="false">
      <c r="A374" s="271" t="s">
        <v>242</v>
      </c>
      <c r="B374" s="245" t="s">
        <v>252</v>
      </c>
      <c r="C374" s="245" t="s">
        <v>243</v>
      </c>
      <c r="D374" s="246" t="n">
        <v>300</v>
      </c>
      <c r="H374" s="269"/>
    </row>
    <row r="375" s="268" customFormat="true" ht="12.75" hidden="false" customHeight="false" outlineLevel="0" collapsed="false">
      <c r="A375" s="271" t="s">
        <v>136</v>
      </c>
      <c r="B375" s="245" t="s">
        <v>137</v>
      </c>
      <c r="C375" s="245"/>
      <c r="D375" s="246" t="n">
        <f aca="false">D376</f>
        <v>35</v>
      </c>
      <c r="H375" s="269"/>
    </row>
    <row r="376" s="268" customFormat="true" ht="12.75" hidden="false" customHeight="false" outlineLevel="0" collapsed="false">
      <c r="A376" s="270" t="s">
        <v>128</v>
      </c>
      <c r="B376" s="245" t="s">
        <v>137</v>
      </c>
      <c r="C376" s="245" t="s">
        <v>129</v>
      </c>
      <c r="D376" s="246" t="n">
        <f aca="false">D377</f>
        <v>35</v>
      </c>
      <c r="H376" s="269"/>
    </row>
    <row r="377" s="268" customFormat="true" ht="12.75" hidden="false" customHeight="false" outlineLevel="0" collapsed="false">
      <c r="A377" s="270" t="s">
        <v>130</v>
      </c>
      <c r="B377" s="245" t="s">
        <v>137</v>
      </c>
      <c r="C377" s="245" t="s">
        <v>131</v>
      </c>
      <c r="D377" s="246" t="n">
        <v>35</v>
      </c>
      <c r="H377" s="269"/>
    </row>
    <row r="378" s="268" customFormat="true" ht="12.75" hidden="false" customHeight="false" outlineLevel="0" collapsed="false">
      <c r="A378" s="271" t="s">
        <v>256</v>
      </c>
      <c r="B378" s="245" t="s">
        <v>257</v>
      </c>
      <c r="C378" s="245"/>
      <c r="D378" s="246" t="n">
        <f aca="false">D379</f>
        <v>287.4</v>
      </c>
      <c r="H378" s="269"/>
    </row>
    <row r="379" s="268" customFormat="true" ht="12.75" hidden="false" customHeight="false" outlineLevel="0" collapsed="false">
      <c r="A379" s="271" t="s">
        <v>193</v>
      </c>
      <c r="B379" s="245" t="s">
        <v>257</v>
      </c>
      <c r="C379" s="245" t="s">
        <v>194</v>
      </c>
      <c r="D379" s="246" t="n">
        <f aca="false">D380</f>
        <v>287.4</v>
      </c>
      <c r="H379" s="269"/>
    </row>
    <row r="380" s="268" customFormat="true" ht="25.5" hidden="false" customHeight="false" outlineLevel="0" collapsed="false">
      <c r="A380" s="271" t="s">
        <v>242</v>
      </c>
      <c r="B380" s="245" t="s">
        <v>257</v>
      </c>
      <c r="C380" s="245" t="s">
        <v>243</v>
      </c>
      <c r="D380" s="246" t="n">
        <f aca="false">306.8-19.4</f>
        <v>287.4</v>
      </c>
      <c r="H380" s="269"/>
    </row>
    <row r="381" s="268" customFormat="true" ht="12.75" hidden="false" customHeight="false" outlineLevel="0" collapsed="false">
      <c r="A381" s="345" t="s">
        <v>495</v>
      </c>
      <c r="B381" s="266" t="s">
        <v>481</v>
      </c>
      <c r="C381" s="266"/>
      <c r="D381" s="267" t="n">
        <f aca="false">D382+D437+D446</f>
        <v>221521.717</v>
      </c>
      <c r="H381" s="269"/>
    </row>
    <row r="382" s="268" customFormat="true" ht="12.75" hidden="false" customHeight="false" outlineLevel="0" collapsed="false">
      <c r="A382" s="346" t="s">
        <v>515</v>
      </c>
      <c r="B382" s="301" t="s">
        <v>516</v>
      </c>
      <c r="C382" s="245"/>
      <c r="D382" s="295" t="n">
        <f aca="false">D383+D386+D389+D392+D401+D404+D407+D410+D413+D416+D419+D422+D431+D434+D428+D398+D395+D425</f>
        <v>165519.932</v>
      </c>
      <c r="H382" s="269"/>
    </row>
    <row r="383" s="268" customFormat="true" ht="12.75" hidden="false" customHeight="false" outlineLevel="0" collapsed="false">
      <c r="A383" s="347" t="s">
        <v>517</v>
      </c>
      <c r="B383" s="245" t="s">
        <v>518</v>
      </c>
      <c r="C383" s="245"/>
      <c r="D383" s="246" t="n">
        <f aca="false">D384</f>
        <v>114938.7</v>
      </c>
      <c r="H383" s="269"/>
    </row>
    <row r="384" s="268" customFormat="true" ht="12.75" hidden="false" customHeight="false" outlineLevel="0" collapsed="false">
      <c r="A384" s="208" t="s">
        <v>253</v>
      </c>
      <c r="B384" s="245" t="s">
        <v>518</v>
      </c>
      <c r="C384" s="245" t="s">
        <v>181</v>
      </c>
      <c r="D384" s="247" t="n">
        <f aca="false">D385</f>
        <v>114938.7</v>
      </c>
      <c r="H384" s="269"/>
    </row>
    <row r="385" s="268" customFormat="true" ht="12.75" hidden="false" customHeight="false" outlineLevel="0" collapsed="false">
      <c r="A385" s="26" t="s">
        <v>254</v>
      </c>
      <c r="B385" s="245" t="s">
        <v>518</v>
      </c>
      <c r="C385" s="245" t="s">
        <v>255</v>
      </c>
      <c r="D385" s="247" t="n">
        <f aca="false">82769.2+30463.8-778.2+15.5+268.4+1600+600</f>
        <v>114938.7</v>
      </c>
      <c r="H385" s="269"/>
    </row>
    <row r="386" s="268" customFormat="true" ht="12.75" hidden="false" customHeight="false" outlineLevel="0" collapsed="false">
      <c r="A386" s="293" t="s">
        <v>315</v>
      </c>
      <c r="B386" s="245" t="s">
        <v>519</v>
      </c>
      <c r="C386" s="245"/>
      <c r="D386" s="246" t="n">
        <f aca="false">D387</f>
        <v>308.1</v>
      </c>
      <c r="H386" s="269"/>
    </row>
    <row r="387" s="268" customFormat="true" ht="12.75" hidden="false" customHeight="false" outlineLevel="0" collapsed="false">
      <c r="A387" s="208" t="s">
        <v>253</v>
      </c>
      <c r="B387" s="245" t="s">
        <v>519</v>
      </c>
      <c r="C387" s="245" t="s">
        <v>181</v>
      </c>
      <c r="D387" s="247" t="n">
        <f aca="false">D388</f>
        <v>308.1</v>
      </c>
      <c r="H387" s="269"/>
    </row>
    <row r="388" s="268" customFormat="true" ht="12.75" hidden="false" customHeight="false" outlineLevel="0" collapsed="false">
      <c r="A388" s="26" t="s">
        <v>254</v>
      </c>
      <c r="B388" s="245" t="s">
        <v>519</v>
      </c>
      <c r="C388" s="245" t="s">
        <v>255</v>
      </c>
      <c r="D388" s="247" t="n">
        <v>308.1</v>
      </c>
      <c r="H388" s="269"/>
    </row>
    <row r="389" s="268" customFormat="true" ht="12.75" hidden="false" customHeight="false" outlineLevel="0" collapsed="false">
      <c r="A389" s="293" t="s">
        <v>520</v>
      </c>
      <c r="B389" s="245" t="s">
        <v>521</v>
      </c>
      <c r="C389" s="245"/>
      <c r="D389" s="246" t="n">
        <f aca="false">D390</f>
        <v>242.4</v>
      </c>
      <c r="H389" s="269"/>
    </row>
    <row r="390" s="268" customFormat="true" ht="12.75" hidden="false" customHeight="false" outlineLevel="0" collapsed="false">
      <c r="A390" s="208" t="s">
        <v>253</v>
      </c>
      <c r="B390" s="245" t="s">
        <v>521</v>
      </c>
      <c r="C390" s="245" t="s">
        <v>181</v>
      </c>
      <c r="D390" s="247" t="n">
        <f aca="false">D391</f>
        <v>242.4</v>
      </c>
      <c r="H390" s="269"/>
    </row>
    <row r="391" s="268" customFormat="true" ht="12.75" hidden="false" customHeight="false" outlineLevel="0" collapsed="false">
      <c r="A391" s="26" t="s">
        <v>254</v>
      </c>
      <c r="B391" s="245" t="s">
        <v>521</v>
      </c>
      <c r="C391" s="245" t="s">
        <v>255</v>
      </c>
      <c r="D391" s="247" t="n">
        <v>242.4</v>
      </c>
      <c r="H391" s="269"/>
    </row>
    <row r="392" s="268" customFormat="true" ht="12.75" hidden="false" customHeight="false" outlineLevel="0" collapsed="false">
      <c r="A392" s="296" t="s">
        <v>317</v>
      </c>
      <c r="B392" s="245" t="s">
        <v>522</v>
      </c>
      <c r="C392" s="245"/>
      <c r="D392" s="247" t="n">
        <f aca="false">D393</f>
        <v>2347.6</v>
      </c>
      <c r="H392" s="269"/>
    </row>
    <row r="393" s="268" customFormat="true" ht="12.75" hidden="false" customHeight="false" outlineLevel="0" collapsed="false">
      <c r="A393" s="208" t="s">
        <v>253</v>
      </c>
      <c r="B393" s="245" t="s">
        <v>522</v>
      </c>
      <c r="C393" s="245" t="s">
        <v>181</v>
      </c>
      <c r="D393" s="247" t="n">
        <f aca="false">D394</f>
        <v>2347.6</v>
      </c>
      <c r="H393" s="269"/>
    </row>
    <row r="394" s="268" customFormat="true" ht="12.75" hidden="false" customHeight="false" outlineLevel="0" collapsed="false">
      <c r="A394" s="26" t="s">
        <v>254</v>
      </c>
      <c r="B394" s="245" t="s">
        <v>522</v>
      </c>
      <c r="C394" s="245" t="s">
        <v>255</v>
      </c>
      <c r="D394" s="247" t="n">
        <f aca="false">1670+677.6</f>
        <v>2347.6</v>
      </c>
      <c r="H394" s="269"/>
    </row>
    <row r="395" s="268" customFormat="true" ht="12.75" hidden="false" customHeight="false" outlineLevel="0" collapsed="false">
      <c r="A395" s="304" t="s">
        <v>750</v>
      </c>
      <c r="B395" s="245" t="s">
        <v>523</v>
      </c>
      <c r="C395" s="245"/>
      <c r="D395" s="247" t="n">
        <f aca="false">D396</f>
        <v>3799.4</v>
      </c>
      <c r="H395" s="269"/>
    </row>
    <row r="396" s="268" customFormat="true" ht="12.75" hidden="false" customHeight="false" outlineLevel="0" collapsed="false">
      <c r="A396" s="208" t="s">
        <v>253</v>
      </c>
      <c r="B396" s="245" t="s">
        <v>523</v>
      </c>
      <c r="C396" s="245" t="s">
        <v>181</v>
      </c>
      <c r="D396" s="247" t="n">
        <f aca="false">D397</f>
        <v>3799.4</v>
      </c>
      <c r="H396" s="269"/>
    </row>
    <row r="397" s="268" customFormat="true" ht="12.75" hidden="false" customHeight="false" outlineLevel="0" collapsed="false">
      <c r="A397" s="26" t="s">
        <v>254</v>
      </c>
      <c r="B397" s="245" t="s">
        <v>523</v>
      </c>
      <c r="C397" s="245" t="s">
        <v>255</v>
      </c>
      <c r="D397" s="247" t="n">
        <f aca="false">506.6+3422.8-130</f>
        <v>3799.4</v>
      </c>
      <c r="H397" s="269"/>
    </row>
    <row r="398" s="268" customFormat="true" ht="12.75" hidden="false" customHeight="false" outlineLevel="0" collapsed="false">
      <c r="A398" s="304" t="s">
        <v>524</v>
      </c>
      <c r="B398" s="245" t="s">
        <v>525</v>
      </c>
      <c r="C398" s="245"/>
      <c r="D398" s="247" t="n">
        <f aca="false">D399</f>
        <v>1779.128</v>
      </c>
      <c r="H398" s="269"/>
    </row>
    <row r="399" s="268" customFormat="true" ht="12.75" hidden="false" customHeight="false" outlineLevel="0" collapsed="false">
      <c r="A399" s="208" t="s">
        <v>253</v>
      </c>
      <c r="B399" s="245" t="s">
        <v>525</v>
      </c>
      <c r="C399" s="245" t="s">
        <v>181</v>
      </c>
      <c r="D399" s="247" t="n">
        <f aca="false">D400</f>
        <v>1779.128</v>
      </c>
      <c r="H399" s="269"/>
    </row>
    <row r="400" s="268" customFormat="true" ht="12.75" hidden="false" customHeight="false" outlineLevel="0" collapsed="false">
      <c r="A400" s="26" t="s">
        <v>254</v>
      </c>
      <c r="B400" s="245" t="s">
        <v>525</v>
      </c>
      <c r="C400" s="245" t="s">
        <v>255</v>
      </c>
      <c r="D400" s="247" t="n">
        <v>1779.128</v>
      </c>
      <c r="H400" s="269"/>
    </row>
    <row r="401" s="268" customFormat="true" ht="12.75" hidden="false" customHeight="false" outlineLevel="0" collapsed="false">
      <c r="A401" s="17" t="s">
        <v>323</v>
      </c>
      <c r="B401" s="248" t="s">
        <v>526</v>
      </c>
      <c r="C401" s="248"/>
      <c r="D401" s="247" t="n">
        <f aca="false">D402</f>
        <v>55.7</v>
      </c>
      <c r="H401" s="269"/>
    </row>
    <row r="402" s="268" customFormat="true" ht="12.75" hidden="false" customHeight="false" outlineLevel="0" collapsed="false">
      <c r="A402" s="177" t="s">
        <v>253</v>
      </c>
      <c r="B402" s="248" t="s">
        <v>526</v>
      </c>
      <c r="C402" s="248" t="s">
        <v>181</v>
      </c>
      <c r="D402" s="247" t="n">
        <f aca="false">D403</f>
        <v>55.7</v>
      </c>
      <c r="H402" s="269"/>
    </row>
    <row r="403" s="268" customFormat="true" ht="12.75" hidden="false" customHeight="false" outlineLevel="0" collapsed="false">
      <c r="A403" s="176" t="s">
        <v>254</v>
      </c>
      <c r="B403" s="248" t="s">
        <v>526</v>
      </c>
      <c r="C403" s="248" t="s">
        <v>255</v>
      </c>
      <c r="D403" s="247" t="n">
        <f aca="false">25+37-6.3</f>
        <v>55.7</v>
      </c>
      <c r="H403" s="269"/>
    </row>
    <row r="404" s="268" customFormat="true" ht="12.75" hidden="false" customHeight="false" outlineLevel="0" collapsed="false">
      <c r="A404" s="26" t="s">
        <v>325</v>
      </c>
      <c r="B404" s="245" t="s">
        <v>527</v>
      </c>
      <c r="C404" s="245"/>
      <c r="D404" s="247" t="n">
        <f aca="false">D405</f>
        <v>2402.6</v>
      </c>
      <c r="H404" s="269"/>
    </row>
    <row r="405" s="268" customFormat="true" ht="12.75" hidden="false" customHeight="false" outlineLevel="0" collapsed="false">
      <c r="A405" s="208" t="s">
        <v>253</v>
      </c>
      <c r="B405" s="245" t="s">
        <v>527</v>
      </c>
      <c r="C405" s="245" t="s">
        <v>181</v>
      </c>
      <c r="D405" s="247" t="n">
        <f aca="false">D406</f>
        <v>2402.6</v>
      </c>
      <c r="H405" s="269"/>
    </row>
    <row r="406" s="268" customFormat="true" ht="16.5" hidden="false" customHeight="true" outlineLevel="0" collapsed="false">
      <c r="A406" s="26" t="s">
        <v>254</v>
      </c>
      <c r="B406" s="245" t="s">
        <v>527</v>
      </c>
      <c r="C406" s="245" t="s">
        <v>255</v>
      </c>
      <c r="D406" s="247" t="n">
        <f aca="false">1316.4+1086.2</f>
        <v>2402.6</v>
      </c>
      <c r="H406" s="269"/>
    </row>
    <row r="407" s="288" customFormat="true" ht="12.75" hidden="false" customHeight="false" outlineLevel="0" collapsed="false">
      <c r="A407" s="26" t="s">
        <v>327</v>
      </c>
      <c r="B407" s="245" t="s">
        <v>528</v>
      </c>
      <c r="C407" s="245"/>
      <c r="D407" s="247" t="n">
        <f aca="false">D408</f>
        <v>1366.2</v>
      </c>
      <c r="H407" s="289"/>
    </row>
    <row r="408" s="288" customFormat="true" ht="12.75" hidden="false" customHeight="false" outlineLevel="0" collapsed="false">
      <c r="A408" s="208" t="s">
        <v>253</v>
      </c>
      <c r="B408" s="245" t="s">
        <v>528</v>
      </c>
      <c r="C408" s="245" t="s">
        <v>181</v>
      </c>
      <c r="D408" s="247" t="n">
        <f aca="false">D409</f>
        <v>1366.2</v>
      </c>
      <c r="H408" s="289"/>
    </row>
    <row r="409" s="288" customFormat="true" ht="12.75" hidden="false" customHeight="false" outlineLevel="0" collapsed="false">
      <c r="A409" s="26" t="s">
        <v>254</v>
      </c>
      <c r="B409" s="245" t="s">
        <v>528</v>
      </c>
      <c r="C409" s="245" t="s">
        <v>255</v>
      </c>
      <c r="D409" s="247" t="n">
        <f aca="false">290+1076.2</f>
        <v>1366.2</v>
      </c>
      <c r="H409" s="289"/>
    </row>
    <row r="410" s="288" customFormat="true" ht="12.75" hidden="false" customHeight="false" outlineLevel="0" collapsed="false">
      <c r="A410" s="26" t="s">
        <v>529</v>
      </c>
      <c r="B410" s="245" t="s">
        <v>530</v>
      </c>
      <c r="C410" s="245"/>
      <c r="D410" s="247" t="n">
        <f aca="false">D411</f>
        <v>260</v>
      </c>
      <c r="H410" s="289"/>
    </row>
    <row r="411" s="288" customFormat="true" ht="12.75" hidden="false" customHeight="false" outlineLevel="0" collapsed="false">
      <c r="A411" s="208" t="s">
        <v>253</v>
      </c>
      <c r="B411" s="245" t="s">
        <v>530</v>
      </c>
      <c r="C411" s="245" t="s">
        <v>181</v>
      </c>
      <c r="D411" s="247" t="n">
        <f aca="false">D412</f>
        <v>260</v>
      </c>
      <c r="H411" s="289"/>
    </row>
    <row r="412" s="268" customFormat="true" ht="12.75" hidden="false" customHeight="false" outlineLevel="0" collapsed="false">
      <c r="A412" s="26" t="s">
        <v>254</v>
      </c>
      <c r="B412" s="245" t="s">
        <v>530</v>
      </c>
      <c r="C412" s="245" t="s">
        <v>255</v>
      </c>
      <c r="D412" s="247" t="n">
        <f aca="false">150+110</f>
        <v>260</v>
      </c>
      <c r="H412" s="269"/>
    </row>
    <row r="413" s="268" customFormat="true" ht="25.5" hidden="false" customHeight="false" outlineLevel="0" collapsed="false">
      <c r="A413" s="26" t="s">
        <v>531</v>
      </c>
      <c r="B413" s="245" t="s">
        <v>532</v>
      </c>
      <c r="C413" s="348"/>
      <c r="D413" s="246" t="n">
        <f aca="false">D414</f>
        <v>9803.985</v>
      </c>
      <c r="H413" s="269"/>
    </row>
    <row r="414" s="268" customFormat="true" ht="12.75" hidden="false" customHeight="false" outlineLevel="0" collapsed="false">
      <c r="A414" s="26" t="s">
        <v>253</v>
      </c>
      <c r="B414" s="245" t="s">
        <v>532</v>
      </c>
      <c r="C414" s="348" t="s">
        <v>181</v>
      </c>
      <c r="D414" s="246" t="n">
        <f aca="false">D415</f>
        <v>9803.985</v>
      </c>
      <c r="H414" s="269"/>
    </row>
    <row r="415" s="268" customFormat="true" ht="12.75" hidden="false" customHeight="false" outlineLevel="0" collapsed="false">
      <c r="A415" s="26" t="s">
        <v>254</v>
      </c>
      <c r="B415" s="245" t="s">
        <v>532</v>
      </c>
      <c r="C415" s="348" t="s">
        <v>255</v>
      </c>
      <c r="D415" s="246" t="n">
        <v>9803.985</v>
      </c>
      <c r="H415" s="269"/>
    </row>
    <row r="416" s="325" customFormat="true" ht="12.75" hidden="false" customHeight="false" outlineLevel="0" collapsed="false">
      <c r="A416" s="17" t="s">
        <v>533</v>
      </c>
      <c r="B416" s="245" t="s">
        <v>534</v>
      </c>
      <c r="C416" s="333"/>
      <c r="D416" s="246" t="n">
        <f aca="false">D417</f>
        <v>14872.7</v>
      </c>
      <c r="H416" s="326"/>
    </row>
    <row r="417" s="268" customFormat="true" ht="12.75" hidden="false" customHeight="false" outlineLevel="0" collapsed="false">
      <c r="A417" s="208" t="s">
        <v>253</v>
      </c>
      <c r="B417" s="245" t="s">
        <v>534</v>
      </c>
      <c r="C417" s="245" t="s">
        <v>181</v>
      </c>
      <c r="D417" s="246" t="n">
        <f aca="false">D418</f>
        <v>14872.7</v>
      </c>
      <c r="H417" s="269"/>
    </row>
    <row r="418" s="334" customFormat="true" ht="12.75" hidden="false" customHeight="false" outlineLevel="0" collapsed="false">
      <c r="A418" s="304" t="s">
        <v>254</v>
      </c>
      <c r="B418" s="245" t="s">
        <v>534</v>
      </c>
      <c r="C418" s="245" t="s">
        <v>255</v>
      </c>
      <c r="D418" s="246" t="n">
        <v>14872.7</v>
      </c>
      <c r="E418" s="268"/>
      <c r="H418" s="349"/>
    </row>
    <row r="419" s="334" customFormat="true" ht="25.5" hidden="false" customHeight="false" outlineLevel="0" collapsed="false">
      <c r="A419" s="17" t="s">
        <v>535</v>
      </c>
      <c r="B419" s="245" t="s">
        <v>536</v>
      </c>
      <c r="C419" s="333"/>
      <c r="D419" s="246" t="n">
        <f aca="false">D420</f>
        <v>192.1</v>
      </c>
      <c r="E419" s="268"/>
      <c r="H419" s="349"/>
    </row>
    <row r="420" s="334" customFormat="true" ht="12.75" hidden="false" customHeight="false" outlineLevel="0" collapsed="false">
      <c r="A420" s="208" t="s">
        <v>253</v>
      </c>
      <c r="B420" s="245" t="s">
        <v>536</v>
      </c>
      <c r="C420" s="245" t="s">
        <v>181</v>
      </c>
      <c r="D420" s="246" t="n">
        <f aca="false">D421</f>
        <v>192.1</v>
      </c>
      <c r="E420" s="268"/>
      <c r="H420" s="349"/>
    </row>
    <row r="421" s="334" customFormat="true" ht="12.75" hidden="false" customHeight="false" outlineLevel="0" collapsed="false">
      <c r="A421" s="26" t="s">
        <v>254</v>
      </c>
      <c r="B421" s="245" t="s">
        <v>536</v>
      </c>
      <c r="C421" s="245" t="s">
        <v>255</v>
      </c>
      <c r="D421" s="246" t="n">
        <v>192.1</v>
      </c>
      <c r="E421" s="268"/>
      <c r="H421" s="349"/>
    </row>
    <row r="422" s="268" customFormat="true" ht="25.5" hidden="false" customHeight="false" outlineLevel="0" collapsed="false">
      <c r="A422" s="17" t="s">
        <v>539</v>
      </c>
      <c r="B422" s="245" t="s">
        <v>540</v>
      </c>
      <c r="C422" s="333"/>
      <c r="D422" s="246" t="n">
        <f aca="false">D423</f>
        <v>139.543</v>
      </c>
      <c r="H422" s="269"/>
    </row>
    <row r="423" s="268" customFormat="true" ht="12.75" hidden="false" customHeight="false" outlineLevel="0" collapsed="false">
      <c r="A423" s="208" t="s">
        <v>253</v>
      </c>
      <c r="B423" s="245" t="s">
        <v>540</v>
      </c>
      <c r="C423" s="245" t="s">
        <v>181</v>
      </c>
      <c r="D423" s="246" t="n">
        <f aca="false">D424</f>
        <v>139.543</v>
      </c>
      <c r="H423" s="269"/>
    </row>
    <row r="424" s="325" customFormat="true" ht="12.75" hidden="false" customHeight="false" outlineLevel="0" collapsed="false">
      <c r="A424" s="26" t="s">
        <v>254</v>
      </c>
      <c r="B424" s="245" t="s">
        <v>540</v>
      </c>
      <c r="C424" s="245" t="s">
        <v>255</v>
      </c>
      <c r="D424" s="246" t="n">
        <v>139.543</v>
      </c>
      <c r="H424" s="326"/>
    </row>
    <row r="425" s="268" customFormat="true" ht="12.75" hidden="false" customHeight="false" outlineLevel="0" collapsed="false">
      <c r="A425" s="17" t="s">
        <v>541</v>
      </c>
      <c r="B425" s="245" t="s">
        <v>542</v>
      </c>
      <c r="C425" s="333"/>
      <c r="D425" s="246" t="n">
        <f aca="false">D426</f>
        <v>2828.576</v>
      </c>
      <c r="H425" s="269"/>
    </row>
    <row r="426" s="268" customFormat="true" ht="12.75" hidden="false" customHeight="false" outlineLevel="0" collapsed="false">
      <c r="A426" s="208" t="s">
        <v>253</v>
      </c>
      <c r="B426" s="245" t="s">
        <v>542</v>
      </c>
      <c r="C426" s="245" t="s">
        <v>181</v>
      </c>
      <c r="D426" s="246" t="n">
        <f aca="false">D427</f>
        <v>2828.576</v>
      </c>
      <c r="H426" s="269"/>
    </row>
    <row r="427" s="325" customFormat="true" ht="12.75" hidden="false" customHeight="false" outlineLevel="0" collapsed="false">
      <c r="A427" s="26" t="s">
        <v>254</v>
      </c>
      <c r="B427" s="245" t="s">
        <v>542</v>
      </c>
      <c r="C427" s="245" t="s">
        <v>255</v>
      </c>
      <c r="D427" s="246" t="n">
        <f aca="false">2573.976+254.6</f>
        <v>2828.576</v>
      </c>
      <c r="H427" s="326"/>
    </row>
    <row r="428" s="325" customFormat="true" ht="12.75" hidden="false" customHeight="false" outlineLevel="0" collapsed="false">
      <c r="A428" s="17" t="s">
        <v>537</v>
      </c>
      <c r="B428" s="245" t="s">
        <v>751</v>
      </c>
      <c r="C428" s="333"/>
      <c r="D428" s="246" t="n">
        <f aca="false">D429</f>
        <v>10000</v>
      </c>
      <c r="H428" s="326"/>
    </row>
    <row r="429" s="325" customFormat="true" ht="12.75" hidden="false" customHeight="false" outlineLevel="0" collapsed="false">
      <c r="A429" s="208" t="s">
        <v>253</v>
      </c>
      <c r="B429" s="245" t="s">
        <v>751</v>
      </c>
      <c r="C429" s="245" t="s">
        <v>181</v>
      </c>
      <c r="D429" s="246" t="n">
        <f aca="false">D430</f>
        <v>10000</v>
      </c>
      <c r="H429" s="326"/>
    </row>
    <row r="430" s="325" customFormat="true" ht="12.75" hidden="false" customHeight="false" outlineLevel="0" collapsed="false">
      <c r="A430" s="26" t="s">
        <v>254</v>
      </c>
      <c r="B430" s="245" t="s">
        <v>751</v>
      </c>
      <c r="C430" s="245" t="s">
        <v>255</v>
      </c>
      <c r="D430" s="246" t="n">
        <v>10000</v>
      </c>
      <c r="H430" s="326"/>
    </row>
    <row r="431" s="325" customFormat="true" ht="12.75" hidden="false" customHeight="false" outlineLevel="0" collapsed="false">
      <c r="A431" s="17" t="s">
        <v>543</v>
      </c>
      <c r="B431" s="245" t="s">
        <v>544</v>
      </c>
      <c r="C431" s="333"/>
      <c r="D431" s="246" t="n">
        <f aca="false">D432</f>
        <v>61.1</v>
      </c>
      <c r="H431" s="326"/>
    </row>
    <row r="432" s="325" customFormat="true" ht="12.75" hidden="false" customHeight="false" outlineLevel="0" collapsed="false">
      <c r="A432" s="208" t="s">
        <v>253</v>
      </c>
      <c r="B432" s="245" t="s">
        <v>544</v>
      </c>
      <c r="C432" s="245" t="s">
        <v>181</v>
      </c>
      <c r="D432" s="246" t="n">
        <f aca="false">D433</f>
        <v>61.1</v>
      </c>
      <c r="H432" s="326"/>
    </row>
    <row r="433" s="325" customFormat="true" ht="12.75" hidden="false" customHeight="false" outlineLevel="0" collapsed="false">
      <c r="A433" s="26" t="s">
        <v>254</v>
      </c>
      <c r="B433" s="245" t="s">
        <v>544</v>
      </c>
      <c r="C433" s="245" t="s">
        <v>255</v>
      </c>
      <c r="D433" s="246" t="n">
        <f aca="false">5+55.6+0.5</f>
        <v>61.1</v>
      </c>
      <c r="H433" s="326"/>
    </row>
    <row r="434" s="268" customFormat="true" ht="12.75" hidden="false" customHeight="false" outlineLevel="0" collapsed="false">
      <c r="A434" s="17" t="s">
        <v>545</v>
      </c>
      <c r="B434" s="245" t="s">
        <v>546</v>
      </c>
      <c r="C434" s="333"/>
      <c r="D434" s="246" t="n">
        <f aca="false">D435</f>
        <v>122.1</v>
      </c>
      <c r="H434" s="269"/>
    </row>
    <row r="435" s="268" customFormat="true" ht="12.75" hidden="false" customHeight="false" outlineLevel="0" collapsed="false">
      <c r="A435" s="208" t="s">
        <v>253</v>
      </c>
      <c r="B435" s="245" t="s">
        <v>546</v>
      </c>
      <c r="C435" s="245" t="s">
        <v>181</v>
      </c>
      <c r="D435" s="246" t="n">
        <f aca="false">D436</f>
        <v>122.1</v>
      </c>
      <c r="H435" s="269"/>
    </row>
    <row r="436" s="325" customFormat="true" ht="12.75" hidden="false" customHeight="false" outlineLevel="0" collapsed="false">
      <c r="A436" s="26" t="s">
        <v>254</v>
      </c>
      <c r="B436" s="245" t="s">
        <v>546</v>
      </c>
      <c r="C436" s="245" t="s">
        <v>255</v>
      </c>
      <c r="D436" s="246" t="n">
        <f aca="false">10+111.1+1</f>
        <v>122.1</v>
      </c>
      <c r="H436" s="326"/>
    </row>
    <row r="437" s="268" customFormat="true" ht="12.75" hidden="false" customHeight="false" outlineLevel="0" collapsed="false">
      <c r="A437" s="313" t="s">
        <v>752</v>
      </c>
      <c r="B437" s="301" t="s">
        <v>753</v>
      </c>
      <c r="C437" s="301"/>
      <c r="D437" s="282" t="n">
        <f aca="false">D438+D443</f>
        <v>1770</v>
      </c>
      <c r="H437" s="269"/>
    </row>
    <row r="438" s="268" customFormat="true" ht="12.75" hidden="false" customHeight="false" outlineLevel="0" collapsed="false">
      <c r="A438" s="337" t="s">
        <v>484</v>
      </c>
      <c r="B438" s="245" t="s">
        <v>754</v>
      </c>
      <c r="C438" s="245"/>
      <c r="D438" s="247" t="n">
        <f aca="false">D441+D439</f>
        <v>1770</v>
      </c>
      <c r="H438" s="269"/>
    </row>
    <row r="439" s="268" customFormat="true" ht="12.75" hidden="false" customHeight="false" outlineLevel="0" collapsed="false">
      <c r="A439" s="270" t="s">
        <v>128</v>
      </c>
      <c r="B439" s="245" t="s">
        <v>754</v>
      </c>
      <c r="C439" s="245" t="s">
        <v>129</v>
      </c>
      <c r="D439" s="247" t="n">
        <f aca="false">D440</f>
        <v>50</v>
      </c>
      <c r="H439" s="269"/>
    </row>
    <row r="440" s="268" customFormat="true" ht="12.75" hidden="false" customHeight="false" outlineLevel="0" collapsed="false">
      <c r="A440" s="270" t="s">
        <v>130</v>
      </c>
      <c r="B440" s="245" t="s">
        <v>754</v>
      </c>
      <c r="C440" s="245" t="s">
        <v>131</v>
      </c>
      <c r="D440" s="247" t="n">
        <v>50</v>
      </c>
      <c r="H440" s="269"/>
    </row>
    <row r="441" s="268" customFormat="true" ht="12.75" hidden="false" customHeight="false" outlineLevel="0" collapsed="false">
      <c r="A441" s="208" t="s">
        <v>253</v>
      </c>
      <c r="B441" s="245" t="s">
        <v>754</v>
      </c>
      <c r="C441" s="245" t="s">
        <v>181</v>
      </c>
      <c r="D441" s="247" t="n">
        <f aca="false">D442</f>
        <v>1720</v>
      </c>
      <c r="H441" s="269"/>
    </row>
    <row r="442" s="268" customFormat="true" ht="12.75" hidden="false" customHeight="false" outlineLevel="0" collapsed="false">
      <c r="A442" s="26" t="s">
        <v>254</v>
      </c>
      <c r="B442" s="245" t="s">
        <v>754</v>
      </c>
      <c r="C442" s="245" t="s">
        <v>255</v>
      </c>
      <c r="D442" s="247" t="n">
        <f aca="false">1480+240</f>
        <v>1720</v>
      </c>
      <c r="H442" s="269"/>
    </row>
    <row r="443" s="268" customFormat="true" ht="12.75" hidden="false" customHeight="false" outlineLevel="0" collapsed="false">
      <c r="A443" s="304" t="s">
        <v>486</v>
      </c>
      <c r="B443" s="245" t="s">
        <v>487</v>
      </c>
      <c r="C443" s="245"/>
      <c r="D443" s="247" t="n">
        <f aca="false">D444</f>
        <v>0</v>
      </c>
      <c r="H443" s="269"/>
    </row>
    <row r="444" s="268" customFormat="true" ht="12.75" hidden="false" customHeight="false" outlineLevel="0" collapsed="false">
      <c r="A444" s="208" t="s">
        <v>253</v>
      </c>
      <c r="B444" s="245" t="s">
        <v>487</v>
      </c>
      <c r="C444" s="245" t="s">
        <v>181</v>
      </c>
      <c r="D444" s="247" t="n">
        <f aca="false">D445</f>
        <v>0</v>
      </c>
      <c r="H444" s="269"/>
    </row>
    <row r="445" s="268" customFormat="true" ht="12.75" hidden="false" customHeight="false" outlineLevel="0" collapsed="false">
      <c r="A445" s="26" t="s">
        <v>254</v>
      </c>
      <c r="B445" s="245" t="s">
        <v>487</v>
      </c>
      <c r="C445" s="245" t="s">
        <v>255</v>
      </c>
      <c r="D445" s="247" t="n">
        <v>0</v>
      </c>
      <c r="H445" s="269"/>
    </row>
    <row r="446" s="268" customFormat="true" ht="25.5" hidden="false" customHeight="false" outlineLevel="0" collapsed="false">
      <c r="A446" s="25" t="s">
        <v>496</v>
      </c>
      <c r="B446" s="301" t="s">
        <v>497</v>
      </c>
      <c r="C446" s="301"/>
      <c r="D446" s="295" t="n">
        <f aca="false">D447+D450+D453+D456+D459+D462+D465+D468+D471</f>
        <v>54231.785</v>
      </c>
      <c r="H446" s="269"/>
    </row>
    <row r="447" s="268" customFormat="true" ht="12.75" hidden="false" customHeight="false" outlineLevel="0" collapsed="false">
      <c r="A447" s="302" t="s">
        <v>313</v>
      </c>
      <c r="B447" s="245" t="s">
        <v>498</v>
      </c>
      <c r="C447" s="245"/>
      <c r="D447" s="246" t="n">
        <f aca="false">D448</f>
        <v>44217.2</v>
      </c>
      <c r="H447" s="269"/>
    </row>
    <row r="448" s="268" customFormat="true" ht="12.75" hidden="false" customHeight="false" outlineLevel="0" collapsed="false">
      <c r="A448" s="208" t="s">
        <v>253</v>
      </c>
      <c r="B448" s="245" t="s">
        <v>498</v>
      </c>
      <c r="C448" s="245" t="s">
        <v>181</v>
      </c>
      <c r="D448" s="246" t="n">
        <f aca="false">D449</f>
        <v>44217.2</v>
      </c>
      <c r="H448" s="269"/>
    </row>
    <row r="449" s="268" customFormat="true" ht="12.75" hidden="false" customHeight="false" outlineLevel="0" collapsed="false">
      <c r="A449" s="26" t="s">
        <v>254</v>
      </c>
      <c r="B449" s="245" t="s">
        <v>498</v>
      </c>
      <c r="C449" s="245" t="s">
        <v>255</v>
      </c>
      <c r="D449" s="246" t="n">
        <f aca="false">44379.4-162.2</f>
        <v>44217.2</v>
      </c>
      <c r="H449" s="269"/>
    </row>
    <row r="450" s="268" customFormat="true" ht="12.75" hidden="false" customHeight="false" outlineLevel="0" collapsed="false">
      <c r="A450" s="293" t="s">
        <v>315</v>
      </c>
      <c r="B450" s="245" t="s">
        <v>499</v>
      </c>
      <c r="C450" s="245"/>
      <c r="D450" s="246" t="n">
        <f aca="false">D451</f>
        <v>201.6</v>
      </c>
      <c r="H450" s="269"/>
    </row>
    <row r="451" s="268" customFormat="true" ht="29.25" hidden="false" customHeight="true" outlineLevel="0" collapsed="false">
      <c r="A451" s="208" t="s">
        <v>253</v>
      </c>
      <c r="B451" s="245" t="s">
        <v>499</v>
      </c>
      <c r="C451" s="245" t="s">
        <v>181</v>
      </c>
      <c r="D451" s="246" t="n">
        <f aca="false">D452</f>
        <v>201.6</v>
      </c>
      <c r="H451" s="269"/>
    </row>
    <row r="452" s="268" customFormat="true" ht="12.75" hidden="false" customHeight="false" outlineLevel="0" collapsed="false">
      <c r="A452" s="26" t="s">
        <v>254</v>
      </c>
      <c r="B452" s="245" t="s">
        <v>499</v>
      </c>
      <c r="C452" s="245" t="s">
        <v>255</v>
      </c>
      <c r="D452" s="246" t="n">
        <f aca="false">228.6-27</f>
        <v>201.6</v>
      </c>
      <c r="H452" s="269"/>
    </row>
    <row r="453" s="268" customFormat="true" ht="12.75" hidden="false" customHeight="false" outlineLevel="0" collapsed="false">
      <c r="A453" s="306" t="s">
        <v>394</v>
      </c>
      <c r="B453" s="245" t="s">
        <v>500</v>
      </c>
      <c r="C453" s="245"/>
      <c r="D453" s="246" t="n">
        <f aca="false">D454</f>
        <v>760.2</v>
      </c>
      <c r="H453" s="269"/>
    </row>
    <row r="454" s="268" customFormat="true" ht="12.75" hidden="false" customHeight="false" outlineLevel="0" collapsed="false">
      <c r="A454" s="208" t="s">
        <v>253</v>
      </c>
      <c r="B454" s="245" t="s">
        <v>500</v>
      </c>
      <c r="C454" s="245" t="s">
        <v>181</v>
      </c>
      <c r="D454" s="246" t="n">
        <f aca="false">D455</f>
        <v>760.2</v>
      </c>
      <c r="H454" s="269"/>
    </row>
    <row r="455" s="268" customFormat="true" ht="12.75" hidden="false" customHeight="false" outlineLevel="0" collapsed="false">
      <c r="A455" s="26" t="s">
        <v>254</v>
      </c>
      <c r="B455" s="245" t="s">
        <v>500</v>
      </c>
      <c r="C455" s="245" t="s">
        <v>255</v>
      </c>
      <c r="D455" s="246" t="n">
        <f aca="false">635+100+25.2</f>
        <v>760.2</v>
      </c>
      <c r="H455" s="269"/>
    </row>
    <row r="456" s="268" customFormat="true" ht="12.75" hidden="false" customHeight="false" outlineLevel="0" collapsed="false">
      <c r="A456" s="293" t="s">
        <v>321</v>
      </c>
      <c r="B456" s="245" t="s">
        <v>501</v>
      </c>
      <c r="C456" s="245"/>
      <c r="D456" s="246" t="n">
        <f aca="false">D457</f>
        <v>43</v>
      </c>
      <c r="H456" s="269"/>
    </row>
    <row r="457" s="268" customFormat="true" ht="12.75" hidden="false" customHeight="false" outlineLevel="0" collapsed="false">
      <c r="A457" s="208" t="s">
        <v>253</v>
      </c>
      <c r="B457" s="245" t="s">
        <v>501</v>
      </c>
      <c r="C457" s="245" t="s">
        <v>181</v>
      </c>
      <c r="D457" s="246" t="n">
        <f aca="false">D458</f>
        <v>43</v>
      </c>
      <c r="H457" s="269"/>
    </row>
    <row r="458" s="268" customFormat="true" ht="12.75" hidden="false" customHeight="false" outlineLevel="0" collapsed="false">
      <c r="A458" s="26" t="s">
        <v>254</v>
      </c>
      <c r="B458" s="245" t="s">
        <v>501</v>
      </c>
      <c r="C458" s="245" t="s">
        <v>255</v>
      </c>
      <c r="D458" s="246" t="n">
        <v>43</v>
      </c>
      <c r="H458" s="269"/>
    </row>
    <row r="459" s="268" customFormat="true" ht="12.75" hidden="false" customHeight="false" outlineLevel="0" collapsed="false">
      <c r="A459" s="293" t="s">
        <v>325</v>
      </c>
      <c r="B459" s="245" t="s">
        <v>502</v>
      </c>
      <c r="C459" s="245"/>
      <c r="D459" s="246" t="n">
        <f aca="false">D460</f>
        <v>555.8</v>
      </c>
      <c r="H459" s="269"/>
    </row>
    <row r="460" s="268" customFormat="true" ht="12.75" hidden="false" customHeight="false" outlineLevel="0" collapsed="false">
      <c r="A460" s="208" t="s">
        <v>253</v>
      </c>
      <c r="B460" s="245" t="s">
        <v>502</v>
      </c>
      <c r="C460" s="245" t="s">
        <v>181</v>
      </c>
      <c r="D460" s="246" t="n">
        <f aca="false">D461</f>
        <v>555.8</v>
      </c>
      <c r="H460" s="269"/>
    </row>
    <row r="461" s="268" customFormat="true" ht="12.75" hidden="false" customHeight="false" outlineLevel="0" collapsed="false">
      <c r="A461" s="26" t="s">
        <v>254</v>
      </c>
      <c r="B461" s="245" t="s">
        <v>502</v>
      </c>
      <c r="C461" s="245" t="s">
        <v>255</v>
      </c>
      <c r="D461" s="246" t="n">
        <f aca="false">554+1.8</f>
        <v>555.8</v>
      </c>
      <c r="H461" s="269"/>
    </row>
    <row r="462" s="268" customFormat="true" ht="12.75" hidden="false" customHeight="false" outlineLevel="0" collapsed="false">
      <c r="A462" s="293" t="s">
        <v>400</v>
      </c>
      <c r="B462" s="245" t="s">
        <v>503</v>
      </c>
      <c r="C462" s="245"/>
      <c r="D462" s="246" t="n">
        <f aca="false">D463</f>
        <v>613.4</v>
      </c>
      <c r="H462" s="269"/>
    </row>
    <row r="463" s="268" customFormat="true" ht="12.75" hidden="false" customHeight="false" outlineLevel="0" collapsed="false">
      <c r="A463" s="208" t="s">
        <v>253</v>
      </c>
      <c r="B463" s="245" t="s">
        <v>503</v>
      </c>
      <c r="C463" s="245" t="s">
        <v>181</v>
      </c>
      <c r="D463" s="246" t="n">
        <f aca="false">D464</f>
        <v>613.4</v>
      </c>
      <c r="H463" s="269"/>
    </row>
    <row r="464" s="268" customFormat="true" ht="12.75" hidden="false" customHeight="false" outlineLevel="0" collapsed="false">
      <c r="A464" s="26" t="s">
        <v>254</v>
      </c>
      <c r="B464" s="245" t="s">
        <v>503</v>
      </c>
      <c r="C464" s="245" t="s">
        <v>255</v>
      </c>
      <c r="D464" s="246" t="n">
        <f aca="false">120.9+222.5+270</f>
        <v>613.4</v>
      </c>
      <c r="H464" s="269"/>
    </row>
    <row r="465" s="268" customFormat="true" ht="38.25" hidden="false" customHeight="false" outlineLevel="0" collapsed="false">
      <c r="A465" s="26" t="s">
        <v>504</v>
      </c>
      <c r="B465" s="245" t="s">
        <v>505</v>
      </c>
      <c r="C465" s="245"/>
      <c r="D465" s="246" t="n">
        <f aca="false">D466</f>
        <v>1802.4</v>
      </c>
      <c r="H465" s="269"/>
    </row>
    <row r="466" s="268" customFormat="true" ht="12.75" hidden="false" customHeight="false" outlineLevel="0" collapsed="false">
      <c r="A466" s="208" t="s">
        <v>253</v>
      </c>
      <c r="B466" s="245" t="s">
        <v>506</v>
      </c>
      <c r="C466" s="245" t="s">
        <v>181</v>
      </c>
      <c r="D466" s="246" t="n">
        <f aca="false">D467</f>
        <v>1802.4</v>
      </c>
      <c r="H466" s="269"/>
    </row>
    <row r="467" s="268" customFormat="true" ht="12.75" hidden="false" customHeight="false" outlineLevel="0" collapsed="false">
      <c r="A467" s="26" t="s">
        <v>254</v>
      </c>
      <c r="B467" s="245" t="s">
        <v>507</v>
      </c>
      <c r="C467" s="245" t="s">
        <v>255</v>
      </c>
      <c r="D467" s="246" t="n">
        <f aca="false">1640.2+162.2</f>
        <v>1802.4</v>
      </c>
      <c r="H467" s="269"/>
    </row>
    <row r="468" s="268" customFormat="true" ht="38.25" hidden="false" customHeight="false" outlineLevel="0" collapsed="false">
      <c r="A468" s="293" t="s">
        <v>508</v>
      </c>
      <c r="B468" s="245" t="s">
        <v>509</v>
      </c>
      <c r="C468" s="245"/>
      <c r="D468" s="246" t="n">
        <f aca="false">D469</f>
        <v>5900.585</v>
      </c>
      <c r="H468" s="269"/>
    </row>
    <row r="469" s="268" customFormat="true" ht="12.75" hidden="false" customHeight="false" outlineLevel="0" collapsed="false">
      <c r="A469" s="208" t="s">
        <v>253</v>
      </c>
      <c r="B469" s="245" t="s">
        <v>509</v>
      </c>
      <c r="C469" s="245" t="s">
        <v>181</v>
      </c>
      <c r="D469" s="246" t="n">
        <f aca="false">D470</f>
        <v>5900.585</v>
      </c>
      <c r="H469" s="269"/>
    </row>
    <row r="470" s="268" customFormat="true" ht="12.75" hidden="false" customHeight="false" outlineLevel="0" collapsed="false">
      <c r="A470" s="26" t="s">
        <v>254</v>
      </c>
      <c r="B470" s="245" t="s">
        <v>509</v>
      </c>
      <c r="C470" s="245" t="s">
        <v>255</v>
      </c>
      <c r="D470" s="246" t="n">
        <v>5900.585</v>
      </c>
      <c r="H470" s="269"/>
    </row>
    <row r="471" s="268" customFormat="true" ht="38.25" hidden="false" customHeight="false" outlineLevel="0" collapsed="false">
      <c r="A471" s="291" t="s">
        <v>331</v>
      </c>
      <c r="B471" s="248" t="s">
        <v>510</v>
      </c>
      <c r="C471" s="248"/>
      <c r="D471" s="247" t="n">
        <f aca="false">D472</f>
        <v>137.6</v>
      </c>
      <c r="H471" s="269"/>
    </row>
    <row r="472" s="268" customFormat="true" ht="12.75" hidden="false" customHeight="false" outlineLevel="0" collapsed="false">
      <c r="A472" s="177" t="s">
        <v>253</v>
      </c>
      <c r="B472" s="248" t="s">
        <v>510</v>
      </c>
      <c r="C472" s="248" t="s">
        <v>181</v>
      </c>
      <c r="D472" s="247" t="n">
        <f aca="false">D473</f>
        <v>137.6</v>
      </c>
      <c r="H472" s="269"/>
    </row>
    <row r="473" s="268" customFormat="true" ht="12.75" hidden="false" customHeight="false" outlineLevel="0" collapsed="false">
      <c r="A473" s="176" t="s">
        <v>254</v>
      </c>
      <c r="B473" s="248" t="s">
        <v>510</v>
      </c>
      <c r="C473" s="248" t="s">
        <v>255</v>
      </c>
      <c r="D473" s="247" t="n">
        <f aca="false">150-10-2.4</f>
        <v>137.6</v>
      </c>
      <c r="H473" s="269"/>
    </row>
    <row r="474" s="268" customFormat="true" ht="12.75" hidden="false" customHeight="false" outlineLevel="0" collapsed="false">
      <c r="A474" s="314" t="s">
        <v>423</v>
      </c>
      <c r="B474" s="266" t="s">
        <v>406</v>
      </c>
      <c r="C474" s="266"/>
      <c r="D474" s="267" t="n">
        <f aca="false">D475+D483</f>
        <v>5536.16</v>
      </c>
      <c r="H474" s="269"/>
    </row>
    <row r="475" s="268" customFormat="true" ht="44.1" hidden="false" customHeight="true" outlineLevel="0" collapsed="false">
      <c r="A475" s="302" t="s">
        <v>407</v>
      </c>
      <c r="B475" s="245" t="s">
        <v>408</v>
      </c>
      <c r="C475" s="245"/>
      <c r="D475" s="246" t="n">
        <f aca="false">D476+D478+D480</f>
        <v>2330.06</v>
      </c>
      <c r="H475" s="269"/>
    </row>
    <row r="476" s="268" customFormat="true" ht="25.5" hidden="false" customHeight="false" outlineLevel="0" collapsed="false">
      <c r="A476" s="270" t="s">
        <v>116</v>
      </c>
      <c r="B476" s="245" t="s">
        <v>408</v>
      </c>
      <c r="C476" s="245" t="s">
        <v>117</v>
      </c>
      <c r="D476" s="246" t="n">
        <f aca="false">D477</f>
        <v>182.8</v>
      </c>
      <c r="H476" s="269"/>
    </row>
    <row r="477" s="268" customFormat="true" ht="12.75" hidden="false" customHeight="false" outlineLevel="0" collapsed="false">
      <c r="A477" s="208" t="s">
        <v>119</v>
      </c>
      <c r="B477" s="245" t="s">
        <v>408</v>
      </c>
      <c r="C477" s="245" t="s">
        <v>120</v>
      </c>
      <c r="D477" s="246" t="n">
        <f aca="false">185.6-2.8</f>
        <v>182.8</v>
      </c>
      <c r="H477" s="269"/>
    </row>
    <row r="478" s="268" customFormat="true" ht="12.75" hidden="false" customHeight="false" outlineLevel="0" collapsed="false">
      <c r="A478" s="270" t="s">
        <v>128</v>
      </c>
      <c r="B478" s="245" t="s">
        <v>408</v>
      </c>
      <c r="C478" s="245" t="s">
        <v>129</v>
      </c>
      <c r="D478" s="246" t="n">
        <f aca="false">D479</f>
        <v>72.56</v>
      </c>
      <c r="H478" s="269"/>
    </row>
    <row r="479" s="268" customFormat="true" ht="12.75" hidden="false" customHeight="false" outlineLevel="0" collapsed="false">
      <c r="A479" s="270" t="s">
        <v>130</v>
      </c>
      <c r="B479" s="245" t="s">
        <v>408</v>
      </c>
      <c r="C479" s="245" t="s">
        <v>131</v>
      </c>
      <c r="D479" s="246" t="n">
        <f aca="false">69.76+2.8</f>
        <v>72.56</v>
      </c>
      <c r="H479" s="269"/>
    </row>
    <row r="480" s="268" customFormat="true" ht="12.75" hidden="false" customHeight="false" outlineLevel="0" collapsed="false">
      <c r="A480" s="208" t="s">
        <v>253</v>
      </c>
      <c r="B480" s="245" t="s">
        <v>408</v>
      </c>
      <c r="C480" s="245" t="s">
        <v>181</v>
      </c>
      <c r="D480" s="246" t="n">
        <f aca="false">D481+D482</f>
        <v>2074.7</v>
      </c>
      <c r="H480" s="269"/>
    </row>
    <row r="481" s="268" customFormat="true" ht="12.75" hidden="false" customHeight="false" outlineLevel="0" collapsed="false">
      <c r="A481" s="26" t="s">
        <v>254</v>
      </c>
      <c r="B481" s="245" t="s">
        <v>408</v>
      </c>
      <c r="C481" s="245" t="s">
        <v>255</v>
      </c>
      <c r="D481" s="246" t="n">
        <f aca="false">543.4+212+172-223.5</f>
        <v>703.9</v>
      </c>
      <c r="H481" s="269"/>
    </row>
    <row r="482" s="268" customFormat="true" ht="12.75" hidden="false" customHeight="false" outlineLevel="0" collapsed="false">
      <c r="A482" s="26" t="s">
        <v>383</v>
      </c>
      <c r="B482" s="245" t="s">
        <v>408</v>
      </c>
      <c r="C482" s="245" t="s">
        <v>384</v>
      </c>
      <c r="D482" s="246" t="n">
        <f aca="false">490+126.3+531+223.5</f>
        <v>1370.8</v>
      </c>
      <c r="H482" s="269"/>
    </row>
    <row r="483" s="268" customFormat="true" ht="12.75" hidden="false" customHeight="false" outlineLevel="0" collapsed="false">
      <c r="A483" s="299" t="s">
        <v>424</v>
      </c>
      <c r="B483" s="245" t="s">
        <v>425</v>
      </c>
      <c r="C483" s="245"/>
      <c r="D483" s="246" t="n">
        <f aca="false">D484</f>
        <v>3206.1</v>
      </c>
      <c r="H483" s="269"/>
    </row>
    <row r="484" s="268" customFormat="true" ht="12.75" hidden="false" customHeight="false" outlineLevel="0" collapsed="false">
      <c r="A484" s="208" t="s">
        <v>253</v>
      </c>
      <c r="B484" s="245" t="s">
        <v>425</v>
      </c>
      <c r="C484" s="245" t="s">
        <v>181</v>
      </c>
      <c r="D484" s="246" t="n">
        <f aca="false">D485</f>
        <v>3206.1</v>
      </c>
      <c r="H484" s="269"/>
    </row>
    <row r="485" s="268" customFormat="true" ht="12.75" hidden="false" customHeight="false" outlineLevel="0" collapsed="false">
      <c r="A485" s="26" t="s">
        <v>254</v>
      </c>
      <c r="B485" s="245" t="s">
        <v>425</v>
      </c>
      <c r="C485" s="245" t="s">
        <v>255</v>
      </c>
      <c r="D485" s="246" t="n">
        <v>3206.1</v>
      </c>
      <c r="H485" s="269"/>
    </row>
    <row r="486" s="268" customFormat="true" ht="25.5" hidden="false" customHeight="false" outlineLevel="0" collapsed="false">
      <c r="A486" s="308" t="s">
        <v>643</v>
      </c>
      <c r="B486" s="266" t="s">
        <v>644</v>
      </c>
      <c r="C486" s="266"/>
      <c r="D486" s="267" t="n">
        <f aca="false">D487+D492</f>
        <v>47671.3</v>
      </c>
      <c r="H486" s="269"/>
    </row>
    <row r="487" s="268" customFormat="true" ht="38.25" hidden="false" customHeight="false" outlineLevel="0" collapsed="false">
      <c r="A487" s="350" t="s">
        <v>645</v>
      </c>
      <c r="B487" s="245" t="s">
        <v>646</v>
      </c>
      <c r="C487" s="245"/>
      <c r="D487" s="246" t="n">
        <f aca="false">D488+D490</f>
        <v>42180.3</v>
      </c>
      <c r="H487" s="269"/>
    </row>
    <row r="488" s="268" customFormat="true" ht="12.75" hidden="false" customHeight="false" outlineLevel="0" collapsed="false">
      <c r="A488" s="270" t="s">
        <v>128</v>
      </c>
      <c r="B488" s="245" t="s">
        <v>646</v>
      </c>
      <c r="C488" s="245" t="s">
        <v>129</v>
      </c>
      <c r="D488" s="246" t="n">
        <f aca="false">D489</f>
        <v>41045.6</v>
      </c>
      <c r="H488" s="269"/>
    </row>
    <row r="489" s="268" customFormat="true" ht="12.75" hidden="false" customHeight="false" outlineLevel="0" collapsed="false">
      <c r="A489" s="270" t="s">
        <v>130</v>
      </c>
      <c r="B489" s="245" t="s">
        <v>646</v>
      </c>
      <c r="C489" s="245" t="s">
        <v>131</v>
      </c>
      <c r="D489" s="246" t="n">
        <f aca="false">38400.9+1200+1018.3+426.4</f>
        <v>41045.6</v>
      </c>
      <c r="H489" s="269"/>
    </row>
    <row r="490" s="268" customFormat="true" ht="12.75" hidden="false" customHeight="false" outlineLevel="0" collapsed="false">
      <c r="A490" s="208" t="s">
        <v>647</v>
      </c>
      <c r="B490" s="245" t="s">
        <v>646</v>
      </c>
      <c r="C490" s="245" t="s">
        <v>648</v>
      </c>
      <c r="D490" s="246" t="n">
        <f aca="false">D491</f>
        <v>1134.7</v>
      </c>
      <c r="H490" s="269"/>
    </row>
    <row r="491" s="268" customFormat="true" ht="12.75" hidden="false" customHeight="false" outlineLevel="0" collapsed="false">
      <c r="A491" s="220" t="s">
        <v>649</v>
      </c>
      <c r="B491" s="245" t="s">
        <v>646</v>
      </c>
      <c r="C491" s="245" t="s">
        <v>650</v>
      </c>
      <c r="D491" s="246" t="n">
        <f aca="false">1799-664.3</f>
        <v>1134.7</v>
      </c>
      <c r="H491" s="269"/>
    </row>
    <row r="492" s="268" customFormat="true" ht="25.5" hidden="false" customHeight="false" outlineLevel="0" collapsed="false">
      <c r="A492" s="271" t="s">
        <v>651</v>
      </c>
      <c r="B492" s="245" t="s">
        <v>652</v>
      </c>
      <c r="C492" s="245"/>
      <c r="D492" s="246" t="n">
        <f aca="false">D493</f>
        <v>5491</v>
      </c>
      <c r="H492" s="269"/>
    </row>
    <row r="493" s="268" customFormat="true" ht="12.75" hidden="false" customHeight="false" outlineLevel="0" collapsed="false">
      <c r="A493" s="270" t="s">
        <v>128</v>
      </c>
      <c r="B493" s="245" t="s">
        <v>652</v>
      </c>
      <c r="C493" s="245" t="s">
        <v>129</v>
      </c>
      <c r="D493" s="246" t="n">
        <f aca="false">D494</f>
        <v>5491</v>
      </c>
      <c r="H493" s="269"/>
    </row>
    <row r="494" s="268" customFormat="true" ht="12.75" hidden="false" customHeight="false" outlineLevel="0" collapsed="false">
      <c r="A494" s="270" t="s">
        <v>130</v>
      </c>
      <c r="B494" s="245" t="s">
        <v>652</v>
      </c>
      <c r="C494" s="245" t="s">
        <v>131</v>
      </c>
      <c r="D494" s="246" t="n">
        <v>5491</v>
      </c>
      <c r="H494" s="269"/>
    </row>
    <row r="495" s="268" customFormat="true" ht="12.75" hidden="false" customHeight="false" outlineLevel="0" collapsed="false">
      <c r="A495" s="308" t="s">
        <v>755</v>
      </c>
      <c r="B495" s="266" t="s">
        <v>703</v>
      </c>
      <c r="C495" s="266"/>
      <c r="D495" s="267" t="n">
        <f aca="false">D499+D496+D513+D504+D510+D507</f>
        <v>45838.5</v>
      </c>
      <c r="H495" s="269"/>
    </row>
    <row r="496" s="268" customFormat="true" ht="12.75" hidden="false" customHeight="false" outlineLevel="0" collapsed="false">
      <c r="A496" s="271" t="s">
        <v>161</v>
      </c>
      <c r="B496" s="245" t="s">
        <v>704</v>
      </c>
      <c r="C496" s="245"/>
      <c r="D496" s="246" t="n">
        <f aca="false">D497</f>
        <v>7199.5</v>
      </c>
      <c r="H496" s="269"/>
    </row>
    <row r="497" s="268" customFormat="true" ht="12.75" hidden="false" customHeight="false" outlineLevel="0" collapsed="false">
      <c r="A497" s="270" t="s">
        <v>455</v>
      </c>
      <c r="B497" s="245" t="s">
        <v>704</v>
      </c>
      <c r="C497" s="245" t="s">
        <v>181</v>
      </c>
      <c r="D497" s="246" t="n">
        <f aca="false">D498</f>
        <v>7199.5</v>
      </c>
      <c r="H497" s="269"/>
    </row>
    <row r="498" s="268" customFormat="true" ht="12.75" hidden="false" customHeight="false" outlineLevel="0" collapsed="false">
      <c r="A498" s="270" t="s">
        <v>387</v>
      </c>
      <c r="B498" s="245" t="s">
        <v>704</v>
      </c>
      <c r="C498" s="245" t="s">
        <v>384</v>
      </c>
      <c r="D498" s="246" t="n">
        <v>7199.5</v>
      </c>
      <c r="H498" s="269"/>
    </row>
    <row r="499" s="268" customFormat="true" ht="12.75" hidden="false" customHeight="false" outlineLevel="0" collapsed="false">
      <c r="A499" s="271" t="s">
        <v>319</v>
      </c>
      <c r="B499" s="245" t="s">
        <v>705</v>
      </c>
      <c r="C499" s="245"/>
      <c r="D499" s="246" t="n">
        <f aca="false">D500+D502</f>
        <v>9104.7</v>
      </c>
      <c r="H499" s="269"/>
    </row>
    <row r="500" s="268" customFormat="true" ht="12.75" hidden="false" customHeight="false" outlineLevel="0" collapsed="false">
      <c r="A500" s="270" t="s">
        <v>128</v>
      </c>
      <c r="B500" s="245" t="s">
        <v>705</v>
      </c>
      <c r="C500" s="245" t="s">
        <v>129</v>
      </c>
      <c r="D500" s="246" t="n">
        <f aca="false">D501</f>
        <v>1981.9</v>
      </c>
      <c r="H500" s="269"/>
    </row>
    <row r="501" s="268" customFormat="true" ht="12.75" hidden="false" customHeight="false" outlineLevel="0" collapsed="false">
      <c r="A501" s="270" t="s">
        <v>130</v>
      </c>
      <c r="B501" s="245" t="s">
        <v>705</v>
      </c>
      <c r="C501" s="245" t="s">
        <v>131</v>
      </c>
      <c r="D501" s="246" t="n">
        <v>1981.9</v>
      </c>
      <c r="H501" s="269"/>
    </row>
    <row r="502" s="268" customFormat="true" ht="12.75" hidden="false" customHeight="false" outlineLevel="0" collapsed="false">
      <c r="A502" s="270" t="s">
        <v>455</v>
      </c>
      <c r="B502" s="245" t="s">
        <v>705</v>
      </c>
      <c r="C502" s="245" t="s">
        <v>181</v>
      </c>
      <c r="D502" s="246" t="n">
        <f aca="false">D503</f>
        <v>7122.8</v>
      </c>
      <c r="H502" s="269"/>
    </row>
    <row r="503" s="268" customFormat="true" ht="12.75" hidden="false" customHeight="false" outlineLevel="0" collapsed="false">
      <c r="A503" s="270" t="s">
        <v>387</v>
      </c>
      <c r="B503" s="245" t="s">
        <v>705</v>
      </c>
      <c r="C503" s="245" t="s">
        <v>384</v>
      </c>
      <c r="D503" s="246" t="n">
        <f aca="false">3322.8+2350+900+300+250</f>
        <v>7122.8</v>
      </c>
      <c r="H503" s="269"/>
    </row>
    <row r="504" s="268" customFormat="true" ht="12.75" hidden="false" customHeight="false" outlineLevel="0" collapsed="false">
      <c r="A504" s="271" t="s">
        <v>706</v>
      </c>
      <c r="B504" s="245" t="s">
        <v>707</v>
      </c>
      <c r="C504" s="245"/>
      <c r="D504" s="246" t="n">
        <f aca="false">D505</f>
        <v>15433.5</v>
      </c>
      <c r="H504" s="269"/>
    </row>
    <row r="505" s="268" customFormat="true" ht="12.75" hidden="false" customHeight="false" outlineLevel="0" collapsed="false">
      <c r="A505" s="270" t="s">
        <v>128</v>
      </c>
      <c r="B505" s="245" t="s">
        <v>707</v>
      </c>
      <c r="C505" s="245" t="s">
        <v>129</v>
      </c>
      <c r="D505" s="246" t="n">
        <f aca="false">D506</f>
        <v>15433.5</v>
      </c>
      <c r="H505" s="269"/>
    </row>
    <row r="506" s="268" customFormat="true" ht="21.4" hidden="false" customHeight="true" outlineLevel="0" collapsed="false">
      <c r="A506" s="270" t="s">
        <v>130</v>
      </c>
      <c r="B506" s="245" t="s">
        <v>707</v>
      </c>
      <c r="C506" s="245" t="s">
        <v>131</v>
      </c>
      <c r="D506" s="246" t="n">
        <f aca="false">14900+230+303.5</f>
        <v>15433.5</v>
      </c>
      <c r="H506" s="269"/>
    </row>
    <row r="507" s="268" customFormat="true" ht="25.5" hidden="false" customHeight="false" outlineLevel="0" collapsed="false">
      <c r="A507" s="271" t="s">
        <v>708</v>
      </c>
      <c r="B507" s="245" t="s">
        <v>709</v>
      </c>
      <c r="C507" s="245"/>
      <c r="D507" s="246" t="n">
        <f aca="false">D508</f>
        <v>578.5</v>
      </c>
      <c r="H507" s="269"/>
    </row>
    <row r="508" s="268" customFormat="true" ht="12.75" hidden="false" customHeight="false" outlineLevel="0" collapsed="false">
      <c r="A508" s="270" t="s">
        <v>128</v>
      </c>
      <c r="B508" s="245" t="s">
        <v>709</v>
      </c>
      <c r="C508" s="245" t="s">
        <v>129</v>
      </c>
      <c r="D508" s="246" t="n">
        <f aca="false">D509</f>
        <v>578.5</v>
      </c>
      <c r="H508" s="269"/>
    </row>
    <row r="509" s="268" customFormat="true" ht="12.75" hidden="false" customHeight="false" outlineLevel="0" collapsed="false">
      <c r="A509" s="270" t="s">
        <v>130</v>
      </c>
      <c r="B509" s="245" t="s">
        <v>709</v>
      </c>
      <c r="C509" s="245" t="s">
        <v>131</v>
      </c>
      <c r="D509" s="246" t="n">
        <v>578.5</v>
      </c>
      <c r="H509" s="269"/>
    </row>
    <row r="510" s="268" customFormat="true" ht="25.5" hidden="false" customHeight="false" outlineLevel="0" collapsed="false">
      <c r="A510" s="271" t="s">
        <v>710</v>
      </c>
      <c r="B510" s="245" t="s">
        <v>711</v>
      </c>
      <c r="C510" s="245"/>
      <c r="D510" s="246" t="n">
        <f aca="false">D511</f>
        <v>1575</v>
      </c>
      <c r="H510" s="269"/>
    </row>
    <row r="511" s="268" customFormat="true" ht="12.75" hidden="false" customHeight="false" outlineLevel="0" collapsed="false">
      <c r="A511" s="270" t="s">
        <v>128</v>
      </c>
      <c r="B511" s="245" t="s">
        <v>711</v>
      </c>
      <c r="C511" s="245" t="s">
        <v>129</v>
      </c>
      <c r="D511" s="246" t="n">
        <f aca="false">D512</f>
        <v>1575</v>
      </c>
      <c r="H511" s="269"/>
    </row>
    <row r="512" s="268" customFormat="true" ht="12.75" hidden="false" customHeight="false" outlineLevel="0" collapsed="false">
      <c r="A512" s="270" t="s">
        <v>130</v>
      </c>
      <c r="B512" s="245" t="s">
        <v>711</v>
      </c>
      <c r="C512" s="245" t="s">
        <v>131</v>
      </c>
      <c r="D512" s="246" t="n">
        <v>1575</v>
      </c>
      <c r="H512" s="269"/>
    </row>
    <row r="513" s="268" customFormat="true" ht="25.5" hidden="false" customHeight="false" outlineLevel="0" collapsed="false">
      <c r="A513" s="271" t="s">
        <v>725</v>
      </c>
      <c r="B513" s="245" t="s">
        <v>726</v>
      </c>
      <c r="C513" s="245"/>
      <c r="D513" s="246" t="n">
        <f aca="false">D514</f>
        <v>11947.3</v>
      </c>
      <c r="H513" s="269"/>
    </row>
    <row r="514" s="268" customFormat="true" ht="12.75" hidden="false" customHeight="false" outlineLevel="0" collapsed="false">
      <c r="A514" s="270" t="s">
        <v>128</v>
      </c>
      <c r="B514" s="245" t="s">
        <v>726</v>
      </c>
      <c r="C514" s="245" t="s">
        <v>129</v>
      </c>
      <c r="D514" s="246" t="n">
        <f aca="false">D515</f>
        <v>11947.3</v>
      </c>
      <c r="H514" s="269"/>
    </row>
    <row r="515" s="268" customFormat="true" ht="12.75" hidden="false" customHeight="false" outlineLevel="0" collapsed="false">
      <c r="A515" s="270" t="s">
        <v>130</v>
      </c>
      <c r="B515" s="245" t="s">
        <v>726</v>
      </c>
      <c r="C515" s="245" t="s">
        <v>131</v>
      </c>
      <c r="D515" s="246" t="n">
        <v>11947.3</v>
      </c>
      <c r="H515" s="269"/>
    </row>
    <row r="516" s="268" customFormat="true" ht="25.5" hidden="false" customHeight="false" outlineLevel="0" collapsed="false">
      <c r="A516" s="265" t="s">
        <v>340</v>
      </c>
      <c r="B516" s="266" t="s">
        <v>341</v>
      </c>
      <c r="C516" s="266"/>
      <c r="D516" s="315" t="n">
        <f aca="false">D517</f>
        <v>1724.4</v>
      </c>
      <c r="H516" s="269"/>
    </row>
    <row r="517" s="268" customFormat="true" ht="12.75" hidden="false" customHeight="false" outlineLevel="0" collapsed="false">
      <c r="A517" s="302" t="s">
        <v>342</v>
      </c>
      <c r="B517" s="272" t="s">
        <v>343</v>
      </c>
      <c r="C517" s="245"/>
      <c r="D517" s="305" t="n">
        <f aca="false">D518+D520</f>
        <v>1724.4</v>
      </c>
      <c r="H517" s="269"/>
    </row>
    <row r="518" s="268" customFormat="true" ht="12.75" hidden="false" customHeight="false" outlineLevel="0" collapsed="false">
      <c r="A518" s="270" t="s">
        <v>128</v>
      </c>
      <c r="B518" s="272" t="s">
        <v>343</v>
      </c>
      <c r="C518" s="245" t="s">
        <v>129</v>
      </c>
      <c r="D518" s="305" t="n">
        <f aca="false">D519</f>
        <v>217.9</v>
      </c>
      <c r="H518" s="269"/>
    </row>
    <row r="519" s="268" customFormat="true" ht="12.75" hidden="false" customHeight="false" outlineLevel="0" collapsed="false">
      <c r="A519" s="270" t="s">
        <v>130</v>
      </c>
      <c r="B519" s="272" t="s">
        <v>343</v>
      </c>
      <c r="C519" s="245" t="s">
        <v>131</v>
      </c>
      <c r="D519" s="305" t="n">
        <f aca="false">166.8+51.1</f>
        <v>217.9</v>
      </c>
      <c r="H519" s="269"/>
    </row>
    <row r="520" s="268" customFormat="true" ht="12.75" hidden="false" customHeight="false" outlineLevel="0" collapsed="false">
      <c r="A520" s="177" t="s">
        <v>253</v>
      </c>
      <c r="B520" s="272" t="s">
        <v>343</v>
      </c>
      <c r="C520" s="245" t="s">
        <v>181</v>
      </c>
      <c r="D520" s="305" t="n">
        <f aca="false">D521+D522</f>
        <v>1506.5</v>
      </c>
      <c r="H520" s="269"/>
    </row>
    <row r="521" s="268" customFormat="true" ht="12.75" hidden="false" customHeight="false" outlineLevel="0" collapsed="false">
      <c r="A521" s="26" t="s">
        <v>254</v>
      </c>
      <c r="B521" s="272" t="s">
        <v>343</v>
      </c>
      <c r="C521" s="245" t="s">
        <v>255</v>
      </c>
      <c r="D521" s="305" t="n">
        <f aca="false">450+19.9+230+526.6+230</f>
        <v>1456.5</v>
      </c>
      <c r="H521" s="269"/>
    </row>
    <row r="522" s="268" customFormat="true" ht="12.75" hidden="false" customHeight="false" outlineLevel="0" collapsed="false">
      <c r="A522" s="270" t="s">
        <v>387</v>
      </c>
      <c r="B522" s="272" t="s">
        <v>343</v>
      </c>
      <c r="C522" s="245" t="s">
        <v>384</v>
      </c>
      <c r="D522" s="305" t="n">
        <v>50</v>
      </c>
      <c r="H522" s="269"/>
    </row>
    <row r="523" s="268" customFormat="true" ht="25.5" hidden="false" customHeight="false" outlineLevel="0" collapsed="false">
      <c r="A523" s="308" t="s">
        <v>259</v>
      </c>
      <c r="B523" s="266" t="s">
        <v>167</v>
      </c>
      <c r="C523" s="266"/>
      <c r="D523" s="267" t="n">
        <f aca="false">D524+D536</f>
        <v>12447.1</v>
      </c>
      <c r="H523" s="269"/>
    </row>
    <row r="524" s="268" customFormat="true" ht="25.5" hidden="false" customHeight="false" outlineLevel="0" collapsed="false">
      <c r="A524" s="25" t="s">
        <v>168</v>
      </c>
      <c r="B524" s="301" t="s">
        <v>169</v>
      </c>
      <c r="C524" s="301"/>
      <c r="D524" s="295" t="n">
        <f aca="false">D525+D533+D530</f>
        <v>2828.5</v>
      </c>
      <c r="H524" s="269"/>
    </row>
    <row r="525" s="268" customFormat="true" ht="12.75" hidden="false" customHeight="false" outlineLevel="0" collapsed="false">
      <c r="A525" s="271" t="s">
        <v>170</v>
      </c>
      <c r="B525" s="273" t="s">
        <v>171</v>
      </c>
      <c r="C525" s="245"/>
      <c r="D525" s="246" t="n">
        <f aca="false">D526+D528</f>
        <v>64.7</v>
      </c>
      <c r="H525" s="269"/>
    </row>
    <row r="526" s="268" customFormat="true" ht="25.5" hidden="false" customHeight="false" outlineLevel="0" collapsed="false">
      <c r="A526" s="270" t="s">
        <v>116</v>
      </c>
      <c r="B526" s="273" t="s">
        <v>171</v>
      </c>
      <c r="C526" s="245" t="s">
        <v>117</v>
      </c>
      <c r="D526" s="246" t="n">
        <f aca="false">D527</f>
        <v>13.2</v>
      </c>
      <c r="H526" s="269"/>
    </row>
    <row r="527" s="268" customFormat="true" ht="12.75" hidden="false" customHeight="false" outlineLevel="0" collapsed="false">
      <c r="A527" s="208" t="s">
        <v>119</v>
      </c>
      <c r="B527" s="273" t="s">
        <v>171</v>
      </c>
      <c r="C527" s="245" t="s">
        <v>120</v>
      </c>
      <c r="D527" s="246" t="n">
        <v>13.2</v>
      </c>
      <c r="H527" s="269"/>
    </row>
    <row r="528" s="268" customFormat="true" ht="12.75" hidden="false" customHeight="false" outlineLevel="0" collapsed="false">
      <c r="A528" s="270" t="s">
        <v>128</v>
      </c>
      <c r="B528" s="273" t="s">
        <v>171</v>
      </c>
      <c r="C528" s="245" t="s">
        <v>129</v>
      </c>
      <c r="D528" s="246" t="n">
        <f aca="false">D529</f>
        <v>51.5</v>
      </c>
      <c r="H528" s="269"/>
    </row>
    <row r="529" s="268" customFormat="true" ht="12.75" hidden="false" customHeight="false" outlineLevel="0" collapsed="false">
      <c r="A529" s="270" t="s">
        <v>130</v>
      </c>
      <c r="B529" s="273" t="s">
        <v>171</v>
      </c>
      <c r="C529" s="245" t="s">
        <v>131</v>
      </c>
      <c r="D529" s="246" t="n">
        <v>51.5</v>
      </c>
      <c r="H529" s="269"/>
    </row>
    <row r="530" s="268" customFormat="true" ht="51" hidden="false" customHeight="false" outlineLevel="0" collapsed="false">
      <c r="A530" s="351" t="s">
        <v>172</v>
      </c>
      <c r="B530" s="245" t="s">
        <v>173</v>
      </c>
      <c r="C530" s="245"/>
      <c r="D530" s="246" t="n">
        <f aca="false">SUM(D531)</f>
        <v>300</v>
      </c>
      <c r="H530" s="269"/>
    </row>
    <row r="531" s="268" customFormat="true" ht="12.75" hidden="false" customHeight="false" outlineLevel="0" collapsed="false">
      <c r="A531" s="270" t="s">
        <v>128</v>
      </c>
      <c r="B531" s="245" t="s">
        <v>173</v>
      </c>
      <c r="C531" s="245" t="s">
        <v>129</v>
      </c>
      <c r="D531" s="246" t="n">
        <f aca="false">D532</f>
        <v>300</v>
      </c>
      <c r="H531" s="269"/>
    </row>
    <row r="532" s="268" customFormat="true" ht="12.75" hidden="false" customHeight="false" outlineLevel="0" collapsed="false">
      <c r="A532" s="270" t="s">
        <v>130</v>
      </c>
      <c r="B532" s="245" t="s">
        <v>173</v>
      </c>
      <c r="C532" s="245" t="s">
        <v>131</v>
      </c>
      <c r="D532" s="246" t="n">
        <v>300</v>
      </c>
      <c r="H532" s="269"/>
    </row>
    <row r="533" s="268" customFormat="true" ht="12.75" hidden="false" customHeight="false" outlineLevel="0" collapsed="false">
      <c r="A533" s="351" t="s">
        <v>174</v>
      </c>
      <c r="B533" s="245" t="s">
        <v>175</v>
      </c>
      <c r="C533" s="245"/>
      <c r="D533" s="246" t="n">
        <f aca="false">SUM(D534)</f>
        <v>2463.8</v>
      </c>
      <c r="H533" s="269"/>
    </row>
    <row r="534" s="268" customFormat="true" ht="12.75" hidden="false" customHeight="false" outlineLevel="0" collapsed="false">
      <c r="A534" s="270" t="s">
        <v>128</v>
      </c>
      <c r="B534" s="245" t="s">
        <v>175</v>
      </c>
      <c r="C534" s="245" t="s">
        <v>129</v>
      </c>
      <c r="D534" s="246" t="n">
        <f aca="false">D535</f>
        <v>2463.8</v>
      </c>
      <c r="H534" s="269"/>
    </row>
    <row r="535" s="268" customFormat="true" ht="12.75" hidden="false" customHeight="false" outlineLevel="0" collapsed="false">
      <c r="A535" s="270" t="s">
        <v>130</v>
      </c>
      <c r="B535" s="245" t="s">
        <v>175</v>
      </c>
      <c r="C535" s="245" t="s">
        <v>131</v>
      </c>
      <c r="D535" s="246" t="n">
        <v>2463.8</v>
      </c>
      <c r="H535" s="269"/>
    </row>
    <row r="536" s="268" customFormat="true" ht="25.5" hidden="false" customHeight="false" outlineLevel="0" collapsed="false">
      <c r="A536" s="313" t="s">
        <v>176</v>
      </c>
      <c r="B536" s="301" t="s">
        <v>260</v>
      </c>
      <c r="C536" s="301"/>
      <c r="D536" s="295" t="n">
        <f aca="false">D537+D568+D544+D547+D550+D553+D556+D559+D562+D565</f>
        <v>9618.6</v>
      </c>
      <c r="H536" s="269"/>
    </row>
    <row r="537" s="268" customFormat="true" ht="12.75" hidden="false" customHeight="false" outlineLevel="0" collapsed="false">
      <c r="A537" s="271" t="s">
        <v>178</v>
      </c>
      <c r="B537" s="245" t="s">
        <v>179</v>
      </c>
      <c r="C537" s="245"/>
      <c r="D537" s="246" t="n">
        <f aca="false">D538+D542+D540</f>
        <v>46</v>
      </c>
      <c r="H537" s="269"/>
    </row>
    <row r="538" s="268" customFormat="true" ht="25.5" hidden="false" customHeight="false" outlineLevel="0" collapsed="false">
      <c r="A538" s="270" t="s">
        <v>116</v>
      </c>
      <c r="B538" s="245" t="s">
        <v>179</v>
      </c>
      <c r="C538" s="245" t="s">
        <v>117</v>
      </c>
      <c r="D538" s="246" t="n">
        <f aca="false">D539</f>
        <v>16</v>
      </c>
      <c r="H538" s="269"/>
    </row>
    <row r="539" s="268" customFormat="true" ht="12.75" hidden="false" customHeight="false" outlineLevel="0" collapsed="false">
      <c r="A539" s="208" t="s">
        <v>119</v>
      </c>
      <c r="B539" s="245" t="s">
        <v>179</v>
      </c>
      <c r="C539" s="245" t="s">
        <v>120</v>
      </c>
      <c r="D539" s="246" t="n">
        <v>16</v>
      </c>
      <c r="H539" s="269"/>
    </row>
    <row r="540" s="268" customFormat="true" ht="12.75" hidden="false" customHeight="false" outlineLevel="0" collapsed="false">
      <c r="A540" s="270" t="s">
        <v>128</v>
      </c>
      <c r="B540" s="245" t="s">
        <v>179</v>
      </c>
      <c r="C540" s="245" t="s">
        <v>129</v>
      </c>
      <c r="D540" s="246" t="n">
        <f aca="false">D541</f>
        <v>10</v>
      </c>
      <c r="H540" s="269"/>
    </row>
    <row r="541" s="268" customFormat="true" ht="12.75" hidden="false" customHeight="false" outlineLevel="0" collapsed="false">
      <c r="A541" s="270" t="s">
        <v>130</v>
      </c>
      <c r="B541" s="245" t="s">
        <v>179</v>
      </c>
      <c r="C541" s="245" t="s">
        <v>131</v>
      </c>
      <c r="D541" s="246" t="n">
        <v>10</v>
      </c>
      <c r="H541" s="269"/>
    </row>
    <row r="542" s="268" customFormat="true" ht="12.75" hidden="false" customHeight="false" outlineLevel="0" collapsed="false">
      <c r="A542" s="352" t="s">
        <v>455</v>
      </c>
      <c r="B542" s="245" t="s">
        <v>179</v>
      </c>
      <c r="C542" s="245" t="s">
        <v>181</v>
      </c>
      <c r="D542" s="246" t="n">
        <f aca="false">D543</f>
        <v>20</v>
      </c>
      <c r="H542" s="269"/>
    </row>
    <row r="543" s="268" customFormat="true" ht="25.5" hidden="false" customHeight="false" outlineLevel="0" collapsed="false">
      <c r="A543" s="26" t="s">
        <v>182</v>
      </c>
      <c r="B543" s="245" t="s">
        <v>179</v>
      </c>
      <c r="C543" s="245" t="s">
        <v>183</v>
      </c>
      <c r="D543" s="246" t="n">
        <v>20</v>
      </c>
      <c r="H543" s="269"/>
    </row>
    <row r="544" s="268" customFormat="true" ht="25.5" hidden="false" customHeight="false" outlineLevel="0" collapsed="false">
      <c r="A544" s="353" t="s">
        <v>493</v>
      </c>
      <c r="B544" s="248" t="s">
        <v>494</v>
      </c>
      <c r="C544" s="245"/>
      <c r="D544" s="246" t="n">
        <v>1298.6</v>
      </c>
      <c r="H544" s="269"/>
    </row>
    <row r="545" s="268" customFormat="true" ht="12.75" hidden="false" customHeight="false" outlineLevel="0" collapsed="false">
      <c r="A545" s="208" t="s">
        <v>253</v>
      </c>
      <c r="B545" s="248" t="s">
        <v>494</v>
      </c>
      <c r="C545" s="245" t="s">
        <v>181</v>
      </c>
      <c r="D545" s="246" t="n">
        <v>1298.6</v>
      </c>
      <c r="H545" s="269"/>
    </row>
    <row r="546" s="268" customFormat="true" ht="12.75" hidden="false" customHeight="false" outlineLevel="0" collapsed="false">
      <c r="A546" s="304" t="s">
        <v>254</v>
      </c>
      <c r="B546" s="248" t="s">
        <v>494</v>
      </c>
      <c r="C546" s="245" t="s">
        <v>255</v>
      </c>
      <c r="D546" s="246" t="n">
        <v>1298.6</v>
      </c>
      <c r="H546" s="269"/>
    </row>
    <row r="547" s="268" customFormat="true" ht="38.25" hidden="false" customHeight="false" outlineLevel="0" collapsed="false">
      <c r="A547" s="299" t="s">
        <v>511</v>
      </c>
      <c r="B547" s="273" t="s">
        <v>512</v>
      </c>
      <c r="C547" s="245"/>
      <c r="D547" s="246" t="n">
        <f aca="false">D548</f>
        <v>999.3</v>
      </c>
      <c r="H547" s="269"/>
    </row>
    <row r="548" s="268" customFormat="true" ht="12.75" hidden="false" customHeight="false" outlineLevel="0" collapsed="false">
      <c r="A548" s="208" t="s">
        <v>253</v>
      </c>
      <c r="B548" s="273" t="s">
        <v>512</v>
      </c>
      <c r="C548" s="245" t="s">
        <v>181</v>
      </c>
      <c r="D548" s="246" t="n">
        <f aca="false">D549</f>
        <v>999.3</v>
      </c>
      <c r="H548" s="269"/>
    </row>
    <row r="549" s="268" customFormat="true" ht="12.75" hidden="false" customHeight="false" outlineLevel="0" collapsed="false">
      <c r="A549" s="304" t="s">
        <v>254</v>
      </c>
      <c r="B549" s="273" t="s">
        <v>512</v>
      </c>
      <c r="C549" s="245" t="s">
        <v>255</v>
      </c>
      <c r="D549" s="246" t="n">
        <v>999.3</v>
      </c>
      <c r="H549" s="269"/>
    </row>
    <row r="550" s="268" customFormat="true" ht="25.5" hidden="false" customHeight="false" outlineLevel="0" collapsed="false">
      <c r="A550" s="354" t="s">
        <v>344</v>
      </c>
      <c r="B550" s="355" t="s">
        <v>345</v>
      </c>
      <c r="C550" s="248"/>
      <c r="D550" s="246" t="n">
        <f aca="false">D551</f>
        <v>300.2</v>
      </c>
      <c r="H550" s="269"/>
    </row>
    <row r="551" s="268" customFormat="true" ht="12.75" hidden="false" customHeight="false" outlineLevel="0" collapsed="false">
      <c r="A551" s="177" t="s">
        <v>253</v>
      </c>
      <c r="B551" s="355" t="s">
        <v>345</v>
      </c>
      <c r="C551" s="248" t="s">
        <v>181</v>
      </c>
      <c r="D551" s="246" t="n">
        <f aca="false">D552</f>
        <v>300.2</v>
      </c>
      <c r="H551" s="269"/>
    </row>
    <row r="552" s="268" customFormat="true" ht="12.75" hidden="false" customHeight="false" outlineLevel="0" collapsed="false">
      <c r="A552" s="290" t="s">
        <v>254</v>
      </c>
      <c r="B552" s="355" t="s">
        <v>345</v>
      </c>
      <c r="C552" s="248" t="s">
        <v>255</v>
      </c>
      <c r="D552" s="246" t="n">
        <v>300.2</v>
      </c>
      <c r="H552" s="269"/>
    </row>
    <row r="553" s="268" customFormat="true" ht="25.5" hidden="false" customHeight="false" outlineLevel="0" collapsed="false">
      <c r="A553" s="299" t="s">
        <v>686</v>
      </c>
      <c r="B553" s="273" t="s">
        <v>687</v>
      </c>
      <c r="C553" s="245"/>
      <c r="D553" s="246" t="n">
        <f aca="false">D554</f>
        <v>203.7</v>
      </c>
      <c r="H553" s="269"/>
    </row>
    <row r="554" s="268" customFormat="true" ht="12.75" hidden="false" customHeight="false" outlineLevel="0" collapsed="false">
      <c r="A554" s="208" t="s">
        <v>253</v>
      </c>
      <c r="B554" s="273" t="s">
        <v>687</v>
      </c>
      <c r="C554" s="245" t="s">
        <v>129</v>
      </c>
      <c r="D554" s="246" t="n">
        <f aca="false">D555</f>
        <v>203.7</v>
      </c>
      <c r="H554" s="269"/>
    </row>
    <row r="555" s="268" customFormat="true" ht="12.75" hidden="false" customHeight="false" outlineLevel="0" collapsed="false">
      <c r="A555" s="304" t="s">
        <v>254</v>
      </c>
      <c r="B555" s="273" t="s">
        <v>687</v>
      </c>
      <c r="C555" s="245" t="s">
        <v>131</v>
      </c>
      <c r="D555" s="246" t="n">
        <v>203.7</v>
      </c>
      <c r="H555" s="269"/>
    </row>
    <row r="556" s="268" customFormat="true" ht="25.5" hidden="false" customHeight="false" outlineLevel="0" collapsed="false">
      <c r="A556" s="271" t="s">
        <v>263</v>
      </c>
      <c r="B556" s="273" t="s">
        <v>756</v>
      </c>
      <c r="C556" s="245"/>
      <c r="D556" s="246" t="n">
        <f aca="false">D558</f>
        <v>1222.8</v>
      </c>
      <c r="H556" s="269"/>
    </row>
    <row r="557" s="268" customFormat="true" ht="12.75" hidden="false" customHeight="false" outlineLevel="0" collapsed="false">
      <c r="A557" s="270" t="s">
        <v>128</v>
      </c>
      <c r="B557" s="273" t="s">
        <v>756</v>
      </c>
      <c r="C557" s="245" t="s">
        <v>129</v>
      </c>
      <c r="D557" s="246" t="n">
        <f aca="false">D558</f>
        <v>1222.8</v>
      </c>
      <c r="H557" s="269"/>
    </row>
    <row r="558" s="268" customFormat="true" ht="12.75" hidden="false" customHeight="false" outlineLevel="0" collapsed="false">
      <c r="A558" s="270" t="s">
        <v>130</v>
      </c>
      <c r="B558" s="273" t="s">
        <v>756</v>
      </c>
      <c r="C558" s="245" t="s">
        <v>131</v>
      </c>
      <c r="D558" s="246" t="n">
        <v>1222.8</v>
      </c>
      <c r="H558" s="269"/>
    </row>
    <row r="559" s="268" customFormat="true" ht="25.5" hidden="false" customHeight="false" outlineLevel="0" collapsed="false">
      <c r="A559" s="271" t="s">
        <v>261</v>
      </c>
      <c r="B559" s="273" t="s">
        <v>262</v>
      </c>
      <c r="C559" s="245"/>
      <c r="D559" s="246" t="n">
        <f aca="false">D561</f>
        <v>1228.3</v>
      </c>
      <c r="H559" s="269"/>
    </row>
    <row r="560" s="268" customFormat="true" ht="12.75" hidden="false" customHeight="false" outlineLevel="0" collapsed="false">
      <c r="A560" s="270" t="s">
        <v>128</v>
      </c>
      <c r="B560" s="273" t="s">
        <v>262</v>
      </c>
      <c r="C560" s="245" t="s">
        <v>129</v>
      </c>
      <c r="D560" s="246" t="n">
        <f aca="false">D561</f>
        <v>1228.3</v>
      </c>
      <c r="H560" s="269"/>
    </row>
    <row r="561" s="268" customFormat="true" ht="12.75" hidden="false" customHeight="false" outlineLevel="0" collapsed="false">
      <c r="A561" s="270" t="s">
        <v>130</v>
      </c>
      <c r="B561" s="273" t="s">
        <v>262</v>
      </c>
      <c r="C561" s="245" t="s">
        <v>131</v>
      </c>
      <c r="D561" s="246" t="n">
        <v>1228.3</v>
      </c>
      <c r="H561" s="269"/>
    </row>
    <row r="562" s="268" customFormat="true" ht="25.5" hidden="false" customHeight="false" outlineLevel="0" collapsed="false">
      <c r="A562" s="299" t="s">
        <v>660</v>
      </c>
      <c r="B562" s="273" t="s">
        <v>661</v>
      </c>
      <c r="C562" s="245"/>
      <c r="D562" s="246" t="n">
        <f aca="false">D563</f>
        <v>2228</v>
      </c>
      <c r="H562" s="269"/>
    </row>
    <row r="563" s="268" customFormat="true" ht="12.75" hidden="false" customHeight="false" outlineLevel="0" collapsed="false">
      <c r="A563" s="208" t="s">
        <v>253</v>
      </c>
      <c r="B563" s="273" t="s">
        <v>661</v>
      </c>
      <c r="C563" s="245" t="s">
        <v>129</v>
      </c>
      <c r="D563" s="246" t="n">
        <f aca="false">D564</f>
        <v>2228</v>
      </c>
      <c r="H563" s="269"/>
    </row>
    <row r="564" s="268" customFormat="true" ht="12.75" hidden="false" customHeight="false" outlineLevel="0" collapsed="false">
      <c r="A564" s="304" t="s">
        <v>254</v>
      </c>
      <c r="B564" s="273" t="s">
        <v>661</v>
      </c>
      <c r="C564" s="245" t="s">
        <v>131</v>
      </c>
      <c r="D564" s="246" t="n">
        <f aca="false">1228+1000</f>
        <v>2228</v>
      </c>
      <c r="H564" s="269"/>
    </row>
    <row r="565" s="268" customFormat="true" ht="25.5" hidden="false" customHeight="false" outlineLevel="0" collapsed="false">
      <c r="A565" s="299" t="s">
        <v>662</v>
      </c>
      <c r="B565" s="273" t="s">
        <v>663</v>
      </c>
      <c r="C565" s="245"/>
      <c r="D565" s="246" t="n">
        <f aca="false">D566</f>
        <v>1140.8</v>
      </c>
      <c r="H565" s="269"/>
    </row>
    <row r="566" s="268" customFormat="true" ht="25.5" hidden="false" customHeight="true" outlineLevel="0" collapsed="false">
      <c r="A566" s="208" t="s">
        <v>253</v>
      </c>
      <c r="B566" s="273" t="s">
        <v>663</v>
      </c>
      <c r="C566" s="245" t="s">
        <v>129</v>
      </c>
      <c r="D566" s="246" t="n">
        <f aca="false">D567</f>
        <v>1140.8</v>
      </c>
      <c r="H566" s="269"/>
    </row>
    <row r="567" s="268" customFormat="true" ht="12.75" hidden="false" customHeight="false" outlineLevel="0" collapsed="false">
      <c r="A567" s="304" t="s">
        <v>254</v>
      </c>
      <c r="B567" s="273" t="s">
        <v>663</v>
      </c>
      <c r="C567" s="245" t="s">
        <v>131</v>
      </c>
      <c r="D567" s="246" t="n">
        <v>1140.8</v>
      </c>
      <c r="H567" s="269"/>
    </row>
    <row r="568" s="268" customFormat="true" ht="12.75" hidden="false" customHeight="false" outlineLevel="0" collapsed="false">
      <c r="A568" s="337" t="s">
        <v>184</v>
      </c>
      <c r="B568" s="248" t="s">
        <v>185</v>
      </c>
      <c r="C568" s="245"/>
      <c r="D568" s="246" t="n">
        <f aca="false">D569</f>
        <v>950.9</v>
      </c>
      <c r="H568" s="269"/>
    </row>
    <row r="569" s="268" customFormat="true" ht="12.75" hidden="false" customHeight="false" outlineLevel="0" collapsed="false">
      <c r="A569" s="352" t="s">
        <v>455</v>
      </c>
      <c r="B569" s="248" t="s">
        <v>185</v>
      </c>
      <c r="C569" s="245" t="s">
        <v>181</v>
      </c>
      <c r="D569" s="246" t="n">
        <f aca="false">D570</f>
        <v>950.9</v>
      </c>
      <c r="H569" s="269"/>
    </row>
    <row r="570" s="268" customFormat="true" ht="25.5" hidden="false" customHeight="false" outlineLevel="0" collapsed="false">
      <c r="A570" s="26" t="s">
        <v>182</v>
      </c>
      <c r="B570" s="248" t="s">
        <v>185</v>
      </c>
      <c r="C570" s="245" t="s">
        <v>183</v>
      </c>
      <c r="D570" s="246" t="n">
        <v>950.9</v>
      </c>
      <c r="H570" s="269"/>
    </row>
    <row r="571" s="268" customFormat="true" ht="12.75" hidden="false" customHeight="false" outlineLevel="0" collapsed="false">
      <c r="A571" s="265" t="s">
        <v>757</v>
      </c>
      <c r="B571" s="266" t="s">
        <v>247</v>
      </c>
      <c r="C571" s="266"/>
      <c r="D571" s="267" t="n">
        <f aca="false">D572+D575</f>
        <v>10963.3</v>
      </c>
      <c r="H571" s="269"/>
    </row>
    <row r="572" s="268" customFormat="true" ht="12.75" hidden="false" customHeight="false" outlineLevel="0" collapsed="false">
      <c r="A572" s="293" t="s">
        <v>202</v>
      </c>
      <c r="B572" s="245" t="s">
        <v>758</v>
      </c>
      <c r="C572" s="245"/>
      <c r="D572" s="246" t="n">
        <f aca="false">D573</f>
        <v>150</v>
      </c>
      <c r="H572" s="269"/>
    </row>
    <row r="573" s="268" customFormat="true" ht="12.75" hidden="false" customHeight="false" outlineLevel="0" collapsed="false">
      <c r="A573" s="270" t="s">
        <v>128</v>
      </c>
      <c r="B573" s="245" t="s">
        <v>758</v>
      </c>
      <c r="C573" s="245" t="s">
        <v>129</v>
      </c>
      <c r="D573" s="246" t="n">
        <f aca="false">D574</f>
        <v>150</v>
      </c>
      <c r="H573" s="269"/>
    </row>
    <row r="574" s="268" customFormat="true" ht="12.75" hidden="false" customHeight="false" outlineLevel="0" collapsed="false">
      <c r="A574" s="270" t="s">
        <v>130</v>
      </c>
      <c r="B574" s="245" t="s">
        <v>758</v>
      </c>
      <c r="C574" s="245" t="s">
        <v>131</v>
      </c>
      <c r="D574" s="246" t="n">
        <v>150</v>
      </c>
      <c r="H574" s="269"/>
    </row>
    <row r="575" s="268" customFormat="true" ht="25.5" hidden="false" customHeight="false" outlineLevel="0" collapsed="false">
      <c r="A575" s="293" t="s">
        <v>249</v>
      </c>
      <c r="B575" s="245" t="s">
        <v>250</v>
      </c>
      <c r="C575" s="245"/>
      <c r="D575" s="246" t="n">
        <f aca="false">D576</f>
        <v>10813.3</v>
      </c>
      <c r="H575" s="269"/>
    </row>
    <row r="576" s="268" customFormat="true" ht="12.75" hidden="false" customHeight="false" outlineLevel="0" collapsed="false">
      <c r="A576" s="270" t="s">
        <v>128</v>
      </c>
      <c r="B576" s="245" t="s">
        <v>250</v>
      </c>
      <c r="C576" s="245" t="s">
        <v>129</v>
      </c>
      <c r="D576" s="246" t="n">
        <f aca="false">D577</f>
        <v>10813.3</v>
      </c>
      <c r="H576" s="269"/>
    </row>
    <row r="577" s="268" customFormat="true" ht="12.75" hidden="false" customHeight="false" outlineLevel="0" collapsed="false">
      <c r="A577" s="270" t="s">
        <v>130</v>
      </c>
      <c r="B577" s="245" t="s">
        <v>250</v>
      </c>
      <c r="C577" s="245" t="s">
        <v>131</v>
      </c>
      <c r="D577" s="246" t="n">
        <v>10813.3</v>
      </c>
      <c r="H577" s="269"/>
    </row>
    <row r="578" s="268" customFormat="true" ht="25.5" hidden="false" customHeight="false" outlineLevel="0" collapsed="false">
      <c r="A578" s="265" t="s">
        <v>759</v>
      </c>
      <c r="B578" s="266" t="s">
        <v>187</v>
      </c>
      <c r="C578" s="266"/>
      <c r="D578" s="267" t="n">
        <f aca="false">D579</f>
        <v>92</v>
      </c>
      <c r="H578" s="269"/>
    </row>
    <row r="579" s="268" customFormat="true" ht="12.75" hidden="false" customHeight="false" outlineLevel="0" collapsed="false">
      <c r="A579" s="271" t="s">
        <v>188</v>
      </c>
      <c r="B579" s="245" t="s">
        <v>189</v>
      </c>
      <c r="C579" s="245"/>
      <c r="D579" s="246" t="n">
        <f aca="false">D580</f>
        <v>92</v>
      </c>
      <c r="H579" s="269"/>
    </row>
    <row r="580" s="268" customFormat="true" ht="12.75" hidden="false" customHeight="false" outlineLevel="0" collapsed="false">
      <c r="A580" s="270" t="s">
        <v>128</v>
      </c>
      <c r="B580" s="245" t="s">
        <v>189</v>
      </c>
      <c r="C580" s="245" t="s">
        <v>129</v>
      </c>
      <c r="D580" s="246" t="n">
        <f aca="false">D581</f>
        <v>92</v>
      </c>
      <c r="H580" s="269"/>
    </row>
    <row r="581" s="268" customFormat="true" ht="12.75" hidden="false" customHeight="false" outlineLevel="0" collapsed="false">
      <c r="A581" s="270" t="s">
        <v>130</v>
      </c>
      <c r="B581" s="245" t="s">
        <v>189</v>
      </c>
      <c r="C581" s="245" t="s">
        <v>131</v>
      </c>
      <c r="D581" s="246" t="n">
        <v>92</v>
      </c>
      <c r="H581" s="269"/>
    </row>
    <row r="582" s="268" customFormat="true" ht="25.5" hidden="false" customHeight="false" outlineLevel="0" collapsed="false">
      <c r="A582" s="323" t="s">
        <v>601</v>
      </c>
      <c r="B582" s="266" t="s">
        <v>602</v>
      </c>
      <c r="C582" s="356"/>
      <c r="D582" s="357" t="n">
        <f aca="false">D583+D591+D597+D603+D612+D615+D609+D588</f>
        <v>26283.2</v>
      </c>
      <c r="H582" s="269"/>
    </row>
    <row r="583" s="268" customFormat="true" ht="12.75" hidden="false" customHeight="false" outlineLevel="0" collapsed="false">
      <c r="A583" s="271" t="s">
        <v>113</v>
      </c>
      <c r="B583" s="245" t="s">
        <v>603</v>
      </c>
      <c r="C583" s="358"/>
      <c r="D583" s="282" t="n">
        <f aca="false">D584+D586</f>
        <v>14903.4</v>
      </c>
      <c r="H583" s="269"/>
    </row>
    <row r="584" s="268" customFormat="true" ht="25.5" hidden="false" customHeight="false" outlineLevel="0" collapsed="false">
      <c r="A584" s="270" t="s">
        <v>116</v>
      </c>
      <c r="B584" s="245" t="s">
        <v>603</v>
      </c>
      <c r="C584" s="245" t="s">
        <v>117</v>
      </c>
      <c r="D584" s="247" t="n">
        <f aca="false">D585</f>
        <v>14201.1</v>
      </c>
      <c r="H584" s="269"/>
    </row>
    <row r="585" s="268" customFormat="true" ht="12.75" hidden="false" customHeight="false" outlineLevel="0" collapsed="false">
      <c r="A585" s="208" t="s">
        <v>119</v>
      </c>
      <c r="B585" s="245" t="s">
        <v>603</v>
      </c>
      <c r="C585" s="245" t="s">
        <v>120</v>
      </c>
      <c r="D585" s="305" t="n">
        <f aca="false">12227+1674.1+300</f>
        <v>14201.1</v>
      </c>
      <c r="H585" s="269"/>
    </row>
    <row r="586" s="268" customFormat="true" ht="12.75" hidden="false" customHeight="false" outlineLevel="0" collapsed="false">
      <c r="A586" s="270" t="s">
        <v>128</v>
      </c>
      <c r="B586" s="245" t="s">
        <v>603</v>
      </c>
      <c r="C586" s="245" t="s">
        <v>129</v>
      </c>
      <c r="D586" s="246" t="n">
        <f aca="false">D587</f>
        <v>702.3</v>
      </c>
      <c r="H586" s="269"/>
    </row>
    <row r="587" s="268" customFormat="true" ht="12.75" hidden="false" customHeight="false" outlineLevel="0" collapsed="false">
      <c r="A587" s="270" t="s">
        <v>130</v>
      </c>
      <c r="B587" s="245" t="s">
        <v>603</v>
      </c>
      <c r="C587" s="245" t="s">
        <v>131</v>
      </c>
      <c r="D587" s="246" t="n">
        <v>702.3</v>
      </c>
      <c r="H587" s="269"/>
    </row>
    <row r="588" s="268" customFormat="true" ht="12.75" hidden="false" customHeight="false" outlineLevel="0" collapsed="false">
      <c r="A588" s="337" t="s">
        <v>202</v>
      </c>
      <c r="B588" s="245" t="s">
        <v>604</v>
      </c>
      <c r="C588" s="245"/>
      <c r="D588" s="246" t="n">
        <f aca="false">D589</f>
        <v>400</v>
      </c>
      <c r="H588" s="269"/>
    </row>
    <row r="589" s="268" customFormat="true" ht="12.75" hidden="false" customHeight="false" outlineLevel="0" collapsed="false">
      <c r="A589" s="337" t="s">
        <v>193</v>
      </c>
      <c r="B589" s="245" t="s">
        <v>604</v>
      </c>
      <c r="C589" s="245" t="s">
        <v>194</v>
      </c>
      <c r="D589" s="246" t="n">
        <f aca="false">D590</f>
        <v>400</v>
      </c>
      <c r="H589" s="269"/>
    </row>
    <row r="590" s="288" customFormat="true" ht="12.75" hidden="false" customHeight="false" outlineLevel="0" collapsed="false">
      <c r="A590" s="337" t="s">
        <v>195</v>
      </c>
      <c r="B590" s="245" t="s">
        <v>604</v>
      </c>
      <c r="C590" s="245" t="s">
        <v>196</v>
      </c>
      <c r="D590" s="246" t="n">
        <v>400</v>
      </c>
      <c r="H590" s="289"/>
    </row>
    <row r="591" s="288" customFormat="true" ht="26.65" hidden="false" customHeight="true" outlineLevel="0" collapsed="false">
      <c r="A591" s="271" t="s">
        <v>197</v>
      </c>
      <c r="B591" s="245" t="s">
        <v>605</v>
      </c>
      <c r="C591" s="358"/>
      <c r="D591" s="247" t="n">
        <f aca="false">D592+D594</f>
        <v>3121.8</v>
      </c>
      <c r="H591" s="289"/>
    </row>
    <row r="592" s="288" customFormat="true" ht="12.75" hidden="false" customHeight="false" outlineLevel="0" collapsed="false">
      <c r="A592" s="270" t="s">
        <v>128</v>
      </c>
      <c r="B592" s="245" t="s">
        <v>605</v>
      </c>
      <c r="C592" s="245" t="s">
        <v>129</v>
      </c>
      <c r="D592" s="246" t="n">
        <f aca="false">D593</f>
        <v>3098.1</v>
      </c>
      <c r="H592" s="289"/>
    </row>
    <row r="593" s="288" customFormat="true" ht="12.75" hidden="false" customHeight="false" outlineLevel="0" collapsed="false">
      <c r="A593" s="270" t="s">
        <v>130</v>
      </c>
      <c r="B593" s="245" t="s">
        <v>605</v>
      </c>
      <c r="C593" s="245" t="s">
        <v>131</v>
      </c>
      <c r="D593" s="246" t="n">
        <f aca="false">2898.1+2.3+197.7</f>
        <v>3098.1</v>
      </c>
      <c r="H593" s="289"/>
    </row>
    <row r="594" s="288" customFormat="true" ht="12.75" hidden="false" customHeight="false" outlineLevel="0" collapsed="false">
      <c r="A594" s="270" t="s">
        <v>193</v>
      </c>
      <c r="B594" s="245" t="s">
        <v>605</v>
      </c>
      <c r="C594" s="245" t="s">
        <v>194</v>
      </c>
      <c r="D594" s="246" t="n">
        <f aca="false">D596+D595</f>
        <v>23.7</v>
      </c>
      <c r="H594" s="289"/>
    </row>
    <row r="595" s="288" customFormat="true" ht="12.75" hidden="false" customHeight="false" outlineLevel="0" collapsed="false">
      <c r="A595" s="270" t="s">
        <v>204</v>
      </c>
      <c r="B595" s="245" t="s">
        <v>605</v>
      </c>
      <c r="C595" s="245" t="s">
        <v>205</v>
      </c>
      <c r="D595" s="246" t="n">
        <v>7.2</v>
      </c>
      <c r="H595" s="289"/>
    </row>
    <row r="596" s="288" customFormat="true" ht="12.75" hidden="false" customHeight="false" outlineLevel="0" collapsed="false">
      <c r="A596" s="270" t="s">
        <v>195</v>
      </c>
      <c r="B596" s="245" t="s">
        <v>605</v>
      </c>
      <c r="C596" s="245" t="s">
        <v>196</v>
      </c>
      <c r="D596" s="246" t="n">
        <f aca="false">18.8-2.3</f>
        <v>16.5</v>
      </c>
      <c r="H596" s="289"/>
    </row>
    <row r="597" s="288" customFormat="true" ht="12.75" hidden="false" customHeight="false" outlineLevel="0" collapsed="false">
      <c r="A597" s="271" t="s">
        <v>606</v>
      </c>
      <c r="B597" s="359" t="s">
        <v>607</v>
      </c>
      <c r="C597" s="358"/>
      <c r="D597" s="247" t="n">
        <f aca="false">D598+D600</f>
        <v>634.9</v>
      </c>
      <c r="H597" s="289"/>
    </row>
    <row r="598" s="288" customFormat="true" ht="12.75" hidden="false" customHeight="false" outlineLevel="0" collapsed="false">
      <c r="A598" s="270" t="s">
        <v>128</v>
      </c>
      <c r="B598" s="245" t="s">
        <v>607</v>
      </c>
      <c r="C598" s="245" t="s">
        <v>129</v>
      </c>
      <c r="D598" s="246" t="n">
        <f aca="false">D599</f>
        <v>542.9</v>
      </c>
      <c r="H598" s="289"/>
    </row>
    <row r="599" s="288" customFormat="true" ht="12.75" hidden="false" customHeight="false" outlineLevel="0" collapsed="false">
      <c r="A599" s="270" t="s">
        <v>130</v>
      </c>
      <c r="B599" s="245" t="s">
        <v>607</v>
      </c>
      <c r="C599" s="245" t="s">
        <v>131</v>
      </c>
      <c r="D599" s="246" t="n">
        <v>542.9</v>
      </c>
      <c r="H599" s="289"/>
    </row>
    <row r="600" s="288" customFormat="true" ht="12.75" hidden="false" customHeight="false" outlineLevel="0" collapsed="false">
      <c r="A600" s="337" t="s">
        <v>193</v>
      </c>
      <c r="B600" s="245" t="s">
        <v>607</v>
      </c>
      <c r="C600" s="245" t="s">
        <v>194</v>
      </c>
      <c r="D600" s="246" t="n">
        <f aca="false">D602+D601</f>
        <v>92</v>
      </c>
      <c r="H600" s="289"/>
    </row>
    <row r="601" s="288" customFormat="true" ht="12.75" hidden="false" customHeight="false" outlineLevel="0" collapsed="false">
      <c r="A601" s="270" t="s">
        <v>204</v>
      </c>
      <c r="B601" s="245" t="s">
        <v>607</v>
      </c>
      <c r="C601" s="245" t="s">
        <v>205</v>
      </c>
      <c r="D601" s="246" t="n">
        <v>42</v>
      </c>
      <c r="H601" s="289"/>
    </row>
    <row r="602" s="288" customFormat="true" ht="12.75" hidden="false" customHeight="false" outlineLevel="0" collapsed="false">
      <c r="A602" s="337" t="s">
        <v>195</v>
      </c>
      <c r="B602" s="245" t="s">
        <v>607</v>
      </c>
      <c r="C602" s="245" t="s">
        <v>196</v>
      </c>
      <c r="D602" s="246" t="n">
        <v>50</v>
      </c>
      <c r="H602" s="289"/>
    </row>
    <row r="603" s="288" customFormat="true" ht="12.75" hidden="false" customHeight="false" outlineLevel="0" collapsed="false">
      <c r="A603" s="271" t="s">
        <v>610</v>
      </c>
      <c r="B603" s="248" t="s">
        <v>611</v>
      </c>
      <c r="C603" s="245"/>
      <c r="D603" s="246" t="n">
        <f aca="false">D604+D606</f>
        <v>1914</v>
      </c>
      <c r="H603" s="289"/>
    </row>
    <row r="604" s="288" customFormat="true" ht="12.75" hidden="false" customHeight="false" outlineLevel="0" collapsed="false">
      <c r="A604" s="270" t="s">
        <v>128</v>
      </c>
      <c r="B604" s="248" t="s">
        <v>611</v>
      </c>
      <c r="C604" s="245" t="s">
        <v>129</v>
      </c>
      <c r="D604" s="246" t="n">
        <f aca="false">D605</f>
        <v>1863.7</v>
      </c>
      <c r="H604" s="289"/>
    </row>
    <row r="605" s="288" customFormat="true" ht="12.75" hidden="false" customHeight="false" outlineLevel="0" collapsed="false">
      <c r="A605" s="270" t="s">
        <v>130</v>
      </c>
      <c r="B605" s="248" t="s">
        <v>611</v>
      </c>
      <c r="C605" s="245" t="s">
        <v>131</v>
      </c>
      <c r="D605" s="246" t="n">
        <v>1863.7</v>
      </c>
      <c r="H605" s="289"/>
    </row>
    <row r="606" s="288" customFormat="true" ht="12.75" hidden="false" customHeight="false" outlineLevel="0" collapsed="false">
      <c r="A606" s="337" t="s">
        <v>193</v>
      </c>
      <c r="B606" s="248" t="s">
        <v>611</v>
      </c>
      <c r="C606" s="245" t="s">
        <v>194</v>
      </c>
      <c r="D606" s="246" t="n">
        <f aca="false">D607+D608</f>
        <v>50.3</v>
      </c>
      <c r="H606" s="289"/>
    </row>
    <row r="607" s="288" customFormat="true" ht="12.75" hidden="false" customHeight="false" outlineLevel="0" collapsed="false">
      <c r="A607" s="270" t="s">
        <v>204</v>
      </c>
      <c r="B607" s="248" t="s">
        <v>611</v>
      </c>
      <c r="C607" s="245" t="s">
        <v>205</v>
      </c>
      <c r="D607" s="246" t="n">
        <v>0.3</v>
      </c>
      <c r="H607" s="289"/>
    </row>
    <row r="608" s="288" customFormat="true" ht="12.75" hidden="false" customHeight="false" outlineLevel="0" collapsed="false">
      <c r="A608" s="337" t="s">
        <v>195</v>
      </c>
      <c r="B608" s="248" t="s">
        <v>611</v>
      </c>
      <c r="C608" s="245" t="s">
        <v>196</v>
      </c>
      <c r="D608" s="246" t="n">
        <v>50</v>
      </c>
      <c r="H608" s="289"/>
    </row>
    <row r="609" s="288" customFormat="true" ht="12.75" hidden="false" customHeight="false" outlineLevel="0" collapsed="false">
      <c r="A609" s="26" t="s">
        <v>612</v>
      </c>
      <c r="B609" s="245" t="s">
        <v>613</v>
      </c>
      <c r="C609" s="245"/>
      <c r="D609" s="246" t="n">
        <f aca="false">D610</f>
        <v>78.7</v>
      </c>
      <c r="H609" s="289"/>
    </row>
    <row r="610" s="288" customFormat="true" ht="12.75" hidden="false" customHeight="false" outlineLevel="0" collapsed="false">
      <c r="A610" s="270" t="s">
        <v>128</v>
      </c>
      <c r="B610" s="245" t="s">
        <v>613</v>
      </c>
      <c r="C610" s="245" t="s">
        <v>129</v>
      </c>
      <c r="D610" s="246" t="n">
        <f aca="false">D611</f>
        <v>78.7</v>
      </c>
      <c r="H610" s="289"/>
    </row>
    <row r="611" s="288" customFormat="true" ht="12.75" hidden="false" customHeight="false" outlineLevel="0" collapsed="false">
      <c r="A611" s="270" t="s">
        <v>130</v>
      </c>
      <c r="B611" s="245" t="s">
        <v>613</v>
      </c>
      <c r="C611" s="245" t="s">
        <v>131</v>
      </c>
      <c r="D611" s="246" t="n">
        <f aca="false">100-21.3</f>
        <v>78.7</v>
      </c>
      <c r="H611" s="289"/>
    </row>
    <row r="612" s="288" customFormat="true" ht="12.75" hidden="false" customHeight="false" outlineLevel="0" collapsed="false">
      <c r="A612" s="26" t="s">
        <v>614</v>
      </c>
      <c r="B612" s="245" t="s">
        <v>615</v>
      </c>
      <c r="C612" s="245"/>
      <c r="D612" s="246" t="n">
        <f aca="false">D613</f>
        <v>3214.6</v>
      </c>
      <c r="H612" s="289"/>
    </row>
    <row r="613" s="288" customFormat="true" ht="12.75" hidden="false" customHeight="false" outlineLevel="0" collapsed="false">
      <c r="A613" s="270" t="s">
        <v>128</v>
      </c>
      <c r="B613" s="245" t="s">
        <v>615</v>
      </c>
      <c r="C613" s="245" t="s">
        <v>129</v>
      </c>
      <c r="D613" s="246" t="n">
        <f aca="false">D614</f>
        <v>3214.6</v>
      </c>
      <c r="H613" s="289"/>
    </row>
    <row r="614" s="288" customFormat="true" ht="12.75" hidden="false" customHeight="false" outlineLevel="0" collapsed="false">
      <c r="A614" s="270" t="s">
        <v>130</v>
      </c>
      <c r="B614" s="245" t="s">
        <v>615</v>
      </c>
      <c r="C614" s="245" t="s">
        <v>131</v>
      </c>
      <c r="D614" s="246" t="n">
        <v>3214.6</v>
      </c>
      <c r="H614" s="289"/>
    </row>
    <row r="615" s="288" customFormat="true" ht="12.75" hidden="false" customHeight="false" outlineLevel="0" collapsed="false">
      <c r="A615" s="26" t="s">
        <v>608</v>
      </c>
      <c r="B615" s="360" t="s">
        <v>609</v>
      </c>
      <c r="C615" s="245"/>
      <c r="D615" s="246" t="n">
        <f aca="false">D616</f>
        <v>2015.8</v>
      </c>
      <c r="H615" s="289"/>
    </row>
    <row r="616" s="288" customFormat="true" ht="12.75" hidden="false" customHeight="false" outlineLevel="0" collapsed="false">
      <c r="A616" s="270" t="s">
        <v>128</v>
      </c>
      <c r="B616" s="360" t="s">
        <v>609</v>
      </c>
      <c r="C616" s="245" t="s">
        <v>129</v>
      </c>
      <c r="D616" s="246" t="n">
        <f aca="false">D617</f>
        <v>2015.8</v>
      </c>
      <c r="H616" s="289"/>
    </row>
    <row r="617" s="288" customFormat="true" ht="12.75" hidden="false" customHeight="false" outlineLevel="0" collapsed="false">
      <c r="A617" s="270" t="s">
        <v>130</v>
      </c>
      <c r="B617" s="360" t="s">
        <v>609</v>
      </c>
      <c r="C617" s="245" t="s">
        <v>131</v>
      </c>
      <c r="D617" s="246" t="n">
        <f aca="false">2153.7-137.9</f>
        <v>2015.8</v>
      </c>
      <c r="H617" s="289"/>
    </row>
    <row r="618" s="288" customFormat="true" ht="25.5" hidden="false" customHeight="false" outlineLevel="0" collapsed="false">
      <c r="A618" s="265" t="s">
        <v>760</v>
      </c>
      <c r="B618" s="266" t="s">
        <v>761</v>
      </c>
      <c r="C618" s="266"/>
      <c r="D618" s="267" t="n">
        <f aca="false">D619+D625</f>
        <v>19524.5</v>
      </c>
      <c r="H618" s="289"/>
    </row>
    <row r="619" s="288" customFormat="true" ht="25.5" hidden="false" customHeight="false" outlineLevel="0" collapsed="false">
      <c r="A619" s="25" t="s">
        <v>276</v>
      </c>
      <c r="B619" s="301" t="s">
        <v>277</v>
      </c>
      <c r="C619" s="301"/>
      <c r="D619" s="295" t="n">
        <f aca="false">D620</f>
        <v>13824.6</v>
      </c>
      <c r="H619" s="289"/>
    </row>
    <row r="620" s="288" customFormat="true" ht="12.75" hidden="false" customHeight="false" outlineLevel="0" collapsed="false">
      <c r="A620" s="271" t="s">
        <v>113</v>
      </c>
      <c r="B620" s="361" t="s">
        <v>278</v>
      </c>
      <c r="C620" s="245"/>
      <c r="D620" s="246" t="n">
        <f aca="false">D621+D623</f>
        <v>13824.6</v>
      </c>
      <c r="H620" s="289"/>
    </row>
    <row r="621" s="268" customFormat="true" ht="25.5" hidden="false" customHeight="false" outlineLevel="0" collapsed="false">
      <c r="A621" s="270" t="s">
        <v>116</v>
      </c>
      <c r="B621" s="361" t="s">
        <v>278</v>
      </c>
      <c r="C621" s="245" t="s">
        <v>117</v>
      </c>
      <c r="D621" s="246" t="n">
        <f aca="false">D622</f>
        <v>12964.4</v>
      </c>
      <c r="H621" s="269"/>
    </row>
    <row r="622" s="288" customFormat="true" ht="12.75" hidden="false" customHeight="false" outlineLevel="0" collapsed="false">
      <c r="A622" s="208" t="s">
        <v>119</v>
      </c>
      <c r="B622" s="361" t="s">
        <v>278</v>
      </c>
      <c r="C622" s="245" t="s">
        <v>120</v>
      </c>
      <c r="D622" s="246" t="n">
        <f aca="false">12377.6+300-0.2-13+300</f>
        <v>12964.4</v>
      </c>
      <c r="H622" s="289"/>
    </row>
    <row r="623" s="288" customFormat="true" ht="12.75" hidden="false" customHeight="false" outlineLevel="0" collapsed="false">
      <c r="A623" s="270" t="s">
        <v>128</v>
      </c>
      <c r="B623" s="361" t="s">
        <v>278</v>
      </c>
      <c r="C623" s="245" t="s">
        <v>129</v>
      </c>
      <c r="D623" s="246" t="n">
        <f aca="false">D624</f>
        <v>860.2</v>
      </c>
      <c r="H623" s="289"/>
    </row>
    <row r="624" s="288" customFormat="true" ht="12.75" hidden="false" customHeight="false" outlineLevel="0" collapsed="false">
      <c r="A624" s="270" t="s">
        <v>130</v>
      </c>
      <c r="B624" s="361" t="s">
        <v>278</v>
      </c>
      <c r="C624" s="245" t="s">
        <v>131</v>
      </c>
      <c r="D624" s="246" t="n">
        <f aca="false">847.2+13</f>
        <v>860.2</v>
      </c>
      <c r="H624" s="289"/>
    </row>
    <row r="625" s="288" customFormat="true" ht="12.75" hidden="false" customHeight="false" outlineLevel="0" collapsed="false">
      <c r="A625" s="25" t="s">
        <v>267</v>
      </c>
      <c r="B625" s="301" t="s">
        <v>268</v>
      </c>
      <c r="C625" s="301"/>
      <c r="D625" s="295" t="n">
        <f aca="false">D626</f>
        <v>5699.9</v>
      </c>
      <c r="H625" s="289"/>
    </row>
    <row r="626" s="288" customFormat="true" ht="12.75" hidden="false" customHeight="false" outlineLevel="0" collapsed="false">
      <c r="A626" s="271" t="s">
        <v>269</v>
      </c>
      <c r="B626" s="245" t="s">
        <v>270</v>
      </c>
      <c r="C626" s="245"/>
      <c r="D626" s="246" t="n">
        <f aca="false">D627</f>
        <v>5699.9</v>
      </c>
      <c r="H626" s="289"/>
    </row>
    <row r="627" s="288" customFormat="true" ht="12.75" hidden="false" customHeight="false" outlineLevel="0" collapsed="false">
      <c r="A627" s="271" t="s">
        <v>68</v>
      </c>
      <c r="B627" s="245" t="s">
        <v>270</v>
      </c>
      <c r="C627" s="245" t="s">
        <v>271</v>
      </c>
      <c r="D627" s="246" t="n">
        <f aca="false">SUM(D628)</f>
        <v>5699.9</v>
      </c>
      <c r="H627" s="289"/>
    </row>
    <row r="628" s="288" customFormat="true" ht="12.75" hidden="false" customHeight="false" outlineLevel="0" collapsed="false">
      <c r="A628" s="271" t="s">
        <v>272</v>
      </c>
      <c r="B628" s="245" t="s">
        <v>270</v>
      </c>
      <c r="C628" s="245" t="s">
        <v>273</v>
      </c>
      <c r="D628" s="246" t="n">
        <f aca="false">6126.3-426.4</f>
        <v>5699.9</v>
      </c>
      <c r="H628" s="289"/>
    </row>
    <row r="629" s="288" customFormat="true" ht="25.5" hidden="false" customHeight="false" outlineLevel="0" collapsed="false">
      <c r="A629" s="323" t="s">
        <v>592</v>
      </c>
      <c r="B629" s="266" t="s">
        <v>762</v>
      </c>
      <c r="C629" s="266"/>
      <c r="D629" s="267" t="n">
        <f aca="false">D630+D633+D636</f>
        <v>6880.3</v>
      </c>
      <c r="H629" s="289"/>
    </row>
    <row r="630" s="288" customFormat="true" ht="12.75" hidden="false" customHeight="false" outlineLevel="0" collapsed="false">
      <c r="A630" s="271" t="s">
        <v>188</v>
      </c>
      <c r="B630" s="245" t="s">
        <v>596</v>
      </c>
      <c r="C630" s="245"/>
      <c r="D630" s="246" t="n">
        <f aca="false">D631</f>
        <v>100</v>
      </c>
      <c r="H630" s="289"/>
    </row>
    <row r="631" s="288" customFormat="true" ht="12.75" hidden="false" customHeight="false" outlineLevel="0" collapsed="false">
      <c r="A631" s="270" t="s">
        <v>128</v>
      </c>
      <c r="B631" s="245" t="s">
        <v>596</v>
      </c>
      <c r="C631" s="245" t="s">
        <v>129</v>
      </c>
      <c r="D631" s="246" t="n">
        <f aca="false">D632</f>
        <v>100</v>
      </c>
      <c r="H631" s="289"/>
    </row>
    <row r="632" s="288" customFormat="true" ht="12.75" hidden="false" customHeight="false" outlineLevel="0" collapsed="false">
      <c r="A632" s="270" t="s">
        <v>130</v>
      </c>
      <c r="B632" s="245" t="s">
        <v>596</v>
      </c>
      <c r="C632" s="245" t="s">
        <v>131</v>
      </c>
      <c r="D632" s="246" t="n">
        <v>100</v>
      </c>
      <c r="H632" s="289"/>
    </row>
    <row r="633" s="288" customFormat="true" ht="12.75" hidden="false" customHeight="false" outlineLevel="0" collapsed="false">
      <c r="A633" s="271" t="s">
        <v>597</v>
      </c>
      <c r="B633" s="245" t="s">
        <v>598</v>
      </c>
      <c r="C633" s="245"/>
      <c r="D633" s="246" t="n">
        <f aca="false">D634</f>
        <v>55.2</v>
      </c>
      <c r="H633" s="289"/>
    </row>
    <row r="634" s="288" customFormat="true" ht="12.75" hidden="false" customHeight="false" outlineLevel="0" collapsed="false">
      <c r="A634" s="208" t="s">
        <v>155</v>
      </c>
      <c r="B634" s="245" t="s">
        <v>598</v>
      </c>
      <c r="C634" s="245" t="s">
        <v>156</v>
      </c>
      <c r="D634" s="246" t="n">
        <f aca="false">D635</f>
        <v>55.2</v>
      </c>
      <c r="H634" s="289"/>
    </row>
    <row r="635" s="288" customFormat="true" ht="12.75" hidden="false" customHeight="false" outlineLevel="0" collapsed="false">
      <c r="A635" s="271" t="s">
        <v>157</v>
      </c>
      <c r="B635" s="245" t="s">
        <v>598</v>
      </c>
      <c r="C635" s="245" t="s">
        <v>158</v>
      </c>
      <c r="D635" s="246" t="n">
        <v>55.2</v>
      </c>
      <c r="H635" s="289"/>
    </row>
    <row r="636" s="288" customFormat="true" ht="25.5" hidden="false" customHeight="false" outlineLevel="0" collapsed="false">
      <c r="A636" s="271" t="s">
        <v>594</v>
      </c>
      <c r="B636" s="245" t="s">
        <v>595</v>
      </c>
      <c r="C636" s="245"/>
      <c r="D636" s="246" t="n">
        <f aca="false">D637+D639</f>
        <v>6725.1</v>
      </c>
      <c r="H636" s="289"/>
    </row>
    <row r="637" s="268" customFormat="true" ht="25.5" hidden="false" customHeight="false" outlineLevel="0" collapsed="false">
      <c r="A637" s="270" t="s">
        <v>116</v>
      </c>
      <c r="B637" s="245" t="s">
        <v>595</v>
      </c>
      <c r="C637" s="245" t="s">
        <v>117</v>
      </c>
      <c r="D637" s="246" t="n">
        <f aca="false">D638</f>
        <v>6379</v>
      </c>
      <c r="H637" s="269"/>
    </row>
    <row r="638" s="268" customFormat="true" ht="12.75" hidden="false" customHeight="false" outlineLevel="0" collapsed="false">
      <c r="A638" s="208" t="s">
        <v>119</v>
      </c>
      <c r="B638" s="245" t="s">
        <v>595</v>
      </c>
      <c r="C638" s="245" t="s">
        <v>120</v>
      </c>
      <c r="D638" s="246" t="n">
        <f aca="false">5635.2+743.8</f>
        <v>6379</v>
      </c>
      <c r="E638" s="307"/>
      <c r="H638" s="269"/>
    </row>
    <row r="639" s="268" customFormat="true" ht="12.75" hidden="false" customHeight="false" outlineLevel="0" collapsed="false">
      <c r="A639" s="270" t="s">
        <v>128</v>
      </c>
      <c r="B639" s="245" t="s">
        <v>595</v>
      </c>
      <c r="C639" s="245" t="s">
        <v>129</v>
      </c>
      <c r="D639" s="246" t="n">
        <f aca="false">D640</f>
        <v>346.1</v>
      </c>
      <c r="H639" s="269"/>
    </row>
    <row r="640" s="268" customFormat="true" ht="12.75" hidden="false" customHeight="false" outlineLevel="0" collapsed="false">
      <c r="A640" s="270" t="s">
        <v>130</v>
      </c>
      <c r="B640" s="245" t="s">
        <v>595</v>
      </c>
      <c r="C640" s="245" t="s">
        <v>131</v>
      </c>
      <c r="D640" s="246" t="n">
        <v>346.1</v>
      </c>
      <c r="H640" s="269"/>
    </row>
    <row r="641" s="268" customFormat="true" ht="12.75" hidden="false" customHeight="false" outlineLevel="0" collapsed="false">
      <c r="A641" s="323" t="s">
        <v>409</v>
      </c>
      <c r="B641" s="266" t="s">
        <v>763</v>
      </c>
      <c r="C641" s="266"/>
      <c r="D641" s="267" t="n">
        <f aca="false">D642+D646</f>
        <v>192826.169</v>
      </c>
      <c r="H641" s="269"/>
    </row>
    <row r="642" s="268" customFormat="true" ht="12.75" hidden="false" customHeight="false" outlineLevel="0" collapsed="false">
      <c r="A642" s="362" t="s">
        <v>764</v>
      </c>
      <c r="B642" s="301" t="s">
        <v>723</v>
      </c>
      <c r="C642" s="301"/>
      <c r="D642" s="295" t="n">
        <f aca="false">D643</f>
        <v>2300</v>
      </c>
      <c r="F642" s="257"/>
      <c r="H642" s="269"/>
    </row>
    <row r="643" s="268" customFormat="true" ht="12.75" hidden="false" customHeight="false" outlineLevel="0" collapsed="false">
      <c r="A643" s="271" t="s">
        <v>389</v>
      </c>
      <c r="B643" s="245" t="s">
        <v>724</v>
      </c>
      <c r="C643" s="245"/>
      <c r="D643" s="246" t="n">
        <f aca="false">D644</f>
        <v>2300</v>
      </c>
      <c r="H643" s="269"/>
    </row>
    <row r="644" s="268" customFormat="true" ht="12.75" hidden="false" customHeight="false" outlineLevel="0" collapsed="false">
      <c r="A644" s="208" t="s">
        <v>647</v>
      </c>
      <c r="B644" s="245" t="s">
        <v>724</v>
      </c>
      <c r="C644" s="245" t="s">
        <v>648</v>
      </c>
      <c r="D644" s="246" t="n">
        <f aca="false">D645</f>
        <v>2300</v>
      </c>
      <c r="H644" s="269"/>
    </row>
    <row r="645" s="268" customFormat="true" ht="12.75" hidden="false" customHeight="false" outlineLevel="0" collapsed="false">
      <c r="A645" s="220" t="s">
        <v>649</v>
      </c>
      <c r="B645" s="245" t="s">
        <v>724</v>
      </c>
      <c r="C645" s="245" t="s">
        <v>650</v>
      </c>
      <c r="D645" s="246" t="n">
        <v>2300</v>
      </c>
      <c r="H645" s="269"/>
    </row>
    <row r="646" s="268" customFormat="true" ht="12.75" hidden="false" customHeight="false" outlineLevel="0" collapsed="false">
      <c r="A646" s="362" t="s">
        <v>411</v>
      </c>
      <c r="B646" s="301" t="s">
        <v>412</v>
      </c>
      <c r="C646" s="301"/>
      <c r="D646" s="295" t="n">
        <f aca="false">D662+D671+D674+D677+D680+D683+D686+D656+D659+D665+D668+D647+D650+D653</f>
        <v>190526.169</v>
      </c>
      <c r="H646" s="269"/>
    </row>
    <row r="647" s="268" customFormat="true" ht="12.75" hidden="false" customHeight="false" outlineLevel="0" collapsed="false">
      <c r="A647" s="271" t="s">
        <v>727</v>
      </c>
      <c r="B647" s="245" t="s">
        <v>728</v>
      </c>
      <c r="C647" s="245"/>
      <c r="D647" s="246" t="n">
        <f aca="false">D648</f>
        <v>4191.5</v>
      </c>
      <c r="H647" s="269"/>
    </row>
    <row r="648" s="268" customFormat="true" ht="12.75" hidden="false" customHeight="false" outlineLevel="0" collapsed="false">
      <c r="A648" s="208" t="s">
        <v>647</v>
      </c>
      <c r="B648" s="245" t="s">
        <v>728</v>
      </c>
      <c r="C648" s="245" t="s">
        <v>648</v>
      </c>
      <c r="D648" s="246" t="n">
        <f aca="false">D649</f>
        <v>4191.5</v>
      </c>
      <c r="H648" s="269"/>
    </row>
    <row r="649" s="268" customFormat="true" ht="12.75" hidden="false" customHeight="false" outlineLevel="0" collapsed="false">
      <c r="A649" s="220" t="s">
        <v>649</v>
      </c>
      <c r="B649" s="245" t="s">
        <v>728</v>
      </c>
      <c r="C649" s="245" t="s">
        <v>650</v>
      </c>
      <c r="D649" s="246" t="n">
        <v>4191.5</v>
      </c>
      <c r="H649" s="269"/>
    </row>
    <row r="650" s="268" customFormat="true" ht="12.75" hidden="false" customHeight="false" outlineLevel="0" collapsed="false">
      <c r="A650" s="271" t="s">
        <v>389</v>
      </c>
      <c r="B650" s="245" t="s">
        <v>653</v>
      </c>
      <c r="C650" s="245"/>
      <c r="D650" s="246" t="n">
        <f aca="false">D651</f>
        <v>4461.1</v>
      </c>
      <c r="H650" s="269"/>
    </row>
    <row r="651" s="268" customFormat="true" ht="12.75" hidden="false" customHeight="false" outlineLevel="0" collapsed="false">
      <c r="A651" s="208" t="s">
        <v>647</v>
      </c>
      <c r="B651" s="245" t="s">
        <v>653</v>
      </c>
      <c r="C651" s="245" t="s">
        <v>648</v>
      </c>
      <c r="D651" s="246" t="n">
        <f aca="false">D652</f>
        <v>4461.1</v>
      </c>
      <c r="H651" s="269"/>
    </row>
    <row r="652" s="268" customFormat="true" ht="12.75" hidden="false" customHeight="false" outlineLevel="0" collapsed="false">
      <c r="A652" s="220" t="s">
        <v>649</v>
      </c>
      <c r="B652" s="245" t="s">
        <v>653</v>
      </c>
      <c r="C652" s="245" t="s">
        <v>650</v>
      </c>
      <c r="D652" s="246" t="n">
        <f aca="false">4761.1-300</f>
        <v>4461.1</v>
      </c>
      <c r="H652" s="269"/>
    </row>
    <row r="653" s="268" customFormat="true" ht="12.75" hidden="false" customHeight="false" outlineLevel="0" collapsed="false">
      <c r="A653" s="271" t="s">
        <v>572</v>
      </c>
      <c r="B653" s="245" t="s">
        <v>688</v>
      </c>
      <c r="C653" s="245"/>
      <c r="D653" s="246" t="n">
        <f aca="false">D654</f>
        <v>510</v>
      </c>
      <c r="H653" s="269"/>
    </row>
    <row r="654" s="363" customFormat="true" ht="12.75" hidden="false" customHeight="false" outlineLevel="0" collapsed="false">
      <c r="A654" s="208" t="s">
        <v>647</v>
      </c>
      <c r="B654" s="245" t="s">
        <v>688</v>
      </c>
      <c r="C654" s="245" t="s">
        <v>648</v>
      </c>
      <c r="D654" s="246" t="n">
        <f aca="false">D655</f>
        <v>510</v>
      </c>
      <c r="H654" s="364"/>
    </row>
    <row r="655" s="363" customFormat="true" ht="12.75" hidden="false" customHeight="false" outlineLevel="0" collapsed="false">
      <c r="A655" s="220" t="s">
        <v>649</v>
      </c>
      <c r="B655" s="245" t="s">
        <v>688</v>
      </c>
      <c r="C655" s="245" t="s">
        <v>650</v>
      </c>
      <c r="D655" s="246" t="n">
        <v>510</v>
      </c>
      <c r="H655" s="364"/>
    </row>
    <row r="656" s="363" customFormat="true" ht="25.5" hidden="false" customHeight="false" outlineLevel="0" collapsed="false">
      <c r="A656" s="271" t="s">
        <v>547</v>
      </c>
      <c r="B656" s="245" t="s">
        <v>548</v>
      </c>
      <c r="C656" s="245"/>
      <c r="D656" s="246" t="n">
        <f aca="false">D657</f>
        <v>79969.132</v>
      </c>
      <c r="H656" s="364"/>
    </row>
    <row r="657" s="363" customFormat="true" ht="12.75" hidden="false" customHeight="false" outlineLevel="0" collapsed="false">
      <c r="A657" s="208" t="s">
        <v>647</v>
      </c>
      <c r="B657" s="245" t="s">
        <v>548</v>
      </c>
      <c r="C657" s="245" t="s">
        <v>181</v>
      </c>
      <c r="D657" s="246" t="n">
        <f aca="false">D658</f>
        <v>79969.132</v>
      </c>
      <c r="H657" s="364"/>
    </row>
    <row r="658" s="268" customFormat="true" ht="12.75" hidden="false" customHeight="false" outlineLevel="0" collapsed="false">
      <c r="A658" s="220" t="s">
        <v>649</v>
      </c>
      <c r="B658" s="245" t="s">
        <v>548</v>
      </c>
      <c r="C658" s="245" t="s">
        <v>255</v>
      </c>
      <c r="D658" s="246" t="n">
        <f aca="false">79487.8+1622.2+413+623-2176.868</f>
        <v>79969.132</v>
      </c>
      <c r="H658" s="269"/>
    </row>
    <row r="659" s="268" customFormat="true" ht="25.5" hidden="false" customHeight="false" outlineLevel="0" collapsed="false">
      <c r="A659" s="271" t="s">
        <v>549</v>
      </c>
      <c r="B659" s="245" t="s">
        <v>550</v>
      </c>
      <c r="C659" s="245"/>
      <c r="D659" s="246" t="n">
        <f aca="false">D660</f>
        <v>20228.052</v>
      </c>
      <c r="H659" s="269"/>
    </row>
    <row r="660" s="268" customFormat="true" ht="12.75" hidden="false" customHeight="false" outlineLevel="0" collapsed="false">
      <c r="A660" s="208" t="s">
        <v>647</v>
      </c>
      <c r="B660" s="245" t="s">
        <v>550</v>
      </c>
      <c r="C660" s="245" t="s">
        <v>181</v>
      </c>
      <c r="D660" s="246" t="n">
        <f aca="false">D661</f>
        <v>20228.052</v>
      </c>
      <c r="H660" s="269"/>
    </row>
    <row r="661" s="268" customFormat="true" ht="12.75" hidden="false" customHeight="false" outlineLevel="0" collapsed="false">
      <c r="A661" s="220" t="s">
        <v>649</v>
      </c>
      <c r="B661" s="245" t="s">
        <v>550</v>
      </c>
      <c r="C661" s="245" t="s">
        <v>255</v>
      </c>
      <c r="D661" s="246" t="n">
        <f aca="false">23425.65-3197.598</f>
        <v>20228.052</v>
      </c>
      <c r="H661" s="269"/>
    </row>
    <row r="662" s="268" customFormat="true" ht="25.5" hidden="false" customHeight="false" outlineLevel="0" collapsed="false">
      <c r="A662" s="271" t="s">
        <v>489</v>
      </c>
      <c r="B662" s="245" t="s">
        <v>490</v>
      </c>
      <c r="C662" s="245"/>
      <c r="D662" s="246" t="n">
        <f aca="false">D663</f>
        <v>24332.7</v>
      </c>
      <c r="H662" s="269"/>
    </row>
    <row r="663" s="268" customFormat="true" ht="12.75" hidden="false" customHeight="false" outlineLevel="0" collapsed="false">
      <c r="A663" s="208" t="s">
        <v>647</v>
      </c>
      <c r="B663" s="245" t="s">
        <v>490</v>
      </c>
      <c r="C663" s="245" t="s">
        <v>181</v>
      </c>
      <c r="D663" s="246" t="n">
        <f aca="false">D664</f>
        <v>24332.7</v>
      </c>
      <c r="H663" s="269"/>
    </row>
    <row r="664" s="268" customFormat="true" ht="12.75" hidden="false" customHeight="false" outlineLevel="0" collapsed="false">
      <c r="A664" s="220" t="s">
        <v>649</v>
      </c>
      <c r="B664" s="245" t="s">
        <v>490</v>
      </c>
      <c r="C664" s="245" t="s">
        <v>255</v>
      </c>
      <c r="D664" s="246" t="n">
        <f aca="false">29298.8-4966.1</f>
        <v>24332.7</v>
      </c>
      <c r="H664" s="269"/>
    </row>
    <row r="665" s="268" customFormat="true" ht="25.5" hidden="false" customHeight="false" outlineLevel="0" collapsed="false">
      <c r="A665" s="271" t="s">
        <v>551</v>
      </c>
      <c r="B665" s="245" t="s">
        <v>552</v>
      </c>
      <c r="C665" s="245"/>
      <c r="D665" s="246" t="n">
        <f aca="false">D666</f>
        <v>21873.7</v>
      </c>
      <c r="H665" s="269"/>
    </row>
    <row r="666" s="268" customFormat="true" ht="12.75" hidden="false" customHeight="false" outlineLevel="0" collapsed="false">
      <c r="A666" s="208" t="s">
        <v>647</v>
      </c>
      <c r="B666" s="245" t="s">
        <v>552</v>
      </c>
      <c r="C666" s="245" t="s">
        <v>181</v>
      </c>
      <c r="D666" s="246" t="n">
        <f aca="false">D667</f>
        <v>21873.7</v>
      </c>
      <c r="H666" s="269"/>
    </row>
    <row r="667" s="268" customFormat="true" ht="12.75" hidden="false" customHeight="false" outlineLevel="0" collapsed="false">
      <c r="A667" s="220" t="s">
        <v>649</v>
      </c>
      <c r="B667" s="245" t="s">
        <v>552</v>
      </c>
      <c r="C667" s="245" t="s">
        <v>255</v>
      </c>
      <c r="D667" s="246" t="n">
        <f aca="false">25012.9-3139.2</f>
        <v>21873.7</v>
      </c>
      <c r="H667" s="269"/>
    </row>
    <row r="668" s="268" customFormat="true" ht="25.5" hidden="false" customHeight="false" outlineLevel="0" collapsed="false">
      <c r="A668" s="220" t="s">
        <v>413</v>
      </c>
      <c r="B668" s="245" t="s">
        <v>414</v>
      </c>
      <c r="C668" s="245"/>
      <c r="D668" s="246" t="n">
        <f aca="false">D669</f>
        <v>22321.39</v>
      </c>
      <c r="H668" s="269"/>
    </row>
    <row r="669" s="268" customFormat="true" ht="12.75" hidden="false" customHeight="false" outlineLevel="0" collapsed="false">
      <c r="A669" s="208" t="s">
        <v>647</v>
      </c>
      <c r="B669" s="245" t="s">
        <v>414</v>
      </c>
      <c r="C669" s="245" t="s">
        <v>181</v>
      </c>
      <c r="D669" s="246" t="n">
        <f aca="false">D670</f>
        <v>22321.39</v>
      </c>
      <c r="H669" s="269"/>
    </row>
    <row r="670" s="268" customFormat="true" ht="12.75" hidden="false" customHeight="false" outlineLevel="0" collapsed="false">
      <c r="A670" s="220" t="s">
        <v>387</v>
      </c>
      <c r="B670" s="245" t="s">
        <v>414</v>
      </c>
      <c r="C670" s="245" t="s">
        <v>384</v>
      </c>
      <c r="D670" s="246" t="n">
        <f aca="false">324+28873.69-6840.8-35.5</f>
        <v>22321.39</v>
      </c>
      <c r="H670" s="269"/>
    </row>
    <row r="671" s="268" customFormat="true" ht="25.5" hidden="false" customHeight="false" outlineLevel="0" collapsed="false">
      <c r="A671" s="271" t="s">
        <v>689</v>
      </c>
      <c r="B671" s="245" t="s">
        <v>690</v>
      </c>
      <c r="C671" s="245"/>
      <c r="D671" s="246" t="n">
        <f aca="false">D672</f>
        <v>2361.45</v>
      </c>
      <c r="H671" s="269"/>
    </row>
    <row r="672" s="268" customFormat="true" ht="12.75" hidden="false" customHeight="false" outlineLevel="0" collapsed="false">
      <c r="A672" s="208" t="s">
        <v>647</v>
      </c>
      <c r="B672" s="245" t="s">
        <v>690</v>
      </c>
      <c r="C672" s="245" t="s">
        <v>648</v>
      </c>
      <c r="D672" s="246" t="n">
        <f aca="false">D673</f>
        <v>2361.45</v>
      </c>
      <c r="H672" s="269"/>
    </row>
    <row r="673" s="268" customFormat="true" ht="12.75" hidden="false" customHeight="false" outlineLevel="0" collapsed="false">
      <c r="A673" s="220" t="s">
        <v>649</v>
      </c>
      <c r="B673" s="245" t="s">
        <v>690</v>
      </c>
      <c r="C673" s="245" t="s">
        <v>650</v>
      </c>
      <c r="D673" s="246" t="n">
        <v>2361.45</v>
      </c>
      <c r="H673" s="269"/>
    </row>
    <row r="674" s="268" customFormat="true" ht="25.5" hidden="false" customHeight="false" outlineLevel="0" collapsed="false">
      <c r="A674" s="271" t="s">
        <v>691</v>
      </c>
      <c r="B674" s="245" t="s">
        <v>692</v>
      </c>
      <c r="C674" s="245"/>
      <c r="D674" s="246" t="n">
        <f aca="false">D675</f>
        <v>2781.088</v>
      </c>
      <c r="H674" s="269"/>
    </row>
    <row r="675" s="268" customFormat="true" ht="12.75" hidden="false" customHeight="false" outlineLevel="0" collapsed="false">
      <c r="A675" s="208" t="s">
        <v>647</v>
      </c>
      <c r="B675" s="245" t="s">
        <v>692</v>
      </c>
      <c r="C675" s="245" t="s">
        <v>648</v>
      </c>
      <c r="D675" s="246" t="n">
        <f aca="false">D676</f>
        <v>2781.088</v>
      </c>
      <c r="H675" s="269"/>
    </row>
    <row r="676" s="268" customFormat="true" ht="12.75" hidden="false" customHeight="false" outlineLevel="0" collapsed="false">
      <c r="A676" s="220" t="s">
        <v>649</v>
      </c>
      <c r="B676" s="245" t="s">
        <v>692</v>
      </c>
      <c r="C676" s="245" t="s">
        <v>650</v>
      </c>
      <c r="D676" s="246" t="n">
        <v>2781.088</v>
      </c>
      <c r="H676" s="269"/>
    </row>
    <row r="677" s="268" customFormat="true" ht="25.5" hidden="false" customHeight="false" outlineLevel="0" collapsed="false">
      <c r="A677" s="271" t="s">
        <v>693</v>
      </c>
      <c r="B677" s="245" t="s">
        <v>694</v>
      </c>
      <c r="C677" s="245"/>
      <c r="D677" s="246" t="n">
        <f aca="false">D678</f>
        <v>1896.857</v>
      </c>
      <c r="H677" s="269"/>
    </row>
    <row r="678" s="268" customFormat="true" ht="12.75" hidden="false" customHeight="false" outlineLevel="0" collapsed="false">
      <c r="A678" s="208" t="s">
        <v>647</v>
      </c>
      <c r="B678" s="245" t="s">
        <v>694</v>
      </c>
      <c r="C678" s="245" t="s">
        <v>648</v>
      </c>
      <c r="D678" s="246" t="n">
        <f aca="false">D679</f>
        <v>1896.857</v>
      </c>
      <c r="H678" s="269"/>
    </row>
    <row r="679" s="268" customFormat="true" ht="12.75" hidden="false" customHeight="false" outlineLevel="0" collapsed="false">
      <c r="A679" s="220" t="s">
        <v>649</v>
      </c>
      <c r="B679" s="245" t="s">
        <v>694</v>
      </c>
      <c r="C679" s="245" t="s">
        <v>650</v>
      </c>
      <c r="D679" s="246" t="n">
        <v>1896.857</v>
      </c>
      <c r="H679" s="269"/>
    </row>
    <row r="680" s="268" customFormat="true" ht="25.5" hidden="false" customHeight="false" outlineLevel="0" collapsed="false">
      <c r="A680" s="271" t="s">
        <v>695</v>
      </c>
      <c r="B680" s="245" t="s">
        <v>696</v>
      </c>
      <c r="C680" s="245"/>
      <c r="D680" s="246" t="n">
        <f aca="false">D681</f>
        <v>894.5</v>
      </c>
      <c r="H680" s="269"/>
    </row>
    <row r="681" s="268" customFormat="true" ht="12.75" hidden="false" customHeight="false" outlineLevel="0" collapsed="false">
      <c r="A681" s="208" t="s">
        <v>647</v>
      </c>
      <c r="B681" s="245" t="s">
        <v>696</v>
      </c>
      <c r="C681" s="245" t="s">
        <v>648</v>
      </c>
      <c r="D681" s="246" t="n">
        <f aca="false">D682</f>
        <v>894.5</v>
      </c>
      <c r="E681" s="307"/>
      <c r="H681" s="269"/>
    </row>
    <row r="682" s="268" customFormat="true" ht="12.75" hidden="false" customHeight="false" outlineLevel="0" collapsed="false">
      <c r="A682" s="220" t="s">
        <v>649</v>
      </c>
      <c r="B682" s="245" t="s">
        <v>696</v>
      </c>
      <c r="C682" s="245" t="s">
        <v>650</v>
      </c>
      <c r="D682" s="246" t="n">
        <v>894.5</v>
      </c>
      <c r="H682" s="269"/>
    </row>
    <row r="683" s="268" customFormat="true" ht="25.5" hidden="false" customHeight="false" outlineLevel="0" collapsed="false">
      <c r="A683" s="271" t="s">
        <v>697</v>
      </c>
      <c r="B683" s="245" t="s">
        <v>698</v>
      </c>
      <c r="C683" s="245"/>
      <c r="D683" s="246" t="n">
        <f aca="false">D684</f>
        <v>2739.4</v>
      </c>
      <c r="H683" s="269"/>
    </row>
    <row r="684" s="268" customFormat="true" ht="12.75" hidden="false" customHeight="false" outlineLevel="0" collapsed="false">
      <c r="A684" s="208" t="s">
        <v>647</v>
      </c>
      <c r="B684" s="245" t="s">
        <v>698</v>
      </c>
      <c r="C684" s="245" t="s">
        <v>648</v>
      </c>
      <c r="D684" s="246" t="n">
        <f aca="false">D685</f>
        <v>2739.4</v>
      </c>
      <c r="H684" s="269"/>
    </row>
    <row r="685" s="268" customFormat="true" ht="12.75" hidden="false" customHeight="false" outlineLevel="0" collapsed="false">
      <c r="A685" s="220" t="s">
        <v>649</v>
      </c>
      <c r="B685" s="245" t="s">
        <v>698</v>
      </c>
      <c r="C685" s="245" t="s">
        <v>650</v>
      </c>
      <c r="D685" s="246" t="n">
        <v>2739.4</v>
      </c>
      <c r="H685" s="269"/>
    </row>
    <row r="686" s="268" customFormat="true" ht="41.25" hidden="false" customHeight="true" outlineLevel="0" collapsed="false">
      <c r="A686" s="271" t="s">
        <v>718</v>
      </c>
      <c r="B686" s="245" t="s">
        <v>719</v>
      </c>
      <c r="C686" s="245"/>
      <c r="D686" s="246" t="n">
        <f aca="false">D687</f>
        <v>1965.3</v>
      </c>
      <c r="H686" s="269"/>
    </row>
    <row r="687" s="268" customFormat="true" ht="12.75" hidden="false" customHeight="false" outlineLevel="0" collapsed="false">
      <c r="A687" s="270" t="s">
        <v>128</v>
      </c>
      <c r="B687" s="245" t="s">
        <v>719</v>
      </c>
      <c r="C687" s="245" t="s">
        <v>129</v>
      </c>
      <c r="D687" s="246" t="n">
        <f aca="false">D688</f>
        <v>1965.3</v>
      </c>
      <c r="H687" s="269"/>
    </row>
    <row r="688" s="268" customFormat="true" ht="12.75" hidden="false" customHeight="false" outlineLevel="0" collapsed="false">
      <c r="A688" s="270" t="s">
        <v>130</v>
      </c>
      <c r="B688" s="245" t="s">
        <v>719</v>
      </c>
      <c r="C688" s="245" t="s">
        <v>131</v>
      </c>
      <c r="D688" s="246" t="n">
        <f aca="false">600+1365.3</f>
        <v>1965.3</v>
      </c>
      <c r="H688" s="269"/>
    </row>
    <row r="689" s="268" customFormat="true" ht="12.75" hidden="false" customHeight="false" outlineLevel="0" collapsed="false">
      <c r="A689" s="314" t="s">
        <v>432</v>
      </c>
      <c r="B689" s="266" t="s">
        <v>433</v>
      </c>
      <c r="C689" s="327"/>
      <c r="D689" s="357" t="n">
        <f aca="false">D690+D697</f>
        <v>4228.445</v>
      </c>
      <c r="H689" s="269"/>
    </row>
    <row r="690" s="268" customFormat="true" ht="12.75" hidden="false" customHeight="false" outlineLevel="0" collapsed="false">
      <c r="A690" s="338" t="s">
        <v>434</v>
      </c>
      <c r="B690" s="301" t="s">
        <v>435</v>
      </c>
      <c r="C690" s="301"/>
      <c r="D690" s="295" t="n">
        <f aca="false">D691+D694</f>
        <v>3178.445</v>
      </c>
      <c r="H690" s="269"/>
    </row>
    <row r="691" s="268" customFormat="true" ht="12.75" hidden="false" customHeight="false" outlineLevel="0" collapsed="false">
      <c r="A691" s="220" t="s">
        <v>436</v>
      </c>
      <c r="B691" s="245" t="s">
        <v>437</v>
      </c>
      <c r="C691" s="245"/>
      <c r="D691" s="246" t="n">
        <f aca="false">D692</f>
        <v>196.7</v>
      </c>
      <c r="H691" s="269"/>
    </row>
    <row r="692" s="268" customFormat="true" ht="12.75" hidden="false" customHeight="false" outlineLevel="0" collapsed="false">
      <c r="A692" s="220" t="s">
        <v>253</v>
      </c>
      <c r="B692" s="245" t="s">
        <v>437</v>
      </c>
      <c r="C692" s="245" t="s">
        <v>181</v>
      </c>
      <c r="D692" s="246" t="n">
        <f aca="false">D693</f>
        <v>196.7</v>
      </c>
      <c r="H692" s="269"/>
    </row>
    <row r="693" s="268" customFormat="true" ht="12.75" hidden="false" customHeight="false" outlineLevel="0" collapsed="false">
      <c r="A693" s="220" t="s">
        <v>254</v>
      </c>
      <c r="B693" s="245" t="s">
        <v>437</v>
      </c>
      <c r="C693" s="245" t="s">
        <v>255</v>
      </c>
      <c r="D693" s="246" t="n">
        <f aca="false">182.5+18.5-4.3</f>
        <v>196.7</v>
      </c>
      <c r="H693" s="269"/>
    </row>
    <row r="694" s="268" customFormat="true" ht="25.5" hidden="false" customHeight="false" outlineLevel="0" collapsed="false">
      <c r="A694" s="220" t="s">
        <v>438</v>
      </c>
      <c r="B694" s="245" t="s">
        <v>439</v>
      </c>
      <c r="C694" s="245"/>
      <c r="D694" s="246" t="n">
        <f aca="false">D695</f>
        <v>2981.745</v>
      </c>
      <c r="H694" s="269"/>
    </row>
    <row r="695" s="268" customFormat="true" ht="12.75" hidden="false" customHeight="false" outlineLevel="0" collapsed="false">
      <c r="A695" s="220" t="s">
        <v>253</v>
      </c>
      <c r="B695" s="245" t="s">
        <v>439</v>
      </c>
      <c r="C695" s="245" t="s">
        <v>181</v>
      </c>
      <c r="D695" s="246" t="n">
        <f aca="false">SUM(D696:D696)</f>
        <v>2981.745</v>
      </c>
      <c r="H695" s="269"/>
    </row>
    <row r="696" s="268" customFormat="true" ht="12.75" hidden="false" customHeight="false" outlineLevel="0" collapsed="false">
      <c r="A696" s="220" t="s">
        <v>254</v>
      </c>
      <c r="B696" s="245" t="s">
        <v>439</v>
      </c>
      <c r="C696" s="245" t="s">
        <v>255</v>
      </c>
      <c r="D696" s="246" t="n">
        <v>2981.745</v>
      </c>
      <c r="H696" s="269"/>
    </row>
    <row r="697" s="268" customFormat="true" ht="25.5" hidden="false" customHeight="false" outlineLevel="0" collapsed="false">
      <c r="A697" s="338" t="s">
        <v>440</v>
      </c>
      <c r="B697" s="301" t="s">
        <v>441</v>
      </c>
      <c r="C697" s="301"/>
      <c r="D697" s="295" t="n">
        <f aca="false">D698+D701+D704</f>
        <v>1050</v>
      </c>
      <c r="H697" s="269"/>
    </row>
    <row r="698" s="268" customFormat="true" ht="12.75" hidden="false" customHeight="false" outlineLevel="0" collapsed="false">
      <c r="A698" s="220" t="s">
        <v>321</v>
      </c>
      <c r="B698" s="245" t="s">
        <v>442</v>
      </c>
      <c r="C698" s="245"/>
      <c r="D698" s="246" t="n">
        <f aca="false">D699</f>
        <v>500</v>
      </c>
      <c r="H698" s="269"/>
    </row>
    <row r="699" s="363" customFormat="true" ht="12.75" hidden="false" customHeight="false" outlineLevel="0" collapsed="false">
      <c r="A699" s="220" t="s">
        <v>253</v>
      </c>
      <c r="B699" s="245" t="s">
        <v>442</v>
      </c>
      <c r="C699" s="245" t="s">
        <v>181</v>
      </c>
      <c r="D699" s="246" t="n">
        <f aca="false">D700</f>
        <v>500</v>
      </c>
      <c r="H699" s="364"/>
    </row>
    <row r="700" s="363" customFormat="true" ht="12.75" hidden="false" customHeight="false" outlineLevel="0" collapsed="false">
      <c r="A700" s="220" t="s">
        <v>387</v>
      </c>
      <c r="B700" s="245" t="s">
        <v>442</v>
      </c>
      <c r="C700" s="245" t="s">
        <v>384</v>
      </c>
      <c r="D700" s="246" t="n">
        <v>500</v>
      </c>
      <c r="H700" s="364"/>
    </row>
    <row r="701" s="363" customFormat="true" ht="12.75" hidden="false" customHeight="false" outlineLevel="0" collapsed="false">
      <c r="A701" s="220" t="s">
        <v>325</v>
      </c>
      <c r="B701" s="245" t="s">
        <v>443</v>
      </c>
      <c r="C701" s="245"/>
      <c r="D701" s="246" t="n">
        <f aca="false">D702</f>
        <v>370</v>
      </c>
      <c r="H701" s="364"/>
    </row>
    <row r="702" s="363" customFormat="true" ht="12.75" hidden="false" customHeight="false" outlineLevel="0" collapsed="false">
      <c r="A702" s="220" t="s">
        <v>253</v>
      </c>
      <c r="B702" s="245" t="s">
        <v>443</v>
      </c>
      <c r="C702" s="245" t="s">
        <v>181</v>
      </c>
      <c r="D702" s="246" t="n">
        <f aca="false">D703</f>
        <v>370</v>
      </c>
      <c r="H702" s="364"/>
    </row>
    <row r="703" s="363" customFormat="true" ht="12.75" hidden="false" customHeight="false" outlineLevel="0" collapsed="false">
      <c r="A703" s="220" t="s">
        <v>387</v>
      </c>
      <c r="B703" s="245" t="s">
        <v>443</v>
      </c>
      <c r="C703" s="245" t="s">
        <v>384</v>
      </c>
      <c r="D703" s="246" t="n">
        <v>370</v>
      </c>
      <c r="H703" s="364"/>
    </row>
    <row r="704" s="363" customFormat="true" ht="12.75" hidden="false" customHeight="false" outlineLevel="0" collapsed="false">
      <c r="A704" s="220" t="s">
        <v>400</v>
      </c>
      <c r="B704" s="245" t="s">
        <v>444</v>
      </c>
      <c r="C704" s="245"/>
      <c r="D704" s="246" t="n">
        <f aca="false">D705</f>
        <v>180</v>
      </c>
      <c r="H704" s="364"/>
    </row>
    <row r="705" s="363" customFormat="true" ht="12.75" hidden="false" customHeight="false" outlineLevel="0" collapsed="false">
      <c r="A705" s="220" t="s">
        <v>253</v>
      </c>
      <c r="B705" s="245" t="s">
        <v>444</v>
      </c>
      <c r="C705" s="245" t="s">
        <v>181</v>
      </c>
      <c r="D705" s="246" t="n">
        <f aca="false">D706</f>
        <v>180</v>
      </c>
      <c r="H705" s="364"/>
    </row>
    <row r="706" s="363" customFormat="true" ht="12.75" hidden="false" customHeight="false" outlineLevel="0" collapsed="false">
      <c r="A706" s="220" t="s">
        <v>387</v>
      </c>
      <c r="B706" s="245" t="s">
        <v>444</v>
      </c>
      <c r="C706" s="245" t="s">
        <v>384</v>
      </c>
      <c r="D706" s="246" t="n">
        <v>180</v>
      </c>
      <c r="H706" s="364"/>
    </row>
    <row r="707" s="363" customFormat="true" ht="12.75" hidden="false" customHeight="false" outlineLevel="0" collapsed="false">
      <c r="A707" s="265" t="s">
        <v>111</v>
      </c>
      <c r="B707" s="365" t="s">
        <v>112</v>
      </c>
      <c r="C707" s="266"/>
      <c r="D707" s="267" t="n">
        <f aca="false">D715+D720+D736+D741+D746+D749+D730+D708+D725+D733</f>
        <v>77446.843</v>
      </c>
      <c r="H707" s="364"/>
    </row>
    <row r="708" s="363" customFormat="true" ht="12.75" hidden="false" customHeight="false" outlineLevel="0" collapsed="false">
      <c r="A708" s="26" t="s">
        <v>161</v>
      </c>
      <c r="B708" s="361" t="s">
        <v>190</v>
      </c>
      <c r="C708" s="245"/>
      <c r="D708" s="246" t="n">
        <f aca="false">D709+D711+D713</f>
        <v>23275.1</v>
      </c>
      <c r="H708" s="364"/>
    </row>
    <row r="709" s="363" customFormat="true" ht="25.5" hidden="false" customHeight="false" outlineLevel="0" collapsed="false">
      <c r="A709" s="270" t="s">
        <v>116</v>
      </c>
      <c r="B709" s="361" t="s">
        <v>190</v>
      </c>
      <c r="C709" s="245" t="s">
        <v>117</v>
      </c>
      <c r="D709" s="246" t="n">
        <f aca="false">D710</f>
        <v>9026.5</v>
      </c>
      <c r="H709" s="364"/>
    </row>
    <row r="710" s="363" customFormat="true" ht="12.75" hidden="false" customHeight="false" outlineLevel="0" collapsed="false">
      <c r="A710" s="270" t="s">
        <v>191</v>
      </c>
      <c r="B710" s="361" t="s">
        <v>190</v>
      </c>
      <c r="C710" s="245" t="s">
        <v>192</v>
      </c>
      <c r="D710" s="246" t="n">
        <f aca="false">7747.3+534+545.2+200</f>
        <v>9026.5</v>
      </c>
      <c r="H710" s="364"/>
    </row>
    <row r="711" s="363" customFormat="true" ht="12.75" hidden="false" customHeight="false" outlineLevel="0" collapsed="false">
      <c r="A711" s="270" t="s">
        <v>128</v>
      </c>
      <c r="B711" s="361" t="s">
        <v>190</v>
      </c>
      <c r="C711" s="245" t="s">
        <v>129</v>
      </c>
      <c r="D711" s="246" t="n">
        <f aca="false">D712</f>
        <v>14045.6</v>
      </c>
      <c r="H711" s="364"/>
    </row>
    <row r="712" s="363" customFormat="true" ht="12.75" hidden="false" customHeight="false" outlineLevel="0" collapsed="false">
      <c r="A712" s="270" t="s">
        <v>130</v>
      </c>
      <c r="B712" s="361" t="s">
        <v>190</v>
      </c>
      <c r="C712" s="245" t="s">
        <v>131</v>
      </c>
      <c r="D712" s="246" t="n">
        <f aca="false">14686.8+272-495.2-418</f>
        <v>14045.6</v>
      </c>
      <c r="H712" s="364"/>
    </row>
    <row r="713" s="363" customFormat="true" ht="12.75" hidden="false" customHeight="false" outlineLevel="0" collapsed="false">
      <c r="A713" s="208" t="s">
        <v>193</v>
      </c>
      <c r="B713" s="361" t="s">
        <v>190</v>
      </c>
      <c r="C713" s="245" t="s">
        <v>194</v>
      </c>
      <c r="D713" s="246" t="n">
        <f aca="false">D714</f>
        <v>203</v>
      </c>
      <c r="H713" s="364"/>
    </row>
    <row r="714" s="363" customFormat="true" ht="12.75" hidden="false" customHeight="false" outlineLevel="0" collapsed="false">
      <c r="A714" s="208" t="s">
        <v>195</v>
      </c>
      <c r="B714" s="361" t="s">
        <v>190</v>
      </c>
      <c r="C714" s="245" t="s">
        <v>196</v>
      </c>
      <c r="D714" s="246" t="n">
        <f aca="false">251+2-50</f>
        <v>203</v>
      </c>
      <c r="H714" s="364"/>
    </row>
    <row r="715" s="363" customFormat="true" ht="12.75" hidden="false" customHeight="false" outlineLevel="0" collapsed="false">
      <c r="A715" s="26" t="s">
        <v>113</v>
      </c>
      <c r="B715" s="361" t="s">
        <v>114</v>
      </c>
      <c r="C715" s="245"/>
      <c r="D715" s="246" t="n">
        <f aca="false">D716+D718</f>
        <v>48395.2</v>
      </c>
      <c r="H715" s="364"/>
    </row>
    <row r="716" s="363" customFormat="true" ht="25.5" hidden="false" customHeight="false" outlineLevel="0" collapsed="false">
      <c r="A716" s="270" t="s">
        <v>116</v>
      </c>
      <c r="B716" s="361" t="s">
        <v>114</v>
      </c>
      <c r="C716" s="245" t="s">
        <v>117</v>
      </c>
      <c r="D716" s="246" t="n">
        <f aca="false">D717</f>
        <v>47787.9</v>
      </c>
      <c r="H716" s="364"/>
    </row>
    <row r="717" s="363" customFormat="true" ht="12.75" hidden="false" customHeight="false" outlineLevel="0" collapsed="false">
      <c r="A717" s="208" t="s">
        <v>119</v>
      </c>
      <c r="B717" s="361" t="s">
        <v>114</v>
      </c>
      <c r="C717" s="245" t="s">
        <v>120</v>
      </c>
      <c r="D717" s="246" t="n">
        <f aca="false">47187.9-200+800</f>
        <v>47787.9</v>
      </c>
      <c r="H717" s="364"/>
    </row>
    <row r="718" s="363" customFormat="true" ht="12.75" hidden="false" customHeight="false" outlineLevel="0" collapsed="false">
      <c r="A718" s="270" t="s">
        <v>128</v>
      </c>
      <c r="B718" s="361" t="s">
        <v>114</v>
      </c>
      <c r="C718" s="245" t="s">
        <v>129</v>
      </c>
      <c r="D718" s="246" t="n">
        <f aca="false">D719</f>
        <v>607.3</v>
      </c>
      <c r="H718" s="364"/>
    </row>
    <row r="719" s="363" customFormat="true" ht="12.75" hidden="false" customHeight="false" outlineLevel="0" collapsed="false">
      <c r="A719" s="270" t="s">
        <v>130</v>
      </c>
      <c r="B719" s="361" t="s">
        <v>114</v>
      </c>
      <c r="C719" s="245" t="s">
        <v>131</v>
      </c>
      <c r="D719" s="246" t="n">
        <f aca="false">757.3-150</f>
        <v>607.3</v>
      </c>
      <c r="H719" s="364"/>
    </row>
    <row r="720" s="363" customFormat="true" ht="12.75" hidden="false" customHeight="false" outlineLevel="0" collapsed="false">
      <c r="A720" s="271" t="s">
        <v>197</v>
      </c>
      <c r="B720" s="245" t="s">
        <v>198</v>
      </c>
      <c r="C720" s="245"/>
      <c r="D720" s="246" t="n">
        <f aca="false">SUM(D721,D723)</f>
        <v>2208.743</v>
      </c>
      <c r="H720" s="364"/>
    </row>
    <row r="721" s="363" customFormat="true" ht="12.75" hidden="false" customHeight="false" outlineLevel="0" collapsed="false">
      <c r="A721" s="270" t="s">
        <v>128</v>
      </c>
      <c r="B721" s="245" t="s">
        <v>198</v>
      </c>
      <c r="C721" s="245" t="s">
        <v>129</v>
      </c>
      <c r="D721" s="246" t="n">
        <f aca="false">D722</f>
        <v>2173.743</v>
      </c>
      <c r="H721" s="364"/>
    </row>
    <row r="722" s="363" customFormat="true" ht="12.75" hidden="false" customHeight="false" outlineLevel="0" collapsed="false">
      <c r="A722" s="270" t="s">
        <v>130</v>
      </c>
      <c r="B722" s="245" t="s">
        <v>198</v>
      </c>
      <c r="C722" s="245" t="s">
        <v>131</v>
      </c>
      <c r="D722" s="246" t="n">
        <f aca="false">1823.743+350</f>
        <v>2173.743</v>
      </c>
      <c r="H722" s="364"/>
    </row>
    <row r="723" s="363" customFormat="true" ht="12.75" hidden="false" customHeight="false" outlineLevel="0" collapsed="false">
      <c r="A723" s="208" t="s">
        <v>193</v>
      </c>
      <c r="B723" s="245" t="s">
        <v>198</v>
      </c>
      <c r="C723" s="245" t="s">
        <v>194</v>
      </c>
      <c r="D723" s="246" t="n">
        <f aca="false">D724</f>
        <v>35</v>
      </c>
      <c r="H723" s="364"/>
    </row>
    <row r="724" s="363" customFormat="true" ht="12.75" hidden="false" customHeight="false" outlineLevel="0" collapsed="false">
      <c r="A724" s="208" t="s">
        <v>195</v>
      </c>
      <c r="B724" s="245" t="s">
        <v>198</v>
      </c>
      <c r="C724" s="245" t="s">
        <v>196</v>
      </c>
      <c r="D724" s="246" t="n">
        <v>35</v>
      </c>
      <c r="H724" s="364"/>
    </row>
    <row r="725" s="363" customFormat="true" ht="12.75" hidden="false" customHeight="false" outlineLevel="0" collapsed="false">
      <c r="A725" s="208" t="s">
        <v>208</v>
      </c>
      <c r="B725" s="273" t="s">
        <v>209</v>
      </c>
      <c r="C725" s="245"/>
      <c r="D725" s="246" t="n">
        <f aca="false">D726+D728</f>
        <v>664.05</v>
      </c>
      <c r="H725" s="364"/>
    </row>
    <row r="726" s="363" customFormat="true" ht="25.5" hidden="false" customHeight="false" outlineLevel="0" collapsed="false">
      <c r="A726" s="270" t="s">
        <v>116</v>
      </c>
      <c r="B726" s="273" t="s">
        <v>209</v>
      </c>
      <c r="C726" s="245" t="s">
        <v>117</v>
      </c>
      <c r="D726" s="246" t="n">
        <f aca="false">D727</f>
        <v>631.95</v>
      </c>
      <c r="H726" s="364"/>
    </row>
    <row r="727" s="363" customFormat="true" ht="12.75" hidden="false" customHeight="false" outlineLevel="0" collapsed="false">
      <c r="A727" s="208" t="s">
        <v>119</v>
      </c>
      <c r="B727" s="273" t="s">
        <v>209</v>
      </c>
      <c r="C727" s="245" t="s">
        <v>120</v>
      </c>
      <c r="D727" s="246" t="n">
        <f aca="false">613.55+18.4</f>
        <v>631.95</v>
      </c>
      <c r="H727" s="364"/>
    </row>
    <row r="728" s="363" customFormat="true" ht="12.75" hidden="false" customHeight="false" outlineLevel="0" collapsed="false">
      <c r="A728" s="270" t="s">
        <v>128</v>
      </c>
      <c r="B728" s="273" t="s">
        <v>209</v>
      </c>
      <c r="C728" s="245" t="s">
        <v>129</v>
      </c>
      <c r="D728" s="246" t="n">
        <f aca="false">D729</f>
        <v>32.1</v>
      </c>
      <c r="H728" s="364"/>
    </row>
    <row r="729" s="363" customFormat="true" ht="12.75" hidden="false" customHeight="false" outlineLevel="0" collapsed="false">
      <c r="A729" s="270" t="s">
        <v>130</v>
      </c>
      <c r="B729" s="273" t="s">
        <v>209</v>
      </c>
      <c r="C729" s="245" t="s">
        <v>131</v>
      </c>
      <c r="D729" s="246" t="n">
        <f aca="false">50.5-18.4</f>
        <v>32.1</v>
      </c>
      <c r="H729" s="364"/>
    </row>
    <row r="730" s="363" customFormat="true" ht="25.5" hidden="false" customHeight="false" outlineLevel="0" collapsed="false">
      <c r="A730" s="337" t="s">
        <v>151</v>
      </c>
      <c r="B730" s="361" t="s">
        <v>152</v>
      </c>
      <c r="C730" s="245"/>
      <c r="D730" s="246" t="n">
        <f aca="false">D731</f>
        <v>7.3</v>
      </c>
      <c r="H730" s="364"/>
    </row>
    <row r="731" s="363" customFormat="true" ht="12.75" hidden="false" customHeight="false" outlineLevel="0" collapsed="false">
      <c r="A731" s="270" t="s">
        <v>128</v>
      </c>
      <c r="B731" s="361" t="s">
        <v>152</v>
      </c>
      <c r="C731" s="245" t="s">
        <v>129</v>
      </c>
      <c r="D731" s="246" t="n">
        <f aca="false">D732</f>
        <v>7.3</v>
      </c>
      <c r="H731" s="364"/>
    </row>
    <row r="732" s="363" customFormat="true" ht="12.75" hidden="false" customHeight="false" outlineLevel="0" collapsed="false">
      <c r="A732" s="270" t="s">
        <v>130</v>
      </c>
      <c r="B732" s="361" t="s">
        <v>152</v>
      </c>
      <c r="C732" s="245" t="s">
        <v>131</v>
      </c>
      <c r="D732" s="246" t="n">
        <v>7.3</v>
      </c>
      <c r="H732" s="364"/>
    </row>
    <row r="733" s="363" customFormat="true" ht="25.5" hidden="false" customHeight="false" outlineLevel="0" collapsed="false">
      <c r="A733" s="26" t="s">
        <v>122</v>
      </c>
      <c r="B733" s="361" t="s">
        <v>123</v>
      </c>
      <c r="C733" s="245"/>
      <c r="D733" s="246" t="n">
        <f aca="false">D734</f>
        <v>299.4</v>
      </c>
      <c r="H733" s="364"/>
    </row>
    <row r="734" s="363" customFormat="true" ht="12.75" hidden="false" customHeight="false" outlineLevel="0" collapsed="false">
      <c r="A734" s="270" t="s">
        <v>128</v>
      </c>
      <c r="B734" s="361" t="s">
        <v>123</v>
      </c>
      <c r="C734" s="245" t="s">
        <v>117</v>
      </c>
      <c r="D734" s="246" t="n">
        <f aca="false">D735</f>
        <v>299.4</v>
      </c>
      <c r="H734" s="364"/>
    </row>
    <row r="735" s="363" customFormat="true" ht="12.75" hidden="false" customHeight="false" outlineLevel="0" collapsed="false">
      <c r="A735" s="270" t="s">
        <v>130</v>
      </c>
      <c r="B735" s="361" t="s">
        <v>123</v>
      </c>
      <c r="C735" s="245" t="s">
        <v>120</v>
      </c>
      <c r="D735" s="246" t="n">
        <v>299.4</v>
      </c>
      <c r="H735" s="364"/>
    </row>
    <row r="736" s="363" customFormat="true" ht="25.5" hidden="false" customHeight="false" outlineLevel="0" collapsed="false">
      <c r="A736" s="366" t="s">
        <v>143</v>
      </c>
      <c r="B736" s="361" t="s">
        <v>144</v>
      </c>
      <c r="C736" s="245"/>
      <c r="D736" s="246" t="n">
        <f aca="false">D737+D739</f>
        <v>1880.8</v>
      </c>
      <c r="H736" s="364"/>
    </row>
    <row r="737" s="363" customFormat="true" ht="25.5" hidden="false" customHeight="false" outlineLevel="0" collapsed="false">
      <c r="A737" s="270" t="s">
        <v>116</v>
      </c>
      <c r="B737" s="361" t="s">
        <v>144</v>
      </c>
      <c r="C737" s="245" t="s">
        <v>117</v>
      </c>
      <c r="D737" s="246" t="n">
        <f aca="false">D738</f>
        <v>1813.5</v>
      </c>
      <c r="H737" s="364"/>
    </row>
    <row r="738" s="363" customFormat="true" ht="12.75" hidden="false" customHeight="false" outlineLevel="0" collapsed="false">
      <c r="A738" s="208" t="s">
        <v>119</v>
      </c>
      <c r="B738" s="361" t="s">
        <v>144</v>
      </c>
      <c r="C738" s="245" t="s">
        <v>120</v>
      </c>
      <c r="D738" s="246" t="n">
        <f aca="false">1780+33.5</f>
        <v>1813.5</v>
      </c>
      <c r="H738" s="364"/>
    </row>
    <row r="739" s="363" customFormat="true" ht="12.75" hidden="false" customHeight="false" outlineLevel="0" collapsed="false">
      <c r="A739" s="270" t="s">
        <v>128</v>
      </c>
      <c r="B739" s="361" t="s">
        <v>144</v>
      </c>
      <c r="C739" s="245" t="s">
        <v>129</v>
      </c>
      <c r="D739" s="246" t="n">
        <f aca="false">D740</f>
        <v>67.3</v>
      </c>
      <c r="H739" s="364"/>
    </row>
    <row r="740" s="363" customFormat="true" ht="12.75" hidden="false" customHeight="false" outlineLevel="0" collapsed="false">
      <c r="A740" s="270" t="s">
        <v>130</v>
      </c>
      <c r="B740" s="361" t="s">
        <v>144</v>
      </c>
      <c r="C740" s="245" t="s">
        <v>131</v>
      </c>
      <c r="D740" s="246" t="n">
        <f aca="false">100.8-33.5</f>
        <v>67.3</v>
      </c>
      <c r="H740" s="364"/>
    </row>
    <row r="741" s="363" customFormat="true" ht="12.75" hidden="false" customHeight="false" outlineLevel="0" collapsed="false">
      <c r="A741" s="271" t="s">
        <v>145</v>
      </c>
      <c r="B741" s="272" t="s">
        <v>146</v>
      </c>
      <c r="C741" s="245"/>
      <c r="D741" s="246" t="n">
        <f aca="false">D744+D742</f>
        <v>231.75</v>
      </c>
      <c r="H741" s="364"/>
    </row>
    <row r="742" s="363" customFormat="true" ht="25.5" hidden="false" customHeight="false" outlineLevel="0" collapsed="false">
      <c r="A742" s="270" t="s">
        <v>116</v>
      </c>
      <c r="B742" s="272" t="s">
        <v>146</v>
      </c>
      <c r="C742" s="245" t="s">
        <v>117</v>
      </c>
      <c r="D742" s="246" t="n">
        <f aca="false">D743</f>
        <v>208.05</v>
      </c>
      <c r="H742" s="364"/>
    </row>
    <row r="743" s="363" customFormat="true" ht="12.75" hidden="false" customHeight="false" outlineLevel="0" collapsed="false">
      <c r="A743" s="208" t="s">
        <v>119</v>
      </c>
      <c r="B743" s="272" t="s">
        <v>146</v>
      </c>
      <c r="C743" s="245" t="s">
        <v>120</v>
      </c>
      <c r="D743" s="246" t="n">
        <f aca="false">800.55-592.5</f>
        <v>208.05</v>
      </c>
      <c r="H743" s="364"/>
    </row>
    <row r="744" s="363" customFormat="true" ht="12.75" hidden="false" customHeight="false" outlineLevel="0" collapsed="false">
      <c r="A744" s="270" t="s">
        <v>128</v>
      </c>
      <c r="B744" s="272" t="s">
        <v>146</v>
      </c>
      <c r="C744" s="245" t="s">
        <v>129</v>
      </c>
      <c r="D744" s="246" t="n">
        <f aca="false">D745</f>
        <v>23.7</v>
      </c>
      <c r="H744" s="364"/>
    </row>
    <row r="745" s="363" customFormat="true" ht="12.75" hidden="false" customHeight="false" outlineLevel="0" collapsed="false">
      <c r="A745" s="270" t="s">
        <v>130</v>
      </c>
      <c r="B745" s="272" t="s">
        <v>146</v>
      </c>
      <c r="C745" s="245" t="s">
        <v>131</v>
      </c>
      <c r="D745" s="246" t="n">
        <f aca="false">175-151.3</f>
        <v>23.7</v>
      </c>
      <c r="H745" s="364"/>
    </row>
    <row r="746" s="363" customFormat="true" ht="25.5" hidden="false" customHeight="false" outlineLevel="0" collapsed="false">
      <c r="A746" s="270" t="s">
        <v>147</v>
      </c>
      <c r="B746" s="272" t="s">
        <v>148</v>
      </c>
      <c r="C746" s="245"/>
      <c r="D746" s="246" t="n">
        <f aca="false">D747</f>
        <v>7</v>
      </c>
      <c r="H746" s="364"/>
    </row>
    <row r="747" s="363" customFormat="true" ht="12.75" hidden="false" customHeight="false" outlineLevel="0" collapsed="false">
      <c r="A747" s="270" t="s">
        <v>128</v>
      </c>
      <c r="B747" s="272" t="s">
        <v>148</v>
      </c>
      <c r="C747" s="245" t="s">
        <v>129</v>
      </c>
      <c r="D747" s="246" t="n">
        <f aca="false">D748</f>
        <v>7</v>
      </c>
      <c r="H747" s="364"/>
    </row>
    <row r="748" s="363" customFormat="true" ht="12.75" hidden="false" customHeight="false" outlineLevel="0" collapsed="false">
      <c r="A748" s="270" t="s">
        <v>130</v>
      </c>
      <c r="B748" s="272" t="s">
        <v>148</v>
      </c>
      <c r="C748" s="245" t="s">
        <v>131</v>
      </c>
      <c r="D748" s="246" t="n">
        <v>7</v>
      </c>
      <c r="H748" s="364"/>
    </row>
    <row r="749" s="363" customFormat="true" ht="12.75" hidden="false" customHeight="false" outlineLevel="0" collapsed="false">
      <c r="A749" s="366" t="s">
        <v>149</v>
      </c>
      <c r="B749" s="361" t="s">
        <v>150</v>
      </c>
      <c r="C749" s="245"/>
      <c r="D749" s="246" t="n">
        <f aca="false">D750+D752</f>
        <v>477.5</v>
      </c>
      <c r="H749" s="364"/>
    </row>
    <row r="750" s="363" customFormat="true" ht="25.5" hidden="false" customHeight="false" outlineLevel="0" collapsed="false">
      <c r="A750" s="270" t="s">
        <v>116</v>
      </c>
      <c r="B750" s="361" t="s">
        <v>150</v>
      </c>
      <c r="C750" s="245" t="s">
        <v>117</v>
      </c>
      <c r="D750" s="246" t="n">
        <f aca="false">D751</f>
        <v>447.8</v>
      </c>
      <c r="H750" s="364"/>
    </row>
    <row r="751" s="363" customFormat="true" ht="12.75" hidden="false" customHeight="false" outlineLevel="0" collapsed="false">
      <c r="A751" s="208" t="s">
        <v>119</v>
      </c>
      <c r="B751" s="361" t="s">
        <v>150</v>
      </c>
      <c r="C751" s="245" t="s">
        <v>120</v>
      </c>
      <c r="D751" s="246" t="n">
        <f aca="false">400.3+42.2+5.3</f>
        <v>447.8</v>
      </c>
      <c r="H751" s="364"/>
    </row>
    <row r="752" s="363" customFormat="true" ht="12.75" hidden="false" customHeight="false" outlineLevel="0" collapsed="false">
      <c r="A752" s="270" t="s">
        <v>128</v>
      </c>
      <c r="B752" s="361" t="s">
        <v>150</v>
      </c>
      <c r="C752" s="245" t="s">
        <v>129</v>
      </c>
      <c r="D752" s="246" t="n">
        <f aca="false">D753</f>
        <v>29.7</v>
      </c>
      <c r="H752" s="364"/>
    </row>
    <row r="753" s="363" customFormat="true" ht="12.75" hidden="false" customHeight="false" outlineLevel="0" collapsed="false">
      <c r="A753" s="270" t="s">
        <v>130</v>
      </c>
      <c r="B753" s="361" t="s">
        <v>150</v>
      </c>
      <c r="C753" s="245" t="s">
        <v>131</v>
      </c>
      <c r="D753" s="246" t="n">
        <f aca="false">35-5.3</f>
        <v>29.7</v>
      </c>
      <c r="H753" s="364"/>
    </row>
    <row r="754" s="363" customFormat="true" ht="25.5" hidden="false" customHeight="false" outlineLevel="0" collapsed="false">
      <c r="A754" s="265" t="s">
        <v>636</v>
      </c>
      <c r="B754" s="365" t="s">
        <v>637</v>
      </c>
      <c r="C754" s="266"/>
      <c r="D754" s="267" t="n">
        <f aca="false">D755</f>
        <v>17826.8</v>
      </c>
      <c r="H754" s="364"/>
    </row>
    <row r="755" s="363" customFormat="true" ht="12.75" hidden="false" customHeight="false" outlineLevel="0" collapsed="false">
      <c r="A755" s="26" t="s">
        <v>113</v>
      </c>
      <c r="B755" s="361" t="s">
        <v>638</v>
      </c>
      <c r="C755" s="245"/>
      <c r="D755" s="246" t="n">
        <f aca="false">D756+D758</f>
        <v>17826.8</v>
      </c>
      <c r="H755" s="364"/>
    </row>
    <row r="756" s="363" customFormat="true" ht="25.5" hidden="false" customHeight="false" outlineLevel="0" collapsed="false">
      <c r="A756" s="270" t="s">
        <v>116</v>
      </c>
      <c r="B756" s="361" t="s">
        <v>638</v>
      </c>
      <c r="C756" s="245" t="s">
        <v>117</v>
      </c>
      <c r="D756" s="246" t="n">
        <f aca="false">D757</f>
        <v>16889.1</v>
      </c>
      <c r="H756" s="364"/>
    </row>
    <row r="757" s="363" customFormat="true" ht="12.75" hidden="false" customHeight="false" outlineLevel="0" collapsed="false">
      <c r="A757" s="208" t="s">
        <v>119</v>
      </c>
      <c r="B757" s="361" t="s">
        <v>638</v>
      </c>
      <c r="C757" s="245" t="s">
        <v>120</v>
      </c>
      <c r="D757" s="246" t="n">
        <f aca="false">16716.6-100-27.5+300</f>
        <v>16889.1</v>
      </c>
      <c r="H757" s="364"/>
    </row>
    <row r="758" s="363" customFormat="true" ht="12.75" hidden="false" customHeight="false" outlineLevel="0" collapsed="false">
      <c r="A758" s="270" t="s">
        <v>128</v>
      </c>
      <c r="B758" s="361" t="s">
        <v>638</v>
      </c>
      <c r="C758" s="245" t="s">
        <v>129</v>
      </c>
      <c r="D758" s="246" t="n">
        <f aca="false">D759</f>
        <v>937.7</v>
      </c>
      <c r="H758" s="364"/>
    </row>
    <row r="759" s="363" customFormat="true" ht="12.75" hidden="false" customHeight="false" outlineLevel="0" collapsed="false">
      <c r="A759" s="270" t="s">
        <v>130</v>
      </c>
      <c r="B759" s="361" t="s">
        <v>638</v>
      </c>
      <c r="C759" s="245" t="s">
        <v>131</v>
      </c>
      <c r="D759" s="246" t="n">
        <f aca="false">810.2+100+27.5</f>
        <v>937.7</v>
      </c>
      <c r="H759" s="364"/>
    </row>
    <row r="760" s="363" customFormat="true" ht="12.75" hidden="false" customHeight="false" outlineLevel="0" collapsed="false">
      <c r="A760" s="314" t="s">
        <v>765</v>
      </c>
      <c r="B760" s="266" t="s">
        <v>477</v>
      </c>
      <c r="C760" s="327"/>
      <c r="D760" s="267" t="n">
        <f aca="false">D761+D764</f>
        <v>198.6</v>
      </c>
      <c r="H760" s="364"/>
    </row>
    <row r="761" s="363" customFormat="true" ht="12.75" hidden="false" customHeight="false" outlineLevel="0" collapsed="false">
      <c r="A761" s="271" t="s">
        <v>188</v>
      </c>
      <c r="B761" s="245" t="s">
        <v>766</v>
      </c>
      <c r="C761" s="310"/>
      <c r="D761" s="311" t="n">
        <f aca="false">D762</f>
        <v>10</v>
      </c>
      <c r="H761" s="364"/>
    </row>
    <row r="762" s="363" customFormat="true" ht="12.75" hidden="false" customHeight="false" outlineLevel="0" collapsed="false">
      <c r="A762" s="270" t="s">
        <v>128</v>
      </c>
      <c r="B762" s="245" t="s">
        <v>766</v>
      </c>
      <c r="C762" s="312" t="n">
        <v>200</v>
      </c>
      <c r="D762" s="247" t="n">
        <f aca="false">D763</f>
        <v>10</v>
      </c>
      <c r="H762" s="364"/>
    </row>
    <row r="763" s="363" customFormat="true" ht="12.75" hidden="false" customHeight="false" outlineLevel="0" collapsed="false">
      <c r="A763" s="270" t="s">
        <v>130</v>
      </c>
      <c r="B763" s="245" t="s">
        <v>766</v>
      </c>
      <c r="C763" s="312" t="n">
        <v>240</v>
      </c>
      <c r="D763" s="247" t="n">
        <v>10</v>
      </c>
      <c r="H763" s="364"/>
    </row>
    <row r="764" s="363" customFormat="true" ht="25.5" hidden="false" customHeight="false" outlineLevel="0" collapsed="false">
      <c r="A764" s="271" t="s">
        <v>560</v>
      </c>
      <c r="B764" s="355" t="s">
        <v>561</v>
      </c>
      <c r="C764" s="367"/>
      <c r="D764" s="247" t="n">
        <f aca="false">D765</f>
        <v>188.6</v>
      </c>
      <c r="H764" s="364"/>
    </row>
    <row r="765" s="363" customFormat="true" ht="12.75" hidden="false" customHeight="false" outlineLevel="0" collapsed="false">
      <c r="A765" s="270" t="s">
        <v>155</v>
      </c>
      <c r="B765" s="355" t="s">
        <v>561</v>
      </c>
      <c r="C765" s="312" t="n">
        <v>300</v>
      </c>
      <c r="D765" s="247" t="n">
        <f aca="false">D766</f>
        <v>188.6</v>
      </c>
    </row>
    <row r="766" s="363" customFormat="true" ht="12.75" hidden="false" customHeight="false" outlineLevel="0" collapsed="false">
      <c r="A766" s="270" t="s">
        <v>291</v>
      </c>
      <c r="B766" s="355" t="s">
        <v>561</v>
      </c>
      <c r="C766" s="312" t="n">
        <v>310</v>
      </c>
      <c r="D766" s="247" t="n">
        <v>188.6</v>
      </c>
      <c r="H766" s="364"/>
    </row>
    <row r="767" s="368" customFormat="true" ht="25.5" hidden="false" customHeight="false" outlineLevel="0" collapsed="false">
      <c r="A767" s="265" t="s">
        <v>767</v>
      </c>
      <c r="B767" s="365" t="s">
        <v>463</v>
      </c>
      <c r="C767" s="266"/>
      <c r="D767" s="267" t="n">
        <f aca="false">D768</f>
        <v>10434.4</v>
      </c>
      <c r="E767" s="368" t="s">
        <v>768</v>
      </c>
      <c r="H767" s="369"/>
    </row>
    <row r="768" s="368" customFormat="true" ht="12.75" hidden="false" customHeight="false" outlineLevel="0" collapsed="false">
      <c r="A768" s="26" t="s">
        <v>113</v>
      </c>
      <c r="B768" s="361" t="s">
        <v>464</v>
      </c>
      <c r="C768" s="245"/>
      <c r="D768" s="246" t="n">
        <f aca="false">D769+D771</f>
        <v>10434.4</v>
      </c>
      <c r="E768" s="368" t="s">
        <v>769</v>
      </c>
      <c r="H768" s="369"/>
    </row>
    <row r="769" s="368" customFormat="true" ht="25.5" hidden="false" customHeight="false" outlineLevel="0" collapsed="false">
      <c r="A769" s="270" t="s">
        <v>116</v>
      </c>
      <c r="B769" s="361" t="s">
        <v>464</v>
      </c>
      <c r="C769" s="245" t="s">
        <v>117</v>
      </c>
      <c r="D769" s="246" t="n">
        <f aca="false">D770</f>
        <v>10128.9</v>
      </c>
      <c r="H769" s="369"/>
    </row>
    <row r="770" s="368" customFormat="true" ht="12.75" hidden="false" customHeight="false" outlineLevel="0" collapsed="false">
      <c r="A770" s="208" t="s">
        <v>119</v>
      </c>
      <c r="B770" s="361" t="s">
        <v>464</v>
      </c>
      <c r="C770" s="245" t="s">
        <v>120</v>
      </c>
      <c r="D770" s="246" t="n">
        <f aca="false">9795.6+163.3-30+200</f>
        <v>10128.9</v>
      </c>
      <c r="H770" s="369"/>
    </row>
    <row r="771" s="368" customFormat="true" ht="12.75" hidden="false" customHeight="false" outlineLevel="0" collapsed="false">
      <c r="A771" s="270" t="s">
        <v>128</v>
      </c>
      <c r="B771" s="361" t="s">
        <v>464</v>
      </c>
      <c r="C771" s="245" t="s">
        <v>129</v>
      </c>
      <c r="D771" s="246" t="n">
        <f aca="false">D772</f>
        <v>305.5</v>
      </c>
      <c r="H771" s="369"/>
    </row>
    <row r="772" s="368" customFormat="true" ht="12.75" hidden="false" customHeight="false" outlineLevel="0" collapsed="false">
      <c r="A772" s="270" t="s">
        <v>130</v>
      </c>
      <c r="B772" s="361" t="s">
        <v>464</v>
      </c>
      <c r="C772" s="245" t="s">
        <v>131</v>
      </c>
      <c r="D772" s="246" t="n">
        <f aca="false">275.5+30</f>
        <v>305.5</v>
      </c>
      <c r="H772" s="369"/>
    </row>
    <row r="773" s="368" customFormat="true" ht="25.5" hidden="false" customHeight="false" outlineLevel="0" collapsed="false">
      <c r="A773" s="265" t="s">
        <v>616</v>
      </c>
      <c r="B773" s="266" t="s">
        <v>617</v>
      </c>
      <c r="C773" s="356"/>
      <c r="D773" s="357" t="n">
        <f aca="false">D774+D779+D787+D784</f>
        <v>55143.138</v>
      </c>
      <c r="H773" s="369"/>
    </row>
    <row r="774" s="368" customFormat="true" ht="51" hidden="false" customHeight="false" outlineLevel="0" collapsed="false">
      <c r="A774" s="26" t="s">
        <v>618</v>
      </c>
      <c r="B774" s="245" t="s">
        <v>619</v>
      </c>
      <c r="C774" s="370"/>
      <c r="D774" s="247" t="n">
        <f aca="false">D775+D777</f>
        <v>52570.238</v>
      </c>
      <c r="H774" s="369"/>
    </row>
    <row r="775" s="368" customFormat="true" ht="12.75" hidden="false" customHeight="false" outlineLevel="0" collapsed="false">
      <c r="A775" s="270" t="s">
        <v>155</v>
      </c>
      <c r="B775" s="245" t="s">
        <v>619</v>
      </c>
      <c r="C775" s="245" t="s">
        <v>156</v>
      </c>
      <c r="D775" s="247" t="n">
        <f aca="false">D776</f>
        <v>31671.15</v>
      </c>
      <c r="H775" s="369"/>
    </row>
    <row r="776" s="363" customFormat="true" ht="12.75" hidden="false" customHeight="false" outlineLevel="0" collapsed="false">
      <c r="A776" s="324" t="s">
        <v>157</v>
      </c>
      <c r="B776" s="245" t="s">
        <v>619</v>
      </c>
      <c r="C776" s="245" t="s">
        <v>158</v>
      </c>
      <c r="D776" s="305" t="n">
        <v>31671.15</v>
      </c>
      <c r="H776" s="364"/>
    </row>
    <row r="777" s="363" customFormat="true" ht="12.75" hidden="false" customHeight="false" outlineLevel="0" collapsed="false">
      <c r="A777" s="271" t="s">
        <v>193</v>
      </c>
      <c r="B777" s="245" t="s">
        <v>619</v>
      </c>
      <c r="C777" s="245" t="s">
        <v>194</v>
      </c>
      <c r="D777" s="247" t="n">
        <f aca="false">D778</f>
        <v>20899.088</v>
      </c>
      <c r="H777" s="364"/>
    </row>
    <row r="778" s="363" customFormat="true" ht="12.75" hidden="false" customHeight="false" outlineLevel="0" collapsed="false">
      <c r="A778" s="220" t="s">
        <v>195</v>
      </c>
      <c r="B778" s="245" t="s">
        <v>619</v>
      </c>
      <c r="C778" s="245" t="s">
        <v>196</v>
      </c>
      <c r="D778" s="305" t="n">
        <v>20899.088</v>
      </c>
      <c r="H778" s="364"/>
    </row>
    <row r="779" s="363" customFormat="true" ht="38.25" hidden="false" customHeight="false" outlineLevel="0" collapsed="false">
      <c r="A779" s="26" t="s">
        <v>620</v>
      </c>
      <c r="B779" s="245" t="s">
        <v>621</v>
      </c>
      <c r="C779" s="370"/>
      <c r="D779" s="247" t="n">
        <f aca="false">D780+D782</f>
        <v>1051.6</v>
      </c>
      <c r="H779" s="364"/>
    </row>
    <row r="780" s="363" customFormat="true" ht="12.75" hidden="false" customHeight="false" outlineLevel="0" collapsed="false">
      <c r="A780" s="270" t="s">
        <v>155</v>
      </c>
      <c r="B780" s="245" t="s">
        <v>621</v>
      </c>
      <c r="C780" s="245" t="s">
        <v>156</v>
      </c>
      <c r="D780" s="247" t="n">
        <f aca="false">D781</f>
        <v>646.4</v>
      </c>
      <c r="H780" s="364"/>
    </row>
    <row r="781" s="363" customFormat="true" ht="12.75" hidden="false" customHeight="false" outlineLevel="0" collapsed="false">
      <c r="A781" s="324" t="s">
        <v>157</v>
      </c>
      <c r="B781" s="245" t="s">
        <v>621</v>
      </c>
      <c r="C781" s="245" t="s">
        <v>158</v>
      </c>
      <c r="D781" s="305" t="n">
        <v>646.4</v>
      </c>
      <c r="H781" s="364"/>
    </row>
    <row r="782" s="363" customFormat="true" ht="12.75" hidden="false" customHeight="false" outlineLevel="0" collapsed="false">
      <c r="A782" s="271" t="s">
        <v>193</v>
      </c>
      <c r="B782" s="245" t="s">
        <v>621</v>
      </c>
      <c r="C782" s="245" t="s">
        <v>194</v>
      </c>
      <c r="D782" s="247" t="n">
        <f aca="false">D783</f>
        <v>405.2</v>
      </c>
      <c r="H782" s="364"/>
    </row>
    <row r="783" s="363" customFormat="true" ht="12.75" hidden="false" customHeight="false" outlineLevel="0" collapsed="false">
      <c r="A783" s="220" t="s">
        <v>195</v>
      </c>
      <c r="B783" s="245" t="s">
        <v>621</v>
      </c>
      <c r="C783" s="245" t="s">
        <v>196</v>
      </c>
      <c r="D783" s="305" t="n">
        <v>405.2</v>
      </c>
      <c r="H783" s="364"/>
    </row>
    <row r="784" s="363" customFormat="true" ht="38.25" hidden="false" customHeight="false" outlineLevel="0" collapsed="false">
      <c r="A784" s="26" t="s">
        <v>622</v>
      </c>
      <c r="B784" s="245" t="s">
        <v>623</v>
      </c>
      <c r="C784" s="370"/>
      <c r="D784" s="247" t="n">
        <f aca="false">D785</f>
        <v>21.3</v>
      </c>
      <c r="H784" s="364"/>
    </row>
    <row r="785" s="363" customFormat="true" ht="12.75" hidden="false" customHeight="false" outlineLevel="0" collapsed="false">
      <c r="A785" s="271" t="s">
        <v>193</v>
      </c>
      <c r="B785" s="245" t="s">
        <v>623</v>
      </c>
      <c r="C785" s="245" t="s">
        <v>194</v>
      </c>
      <c r="D785" s="247" t="n">
        <f aca="false">D786</f>
        <v>21.3</v>
      </c>
      <c r="H785" s="364"/>
    </row>
    <row r="786" s="363" customFormat="true" ht="12.75" hidden="false" customHeight="false" outlineLevel="0" collapsed="false">
      <c r="A786" s="220" t="s">
        <v>195</v>
      </c>
      <c r="B786" s="245" t="s">
        <v>623</v>
      </c>
      <c r="C786" s="245" t="s">
        <v>196</v>
      </c>
      <c r="D786" s="305" t="n">
        <v>21.3</v>
      </c>
      <c r="H786" s="364"/>
    </row>
    <row r="787" s="363" customFormat="true" ht="12.75" hidden="false" customHeight="false" outlineLevel="0" collapsed="false">
      <c r="A787" s="26" t="s">
        <v>666</v>
      </c>
      <c r="B787" s="245" t="s">
        <v>667</v>
      </c>
      <c r="C787" s="370"/>
      <c r="D787" s="247" t="n">
        <f aca="false">D788</f>
        <v>1500</v>
      </c>
      <c r="H787" s="364"/>
    </row>
    <row r="788" s="363" customFormat="true" ht="12.75" hidden="false" customHeight="false" outlineLevel="0" collapsed="false">
      <c r="A788" s="208" t="s">
        <v>647</v>
      </c>
      <c r="B788" s="245" t="s">
        <v>667</v>
      </c>
      <c r="C788" s="245" t="s">
        <v>648</v>
      </c>
      <c r="D788" s="247" t="n">
        <f aca="false">D789</f>
        <v>1500</v>
      </c>
      <c r="H788" s="364"/>
    </row>
    <row r="789" s="363" customFormat="true" ht="12.75" hidden="false" customHeight="false" outlineLevel="0" collapsed="false">
      <c r="A789" s="220" t="s">
        <v>649</v>
      </c>
      <c r="B789" s="245" t="s">
        <v>667</v>
      </c>
      <c r="C789" s="245" t="s">
        <v>650</v>
      </c>
      <c r="D789" s="305" t="n">
        <f aca="false">2000-500</f>
        <v>1500</v>
      </c>
      <c r="H789" s="364"/>
    </row>
    <row r="790" s="363" customFormat="true" ht="12.75" hidden="false" customHeight="false" outlineLevel="0" collapsed="false">
      <c r="A790" s="265" t="s">
        <v>770</v>
      </c>
      <c r="B790" s="266" t="s">
        <v>296</v>
      </c>
      <c r="C790" s="356"/>
      <c r="D790" s="357" t="n">
        <f aca="false">D791+D795+D801</f>
        <v>6106.3</v>
      </c>
    </row>
    <row r="791" s="57" customFormat="true" ht="15.75" hidden="false" customHeight="false" outlineLevel="0" collapsed="false">
      <c r="A791" s="26" t="s">
        <v>297</v>
      </c>
      <c r="B791" s="245" t="s">
        <v>298</v>
      </c>
      <c r="C791" s="370"/>
      <c r="D791" s="247" t="n">
        <f aca="false">D792</f>
        <v>2726.3</v>
      </c>
      <c r="H791" s="55"/>
    </row>
    <row r="792" s="57" customFormat="true" ht="15.75" hidden="false" customHeight="false" outlineLevel="0" collapsed="false">
      <c r="A792" s="271" t="s">
        <v>299</v>
      </c>
      <c r="B792" s="245" t="s">
        <v>300</v>
      </c>
      <c r="C792" s="370"/>
      <c r="D792" s="247" t="n">
        <f aca="false">D793</f>
        <v>2726.3</v>
      </c>
      <c r="H792" s="55"/>
    </row>
    <row r="793" s="57" customFormat="true" ht="25.5" hidden="false" customHeight="false" outlineLevel="0" collapsed="false">
      <c r="A793" s="270" t="s">
        <v>116</v>
      </c>
      <c r="B793" s="245" t="s">
        <v>300</v>
      </c>
      <c r="C793" s="245" t="s">
        <v>117</v>
      </c>
      <c r="D793" s="247" t="n">
        <f aca="false">D794</f>
        <v>2726.3</v>
      </c>
      <c r="H793" s="55"/>
    </row>
    <row r="794" s="57" customFormat="true" ht="15.75" hidden="false" customHeight="false" outlineLevel="0" collapsed="false">
      <c r="A794" s="208" t="s">
        <v>119</v>
      </c>
      <c r="B794" s="245" t="s">
        <v>300</v>
      </c>
      <c r="C794" s="245" t="s">
        <v>120</v>
      </c>
      <c r="D794" s="305" t="n">
        <f aca="false">1660+1066.3</f>
        <v>2726.3</v>
      </c>
      <c r="H794" s="55"/>
    </row>
    <row r="795" s="57" customFormat="true" ht="15.75" hidden="false" customHeight="false" outlineLevel="0" collapsed="false">
      <c r="A795" s="337" t="s">
        <v>293</v>
      </c>
      <c r="B795" s="245" t="s">
        <v>301</v>
      </c>
      <c r="C795" s="245"/>
      <c r="D795" s="305" t="n">
        <f aca="false">D796</f>
        <v>2660</v>
      </c>
      <c r="H795" s="55"/>
    </row>
    <row r="796" s="57" customFormat="true" ht="15.75" hidden="false" customHeight="false" outlineLevel="0" collapsed="false">
      <c r="A796" s="271" t="s">
        <v>299</v>
      </c>
      <c r="B796" s="245" t="s">
        <v>302</v>
      </c>
      <c r="C796" s="370"/>
      <c r="D796" s="247" t="n">
        <f aca="false">D797+D799+D805</f>
        <v>2660</v>
      </c>
      <c r="H796" s="55"/>
    </row>
    <row r="797" s="57" customFormat="true" ht="25.5" hidden="false" customHeight="false" outlineLevel="0" collapsed="false">
      <c r="A797" s="270" t="s">
        <v>116</v>
      </c>
      <c r="B797" s="245" t="s">
        <v>302</v>
      </c>
      <c r="C797" s="245" t="s">
        <v>117</v>
      </c>
      <c r="D797" s="247" t="n">
        <f aca="false">D798</f>
        <v>1959.7</v>
      </c>
    </row>
    <row r="798" s="57" customFormat="true" ht="15.75" hidden="false" customHeight="false" outlineLevel="0" collapsed="false">
      <c r="A798" s="208" t="s">
        <v>119</v>
      </c>
      <c r="B798" s="245" t="s">
        <v>302</v>
      </c>
      <c r="C798" s="245" t="s">
        <v>120</v>
      </c>
      <c r="D798" s="305" t="n">
        <v>1959.7</v>
      </c>
      <c r="H798" s="55"/>
    </row>
    <row r="799" s="57" customFormat="true" ht="15.75" hidden="false" customHeight="false" outlineLevel="0" collapsed="false">
      <c r="A799" s="270" t="s">
        <v>128</v>
      </c>
      <c r="B799" s="245" t="s">
        <v>302</v>
      </c>
      <c r="C799" s="245" t="s">
        <v>129</v>
      </c>
      <c r="D799" s="246" t="n">
        <f aca="false">D800</f>
        <v>610.7</v>
      </c>
      <c r="H799" s="55"/>
    </row>
    <row r="800" s="57" customFormat="true" ht="15.75" hidden="false" customHeight="false" outlineLevel="0" collapsed="false">
      <c r="A800" s="270" t="s">
        <v>130</v>
      </c>
      <c r="B800" s="245" t="s">
        <v>302</v>
      </c>
      <c r="C800" s="245" t="s">
        <v>131</v>
      </c>
      <c r="D800" s="246" t="n">
        <f aca="false">182.7+500-72</f>
        <v>610.7</v>
      </c>
      <c r="H800" s="55"/>
    </row>
    <row r="801" s="57" customFormat="true" ht="15.75" hidden="false" customHeight="false" outlineLevel="0" collapsed="false">
      <c r="A801" s="337" t="s">
        <v>293</v>
      </c>
      <c r="B801" s="245" t="s">
        <v>301</v>
      </c>
      <c r="C801" s="245"/>
      <c r="D801" s="246" t="n">
        <f aca="false">D802</f>
        <v>720</v>
      </c>
      <c r="H801" s="55"/>
    </row>
    <row r="802" s="57" customFormat="true" ht="15.75" hidden="false" customHeight="false" outlineLevel="0" collapsed="false">
      <c r="A802" s="271" t="s">
        <v>197</v>
      </c>
      <c r="B802" s="245" t="s">
        <v>306</v>
      </c>
      <c r="C802" s="245"/>
      <c r="D802" s="246" t="n">
        <f aca="false">D803</f>
        <v>720</v>
      </c>
      <c r="H802" s="55"/>
    </row>
    <row r="803" s="57" customFormat="true" ht="25.5" hidden="false" customHeight="false" outlineLevel="0" collapsed="false">
      <c r="A803" s="270" t="s">
        <v>116</v>
      </c>
      <c r="B803" s="245" t="s">
        <v>306</v>
      </c>
      <c r="C803" s="245" t="s">
        <v>117</v>
      </c>
      <c r="D803" s="246" t="n">
        <f aca="false">D804</f>
        <v>720</v>
      </c>
      <c r="H803" s="55"/>
    </row>
    <row r="804" s="57" customFormat="true" ht="15.75" hidden="false" customHeight="false" outlineLevel="0" collapsed="false">
      <c r="A804" s="270" t="s">
        <v>119</v>
      </c>
      <c r="B804" s="245" t="s">
        <v>306</v>
      </c>
      <c r="C804" s="245" t="s">
        <v>120</v>
      </c>
      <c r="D804" s="246" t="n">
        <v>720</v>
      </c>
      <c r="H804" s="55"/>
    </row>
    <row r="805" s="57" customFormat="true" ht="15.75" hidden="false" customHeight="false" outlineLevel="0" collapsed="false">
      <c r="A805" s="26" t="s">
        <v>303</v>
      </c>
      <c r="B805" s="245" t="s">
        <v>305</v>
      </c>
      <c r="C805" s="370"/>
      <c r="D805" s="247" t="n">
        <f aca="false">D806</f>
        <v>89.6</v>
      </c>
      <c r="H805" s="55"/>
    </row>
    <row r="806" s="57" customFormat="true" ht="25.5" hidden="false" customHeight="false" outlineLevel="0" collapsed="false">
      <c r="A806" s="270" t="s">
        <v>116</v>
      </c>
      <c r="B806" s="245" t="s">
        <v>305</v>
      </c>
      <c r="C806" s="245" t="s">
        <v>117</v>
      </c>
      <c r="D806" s="247" t="n">
        <f aca="false">D807</f>
        <v>89.6</v>
      </c>
      <c r="H806" s="55"/>
    </row>
    <row r="807" s="57" customFormat="true" ht="15.75" hidden="false" customHeight="false" outlineLevel="0" collapsed="false">
      <c r="A807" s="208" t="s">
        <v>119</v>
      </c>
      <c r="B807" s="245" t="s">
        <v>305</v>
      </c>
      <c r="C807" s="245" t="s">
        <v>120</v>
      </c>
      <c r="D807" s="305" t="n">
        <v>89.6</v>
      </c>
      <c r="H807" s="55"/>
    </row>
    <row r="808" s="57" customFormat="true" ht="25.5" hidden="false" customHeight="false" outlineLevel="0" collapsed="false">
      <c r="A808" s="323" t="s">
        <v>626</v>
      </c>
      <c r="B808" s="266" t="s">
        <v>627</v>
      </c>
      <c r="C808" s="356"/>
      <c r="D808" s="357" t="n">
        <f aca="false">D809+D813</f>
        <v>2936.7</v>
      </c>
      <c r="H808" s="55"/>
    </row>
    <row r="809" s="57" customFormat="true" ht="15.75" hidden="false" customHeight="false" outlineLevel="0" collapsed="false">
      <c r="A809" s="271" t="s">
        <v>628</v>
      </c>
      <c r="B809" s="245" t="s">
        <v>629</v>
      </c>
      <c r="C809" s="370"/>
      <c r="D809" s="247" t="n">
        <f aca="false">D810</f>
        <v>1729.9</v>
      </c>
      <c r="H809" s="55"/>
    </row>
    <row r="810" s="57" customFormat="true" ht="15.75" hidden="false" customHeight="false" outlineLevel="0" collapsed="false">
      <c r="A810" s="271" t="s">
        <v>299</v>
      </c>
      <c r="B810" s="245" t="s">
        <v>630</v>
      </c>
      <c r="C810" s="370"/>
      <c r="D810" s="247" t="n">
        <f aca="false">D811</f>
        <v>1729.9</v>
      </c>
      <c r="H810" s="55"/>
    </row>
    <row r="811" s="57" customFormat="true" ht="25.5" hidden="false" customHeight="false" outlineLevel="0" collapsed="false">
      <c r="A811" s="270" t="s">
        <v>116</v>
      </c>
      <c r="B811" s="245" t="s">
        <v>630</v>
      </c>
      <c r="C811" s="245" t="s">
        <v>117</v>
      </c>
      <c r="D811" s="247" t="n">
        <f aca="false">D812</f>
        <v>1729.9</v>
      </c>
      <c r="H811" s="55"/>
    </row>
    <row r="812" s="57" customFormat="true" ht="15.75" hidden="false" customHeight="false" outlineLevel="0" collapsed="false">
      <c r="A812" s="208" t="s">
        <v>119</v>
      </c>
      <c r="B812" s="245" t="s">
        <v>630</v>
      </c>
      <c r="C812" s="245" t="s">
        <v>120</v>
      </c>
      <c r="D812" s="305" t="n">
        <f aca="false">1777-325.1+278</f>
        <v>1729.9</v>
      </c>
      <c r="H812" s="55"/>
    </row>
    <row r="813" s="57" customFormat="true" ht="15.75" hidden="false" customHeight="false" outlineLevel="0" collapsed="false">
      <c r="A813" s="337" t="s">
        <v>631</v>
      </c>
      <c r="B813" s="245" t="s">
        <v>632</v>
      </c>
      <c r="C813" s="245"/>
      <c r="D813" s="305" t="n">
        <f aca="false">D814</f>
        <v>1206.8</v>
      </c>
      <c r="H813" s="55"/>
    </row>
    <row r="814" s="57" customFormat="true" ht="15.75" hidden="false" customHeight="false" outlineLevel="0" collapsed="false">
      <c r="A814" s="271" t="s">
        <v>299</v>
      </c>
      <c r="B814" s="245" t="s">
        <v>633</v>
      </c>
      <c r="C814" s="370"/>
      <c r="D814" s="247" t="n">
        <f aca="false">D815+D817</f>
        <v>1206.8</v>
      </c>
      <c r="H814" s="55"/>
    </row>
    <row r="815" s="57" customFormat="true" ht="25.5" hidden="false" customHeight="false" outlineLevel="0" collapsed="false">
      <c r="A815" s="270" t="s">
        <v>116</v>
      </c>
      <c r="B815" s="245" t="s">
        <v>633</v>
      </c>
      <c r="C815" s="245" t="s">
        <v>117</v>
      </c>
      <c r="D815" s="247" t="n">
        <f aca="false">D816</f>
        <v>1172.6</v>
      </c>
      <c r="H815" s="55"/>
    </row>
    <row r="816" s="57" customFormat="true" ht="15.75" hidden="false" customHeight="false" outlineLevel="0" collapsed="false">
      <c r="A816" s="208" t="s">
        <v>119</v>
      </c>
      <c r="B816" s="245" t="s">
        <v>633</v>
      </c>
      <c r="C816" s="245" t="s">
        <v>120</v>
      </c>
      <c r="D816" s="305" t="n">
        <f aca="false">1317-169.5+5.7+19.4</f>
        <v>1172.6</v>
      </c>
      <c r="H816" s="55"/>
    </row>
    <row r="817" s="57" customFormat="true" ht="15.75" hidden="false" customHeight="false" outlineLevel="0" collapsed="false">
      <c r="A817" s="270" t="s">
        <v>128</v>
      </c>
      <c r="B817" s="245" t="s">
        <v>633</v>
      </c>
      <c r="C817" s="245" t="s">
        <v>129</v>
      </c>
      <c r="D817" s="246" t="n">
        <f aca="false">D818</f>
        <v>34.2</v>
      </c>
      <c r="H817" s="55"/>
    </row>
    <row r="818" s="57" customFormat="true" ht="15.75" hidden="false" customHeight="false" outlineLevel="0" collapsed="false">
      <c r="A818" s="270" t="s">
        <v>130</v>
      </c>
      <c r="B818" s="245" t="s">
        <v>633</v>
      </c>
      <c r="C818" s="245" t="s">
        <v>131</v>
      </c>
      <c r="D818" s="246" t="n">
        <f aca="false">39.9-5.7</f>
        <v>34.2</v>
      </c>
      <c r="H818" s="55"/>
    </row>
    <row r="819" s="57" customFormat="true" ht="15.75" hidden="false" customHeight="false" outlineLevel="0" collapsed="false">
      <c r="A819" s="265" t="s">
        <v>286</v>
      </c>
      <c r="B819" s="266" t="s">
        <v>288</v>
      </c>
      <c r="C819" s="327"/>
      <c r="D819" s="267" t="n">
        <f aca="false">D820</f>
        <v>1479.2</v>
      </c>
      <c r="H819" s="55"/>
    </row>
    <row r="820" s="57" customFormat="true" ht="15.75" hidden="false" customHeight="false" outlineLevel="0" collapsed="false">
      <c r="A820" s="26" t="s">
        <v>286</v>
      </c>
      <c r="B820" s="245" t="s">
        <v>290</v>
      </c>
      <c r="C820" s="245"/>
      <c r="D820" s="246" t="n">
        <f aca="false">D821+D823</f>
        <v>1479.2</v>
      </c>
      <c r="H820" s="55"/>
    </row>
    <row r="821" s="57" customFormat="true" ht="15.75" hidden="false" customHeight="false" outlineLevel="0" collapsed="false">
      <c r="A821" s="270" t="s">
        <v>128</v>
      </c>
      <c r="B821" s="245" t="s">
        <v>290</v>
      </c>
      <c r="C821" s="245" t="s">
        <v>129</v>
      </c>
      <c r="D821" s="246" t="n">
        <f aca="false">SUM(D822)</f>
        <v>21.9</v>
      </c>
      <c r="H821" s="55"/>
    </row>
    <row r="822" s="57" customFormat="true" ht="15.75" hidden="false" customHeight="false" outlineLevel="0" collapsed="false">
      <c r="A822" s="270" t="s">
        <v>130</v>
      </c>
      <c r="B822" s="245" t="s">
        <v>290</v>
      </c>
      <c r="C822" s="245" t="s">
        <v>131</v>
      </c>
      <c r="D822" s="246" t="n">
        <f aca="false">21.7+0.2</f>
        <v>21.9</v>
      </c>
      <c r="H822" s="55"/>
    </row>
    <row r="823" s="57" customFormat="true" ht="15.75" hidden="false" customHeight="false" outlineLevel="0" collapsed="false">
      <c r="A823" s="271" t="s">
        <v>155</v>
      </c>
      <c r="B823" s="245" t="s">
        <v>290</v>
      </c>
      <c r="C823" s="245" t="s">
        <v>156</v>
      </c>
      <c r="D823" s="246" t="n">
        <f aca="false">SUM(D824)</f>
        <v>1457.3</v>
      </c>
      <c r="H823" s="55"/>
    </row>
    <row r="824" s="57" customFormat="true" ht="15.75" hidden="false" customHeight="false" outlineLevel="0" collapsed="false">
      <c r="A824" s="271" t="s">
        <v>291</v>
      </c>
      <c r="B824" s="245" t="s">
        <v>290</v>
      </c>
      <c r="C824" s="245" t="s">
        <v>292</v>
      </c>
      <c r="D824" s="246" t="n">
        <v>1457.3</v>
      </c>
      <c r="H824" s="55"/>
    </row>
    <row r="825" s="57" customFormat="true" ht="15.75" hidden="false" customHeight="false" outlineLevel="0" collapsed="false">
      <c r="A825" s="323" t="s">
        <v>25</v>
      </c>
      <c r="B825" s="365" t="s">
        <v>280</v>
      </c>
      <c r="C825" s="266"/>
      <c r="D825" s="267" t="n">
        <f aca="false">D826</f>
        <v>313</v>
      </c>
      <c r="H825" s="55"/>
    </row>
    <row r="826" s="57" customFormat="true" ht="15.75" hidden="false" customHeight="false" outlineLevel="0" collapsed="false">
      <c r="A826" s="271" t="s">
        <v>229</v>
      </c>
      <c r="B826" s="245" t="s">
        <v>282</v>
      </c>
      <c r="C826" s="304"/>
      <c r="D826" s="246" t="n">
        <f aca="false">D827</f>
        <v>313</v>
      </c>
      <c r="H826" s="55"/>
    </row>
    <row r="827" s="57" customFormat="true" ht="15.75" hidden="false" customHeight="false" outlineLevel="0" collapsed="false">
      <c r="A827" s="271" t="s">
        <v>193</v>
      </c>
      <c r="B827" s="245" t="s">
        <v>282</v>
      </c>
      <c r="C827" s="304" t="n">
        <v>800</v>
      </c>
      <c r="D827" s="246" t="n">
        <f aca="false">D828</f>
        <v>313</v>
      </c>
      <c r="H827" s="55"/>
    </row>
    <row r="828" s="57" customFormat="true" ht="15.75" hidden="false" customHeight="false" outlineLevel="0" collapsed="false">
      <c r="A828" s="271" t="s">
        <v>283</v>
      </c>
      <c r="B828" s="245" t="s">
        <v>282</v>
      </c>
      <c r="C828" s="304" t="n">
        <v>870</v>
      </c>
      <c r="D828" s="246" t="n">
        <v>313</v>
      </c>
      <c r="H828" s="55"/>
    </row>
    <row r="829" s="57" customFormat="true" ht="15.75" hidden="false" customHeight="false" outlineLevel="0" collapsed="false">
      <c r="A829" s="323" t="s">
        <v>771</v>
      </c>
      <c r="B829" s="365" t="s">
        <v>201</v>
      </c>
      <c r="C829" s="266"/>
      <c r="D829" s="267" t="n">
        <f aca="false">D830+D834</f>
        <v>2361.3</v>
      </c>
      <c r="H829" s="55"/>
    </row>
    <row r="830" s="57" customFormat="true" ht="15.75" hidden="false" customHeight="false" outlineLevel="0" collapsed="false">
      <c r="A830" s="271" t="s">
        <v>202</v>
      </c>
      <c r="B830" s="248" t="s">
        <v>203</v>
      </c>
      <c r="C830" s="304"/>
      <c r="D830" s="246" t="n">
        <f aca="false">D831</f>
        <v>2361.3</v>
      </c>
      <c r="H830" s="55"/>
    </row>
    <row r="831" s="57" customFormat="true" ht="15.75" hidden="false" customHeight="false" outlineLevel="0" collapsed="false">
      <c r="A831" s="17" t="s">
        <v>193</v>
      </c>
      <c r="B831" s="248" t="s">
        <v>203</v>
      </c>
      <c r="C831" s="304" t="n">
        <v>800</v>
      </c>
      <c r="D831" s="246" t="n">
        <f aca="false">D832+D833</f>
        <v>2361.3</v>
      </c>
      <c r="H831" s="55"/>
    </row>
    <row r="832" s="57" customFormat="true" ht="15.75" hidden="false" customHeight="false" outlineLevel="0" collapsed="false">
      <c r="A832" s="17" t="s">
        <v>204</v>
      </c>
      <c r="B832" s="248" t="s">
        <v>203</v>
      </c>
      <c r="C832" s="304" t="n">
        <v>830</v>
      </c>
      <c r="D832" s="246" t="n">
        <v>831.3</v>
      </c>
      <c r="H832" s="55"/>
    </row>
    <row r="833" s="57" customFormat="true" ht="15.75" hidden="false" customHeight="false" outlineLevel="0" collapsed="false">
      <c r="A833" s="220" t="s">
        <v>195</v>
      </c>
      <c r="B833" s="248" t="s">
        <v>203</v>
      </c>
      <c r="C833" s="304" t="n">
        <v>850</v>
      </c>
      <c r="D833" s="246" t="n">
        <f aca="false">980+550</f>
        <v>1530</v>
      </c>
      <c r="H833" s="55"/>
    </row>
    <row r="834" s="57" customFormat="true" ht="15.75" hidden="false" customHeight="false" outlineLevel="0" collapsed="false">
      <c r="A834" s="271" t="s">
        <v>284</v>
      </c>
      <c r="B834" s="248" t="s">
        <v>285</v>
      </c>
      <c r="C834" s="304"/>
      <c r="D834" s="246" t="n">
        <f aca="false">D835</f>
        <v>0</v>
      </c>
      <c r="H834" s="55"/>
    </row>
    <row r="835" s="57" customFormat="true" ht="15.75" hidden="false" customHeight="false" outlineLevel="0" collapsed="false">
      <c r="A835" s="271" t="s">
        <v>193</v>
      </c>
      <c r="B835" s="248" t="s">
        <v>285</v>
      </c>
      <c r="C835" s="304" t="n">
        <v>800</v>
      </c>
      <c r="D835" s="246" t="n">
        <f aca="false">D836</f>
        <v>0</v>
      </c>
      <c r="H835" s="55"/>
    </row>
    <row r="836" s="57" customFormat="true" ht="15.75" hidden="false" customHeight="false" outlineLevel="0" collapsed="false">
      <c r="A836" s="271" t="s">
        <v>283</v>
      </c>
      <c r="B836" s="248" t="s">
        <v>285</v>
      </c>
      <c r="C836" s="304" t="n">
        <v>870</v>
      </c>
      <c r="D836" s="246" t="n">
        <f aca="false">12972.8-197.7-303.5-12471.6</f>
        <v>0</v>
      </c>
      <c r="H836" s="55"/>
    </row>
    <row r="837" s="57" customFormat="true" ht="25.5" hidden="false" customHeight="false" outlineLevel="0" collapsed="false">
      <c r="A837" s="314" t="s">
        <v>415</v>
      </c>
      <c r="B837" s="371" t="s">
        <v>416</v>
      </c>
      <c r="C837" s="266"/>
      <c r="D837" s="267" t="n">
        <f aca="false">D838+D841+D844+D847+D850+D853+D856+D862+D865+D868+D871+D874+D877+D859+D880+D883+D886</f>
        <v>57013.9</v>
      </c>
      <c r="H837" s="55"/>
    </row>
    <row r="838" s="57" customFormat="true" ht="51.75" hidden="false" customHeight="false" outlineLevel="0" collapsed="false">
      <c r="A838" s="220" t="s">
        <v>491</v>
      </c>
      <c r="B838" s="245" t="s">
        <v>418</v>
      </c>
      <c r="C838" s="245"/>
      <c r="D838" s="246" t="n">
        <f aca="false">D839</f>
        <v>2000</v>
      </c>
      <c r="H838" s="55"/>
    </row>
    <row r="839" s="57" customFormat="true" ht="15.75" hidden="false" customHeight="false" outlineLevel="0" collapsed="false">
      <c r="A839" s="220" t="s">
        <v>253</v>
      </c>
      <c r="B839" s="245" t="s">
        <v>418</v>
      </c>
      <c r="C839" s="245" t="s">
        <v>181</v>
      </c>
      <c r="D839" s="246" t="n">
        <f aca="false">SUM(D840:D840)</f>
        <v>2000</v>
      </c>
      <c r="H839" s="55"/>
    </row>
    <row r="840" s="57" customFormat="true" ht="15.75" hidden="false" customHeight="false" outlineLevel="0" collapsed="false">
      <c r="A840" s="220" t="s">
        <v>254</v>
      </c>
      <c r="B840" s="245" t="s">
        <v>418</v>
      </c>
      <c r="C840" s="245" t="s">
        <v>255</v>
      </c>
      <c r="D840" s="246" t="n">
        <v>2000</v>
      </c>
      <c r="H840" s="55"/>
    </row>
    <row r="841" s="57" customFormat="true" ht="39" hidden="false" customHeight="false" outlineLevel="0" collapsed="false">
      <c r="A841" s="220" t="s">
        <v>553</v>
      </c>
      <c r="B841" s="245" t="s">
        <v>418</v>
      </c>
      <c r="C841" s="245"/>
      <c r="D841" s="246" t="n">
        <f aca="false">D842</f>
        <v>2000</v>
      </c>
      <c r="H841" s="55"/>
    </row>
    <row r="842" s="57" customFormat="true" ht="15.75" hidden="false" customHeight="false" outlineLevel="0" collapsed="false">
      <c r="A842" s="220" t="s">
        <v>253</v>
      </c>
      <c r="B842" s="245" t="s">
        <v>418</v>
      </c>
      <c r="C842" s="245" t="s">
        <v>181</v>
      </c>
      <c r="D842" s="246" t="n">
        <f aca="false">SUM(D843:D843)</f>
        <v>2000</v>
      </c>
      <c r="H842" s="55"/>
    </row>
    <row r="843" s="57" customFormat="true" ht="15.75" hidden="false" customHeight="false" outlineLevel="0" collapsed="false">
      <c r="A843" s="220" t="s">
        <v>254</v>
      </c>
      <c r="B843" s="245" t="s">
        <v>418</v>
      </c>
      <c r="C843" s="245" t="s">
        <v>255</v>
      </c>
      <c r="D843" s="246" t="n">
        <v>2000</v>
      </c>
      <c r="H843" s="55"/>
    </row>
    <row r="844" s="57" customFormat="true" ht="39" hidden="false" customHeight="false" outlineLevel="0" collapsed="false">
      <c r="A844" s="220" t="s">
        <v>554</v>
      </c>
      <c r="B844" s="245" t="s">
        <v>418</v>
      </c>
      <c r="C844" s="245"/>
      <c r="D844" s="246" t="n">
        <f aca="false">D845</f>
        <v>2000</v>
      </c>
      <c r="H844" s="55"/>
    </row>
    <row r="845" s="57" customFormat="true" ht="15.75" hidden="false" customHeight="false" outlineLevel="0" collapsed="false">
      <c r="A845" s="220" t="s">
        <v>253</v>
      </c>
      <c r="B845" s="245" t="s">
        <v>418</v>
      </c>
      <c r="C845" s="245" t="s">
        <v>181</v>
      </c>
      <c r="D845" s="246" t="n">
        <f aca="false">SUM(D846:D846)</f>
        <v>2000</v>
      </c>
      <c r="H845" s="55"/>
    </row>
    <row r="846" s="57" customFormat="true" ht="15.75" hidden="false" customHeight="false" outlineLevel="0" collapsed="false">
      <c r="A846" s="220" t="s">
        <v>254</v>
      </c>
      <c r="B846" s="245" t="s">
        <v>418</v>
      </c>
      <c r="C846" s="245" t="s">
        <v>255</v>
      </c>
      <c r="D846" s="246" t="n">
        <v>2000</v>
      </c>
      <c r="H846" s="55"/>
    </row>
    <row r="847" s="57" customFormat="true" ht="39" hidden="false" customHeight="false" outlineLevel="0" collapsed="false">
      <c r="A847" s="220" t="s">
        <v>417</v>
      </c>
      <c r="B847" s="245" t="s">
        <v>418</v>
      </c>
      <c r="C847" s="245"/>
      <c r="D847" s="246" t="n">
        <f aca="false">D848</f>
        <v>8500</v>
      </c>
      <c r="H847" s="55"/>
    </row>
    <row r="848" s="57" customFormat="true" ht="15.75" hidden="false" customHeight="false" outlineLevel="0" collapsed="false">
      <c r="A848" s="220" t="s">
        <v>253</v>
      </c>
      <c r="B848" s="245" t="s">
        <v>418</v>
      </c>
      <c r="C848" s="245" t="s">
        <v>181</v>
      </c>
      <c r="D848" s="246" t="n">
        <f aca="false">SUM(D849:D849)</f>
        <v>8500</v>
      </c>
      <c r="H848" s="55"/>
    </row>
    <row r="849" s="57" customFormat="true" ht="15.75" hidden="false" customHeight="false" outlineLevel="0" collapsed="false">
      <c r="A849" s="220" t="s">
        <v>387</v>
      </c>
      <c r="B849" s="245" t="s">
        <v>418</v>
      </c>
      <c r="C849" s="245" t="s">
        <v>384</v>
      </c>
      <c r="D849" s="246" t="n">
        <v>8500</v>
      </c>
      <c r="H849" s="55"/>
    </row>
    <row r="850" s="57" customFormat="true" ht="26.25" hidden="false" customHeight="false" outlineLevel="0" collapsed="false">
      <c r="A850" s="220" t="s">
        <v>712</v>
      </c>
      <c r="B850" s="245" t="s">
        <v>418</v>
      </c>
      <c r="C850" s="245"/>
      <c r="D850" s="246" t="n">
        <f aca="false">D851</f>
        <v>2234.8</v>
      </c>
      <c r="H850" s="55"/>
    </row>
    <row r="851" s="57" customFormat="true" ht="15.75" hidden="false" customHeight="false" outlineLevel="0" collapsed="false">
      <c r="A851" s="270" t="s">
        <v>128</v>
      </c>
      <c r="B851" s="245" t="s">
        <v>418</v>
      </c>
      <c r="C851" s="245" t="s">
        <v>129</v>
      </c>
      <c r="D851" s="246" t="n">
        <f aca="false">SUM(D852:D852)</f>
        <v>2234.8</v>
      </c>
      <c r="H851" s="55"/>
    </row>
    <row r="852" s="57" customFormat="true" ht="15.75" hidden="false" customHeight="false" outlineLevel="0" collapsed="false">
      <c r="A852" s="270" t="s">
        <v>130</v>
      </c>
      <c r="B852" s="245" t="s">
        <v>418</v>
      </c>
      <c r="C852" s="245" t="s">
        <v>131</v>
      </c>
      <c r="D852" s="246" t="n">
        <v>2234.8</v>
      </c>
      <c r="H852" s="55"/>
    </row>
    <row r="853" s="57" customFormat="true" ht="26.25" hidden="false" customHeight="false" outlineLevel="0" collapsed="false">
      <c r="A853" s="220" t="s">
        <v>713</v>
      </c>
      <c r="B853" s="245" t="s">
        <v>418</v>
      </c>
      <c r="C853" s="245"/>
      <c r="D853" s="246" t="n">
        <f aca="false">D854</f>
        <v>2245</v>
      </c>
      <c r="H853" s="55"/>
    </row>
    <row r="854" s="57" customFormat="true" ht="15.75" hidden="false" customHeight="false" outlineLevel="0" collapsed="false">
      <c r="A854" s="270" t="s">
        <v>128</v>
      </c>
      <c r="B854" s="245" t="s">
        <v>418</v>
      </c>
      <c r="C854" s="245" t="s">
        <v>129</v>
      </c>
      <c r="D854" s="246" t="n">
        <f aca="false">SUM(D855:D855)</f>
        <v>2245</v>
      </c>
      <c r="H854" s="55"/>
    </row>
    <row r="855" s="57" customFormat="true" ht="15.75" hidden="false" customHeight="false" outlineLevel="0" collapsed="false">
      <c r="A855" s="270" t="s">
        <v>130</v>
      </c>
      <c r="B855" s="245" t="s">
        <v>418</v>
      </c>
      <c r="C855" s="245" t="s">
        <v>131</v>
      </c>
      <c r="D855" s="246" t="n">
        <v>2245</v>
      </c>
      <c r="H855" s="55"/>
    </row>
    <row r="856" s="57" customFormat="true" ht="39" hidden="false" customHeight="false" outlineLevel="0" collapsed="false">
      <c r="A856" s="220" t="s">
        <v>654</v>
      </c>
      <c r="B856" s="245" t="s">
        <v>418</v>
      </c>
      <c r="C856" s="245"/>
      <c r="D856" s="246" t="n">
        <f aca="false">D857</f>
        <v>3823.85</v>
      </c>
    </row>
    <row r="857" s="57" customFormat="true" ht="15.75" hidden="false" customHeight="false" outlineLevel="0" collapsed="false">
      <c r="A857" s="270" t="s">
        <v>128</v>
      </c>
      <c r="B857" s="245" t="s">
        <v>418</v>
      </c>
      <c r="C857" s="245" t="s">
        <v>129</v>
      </c>
      <c r="D857" s="246" t="n">
        <f aca="false">SUM(D858:D858)</f>
        <v>3823.85</v>
      </c>
      <c r="H857" s="55"/>
    </row>
    <row r="858" s="57" customFormat="true" ht="15.75" hidden="false" customHeight="false" outlineLevel="0" collapsed="false">
      <c r="A858" s="270" t="s">
        <v>130</v>
      </c>
      <c r="B858" s="245" t="s">
        <v>418</v>
      </c>
      <c r="C858" s="245" t="s">
        <v>131</v>
      </c>
      <c r="D858" s="246" t="n">
        <v>3823.85</v>
      </c>
    </row>
    <row r="859" s="57" customFormat="true" ht="39" hidden="false" customHeight="false" outlineLevel="0" collapsed="false">
      <c r="A859" s="220" t="s">
        <v>714</v>
      </c>
      <c r="B859" s="245" t="s">
        <v>418</v>
      </c>
      <c r="C859" s="245"/>
      <c r="D859" s="246" t="n">
        <f aca="false">D860</f>
        <v>7340.3</v>
      </c>
      <c r="H859" s="55"/>
    </row>
    <row r="860" s="57" customFormat="true" ht="15.75" hidden="false" customHeight="false" outlineLevel="0" collapsed="false">
      <c r="A860" s="270" t="s">
        <v>128</v>
      </c>
      <c r="B860" s="245" t="s">
        <v>418</v>
      </c>
      <c r="C860" s="245" t="s">
        <v>129</v>
      </c>
      <c r="D860" s="246" t="n">
        <f aca="false">SUM(D861:D861)</f>
        <v>7340.3</v>
      </c>
      <c r="H860" s="55"/>
    </row>
    <row r="861" s="57" customFormat="true" ht="15.75" hidden="false" customHeight="false" outlineLevel="0" collapsed="false">
      <c r="A861" s="270" t="s">
        <v>130</v>
      </c>
      <c r="B861" s="245" t="s">
        <v>418</v>
      </c>
      <c r="C861" s="245" t="s">
        <v>131</v>
      </c>
      <c r="D861" s="246" t="n">
        <v>7340.3</v>
      </c>
      <c r="H861" s="55"/>
    </row>
    <row r="862" s="57" customFormat="true" ht="39" hidden="false" customHeight="false" outlineLevel="0" collapsed="false">
      <c r="A862" s="220" t="s">
        <v>664</v>
      </c>
      <c r="B862" s="245" t="s">
        <v>418</v>
      </c>
      <c r="C862" s="245"/>
      <c r="D862" s="246" t="n">
        <f aca="false">D863</f>
        <v>5637.6</v>
      </c>
      <c r="H862" s="55"/>
    </row>
    <row r="863" s="57" customFormat="true" ht="15.75" hidden="false" customHeight="false" outlineLevel="0" collapsed="false">
      <c r="A863" s="270" t="s">
        <v>128</v>
      </c>
      <c r="B863" s="245" t="s">
        <v>418</v>
      </c>
      <c r="C863" s="245" t="s">
        <v>129</v>
      </c>
      <c r="D863" s="246" t="n">
        <f aca="false">SUM(D864:D864)</f>
        <v>5637.6</v>
      </c>
      <c r="H863" s="55"/>
    </row>
    <row r="864" s="57" customFormat="true" ht="15.75" hidden="false" customHeight="false" outlineLevel="0" collapsed="false">
      <c r="A864" s="270" t="s">
        <v>130</v>
      </c>
      <c r="B864" s="245" t="s">
        <v>418</v>
      </c>
      <c r="C864" s="245" t="s">
        <v>131</v>
      </c>
      <c r="D864" s="246" t="n">
        <v>5637.6</v>
      </c>
      <c r="H864" s="55"/>
    </row>
    <row r="865" s="57" customFormat="true" ht="26.25" hidden="false" customHeight="false" outlineLevel="0" collapsed="false">
      <c r="A865" s="220" t="s">
        <v>772</v>
      </c>
      <c r="B865" s="245" t="s">
        <v>418</v>
      </c>
      <c r="C865" s="245"/>
      <c r="D865" s="246" t="n">
        <f aca="false">D866</f>
        <v>3000</v>
      </c>
      <c r="H865" s="55"/>
    </row>
    <row r="866" s="57" customFormat="true" ht="15.75" hidden="false" customHeight="false" outlineLevel="0" collapsed="false">
      <c r="A866" s="270" t="s">
        <v>128</v>
      </c>
      <c r="B866" s="245" t="s">
        <v>418</v>
      </c>
      <c r="C866" s="245" t="s">
        <v>129</v>
      </c>
      <c r="D866" s="246" t="n">
        <f aca="false">SUM(D867:D867)</f>
        <v>3000</v>
      </c>
      <c r="H866" s="55"/>
    </row>
    <row r="867" s="57" customFormat="true" ht="15.75" hidden="false" customHeight="false" outlineLevel="0" collapsed="false">
      <c r="A867" s="270" t="s">
        <v>130</v>
      </c>
      <c r="B867" s="245" t="s">
        <v>418</v>
      </c>
      <c r="C867" s="245" t="s">
        <v>131</v>
      </c>
      <c r="D867" s="246" t="n">
        <v>3000</v>
      </c>
      <c r="H867" s="55"/>
    </row>
    <row r="868" s="57" customFormat="true" ht="39" hidden="false" customHeight="false" outlineLevel="0" collapsed="false">
      <c r="A868" s="220" t="s">
        <v>715</v>
      </c>
      <c r="B868" s="245" t="s">
        <v>418</v>
      </c>
      <c r="C868" s="245"/>
      <c r="D868" s="246" t="n">
        <f aca="false">D869</f>
        <v>2000</v>
      </c>
      <c r="H868" s="55"/>
    </row>
    <row r="869" s="57" customFormat="true" ht="15.75" hidden="false" customHeight="false" outlineLevel="0" collapsed="false">
      <c r="A869" s="270" t="s">
        <v>128</v>
      </c>
      <c r="B869" s="245" t="s">
        <v>418</v>
      </c>
      <c r="C869" s="245" t="s">
        <v>129</v>
      </c>
      <c r="D869" s="246" t="n">
        <f aca="false">SUM(D870:D870)</f>
        <v>2000</v>
      </c>
      <c r="H869" s="55"/>
    </row>
    <row r="870" s="57" customFormat="true" ht="15.75" hidden="false" customHeight="false" outlineLevel="0" collapsed="false">
      <c r="A870" s="270" t="s">
        <v>130</v>
      </c>
      <c r="B870" s="245" t="s">
        <v>418</v>
      </c>
      <c r="C870" s="245" t="s">
        <v>131</v>
      </c>
      <c r="D870" s="246" t="n">
        <v>2000</v>
      </c>
      <c r="H870" s="55"/>
    </row>
    <row r="871" s="57" customFormat="true" ht="26.25" hidden="false" customHeight="false" outlineLevel="0" collapsed="false">
      <c r="A871" s="220" t="s">
        <v>716</v>
      </c>
      <c r="B871" s="245" t="s">
        <v>418</v>
      </c>
      <c r="C871" s="245"/>
      <c r="D871" s="246" t="n">
        <f aca="false">D872</f>
        <v>5028.8</v>
      </c>
      <c r="H871" s="55"/>
    </row>
    <row r="872" s="57" customFormat="true" ht="15.75" hidden="false" customHeight="false" outlineLevel="0" collapsed="false">
      <c r="A872" s="270" t="s">
        <v>128</v>
      </c>
      <c r="B872" s="245" t="s">
        <v>418</v>
      </c>
      <c r="C872" s="245" t="s">
        <v>129</v>
      </c>
      <c r="D872" s="246" t="n">
        <f aca="false">SUM(D873:D873)</f>
        <v>5028.8</v>
      </c>
      <c r="H872" s="55"/>
    </row>
    <row r="873" s="57" customFormat="true" ht="15.75" hidden="false" customHeight="false" outlineLevel="0" collapsed="false">
      <c r="A873" s="270" t="s">
        <v>130</v>
      </c>
      <c r="B873" s="245" t="s">
        <v>418</v>
      </c>
      <c r="C873" s="245" t="s">
        <v>131</v>
      </c>
      <c r="D873" s="246" t="n">
        <v>5028.8</v>
      </c>
      <c r="H873" s="55"/>
    </row>
    <row r="874" s="57" customFormat="true" ht="39" hidden="false" customHeight="false" outlineLevel="0" collapsed="false">
      <c r="A874" s="220" t="s">
        <v>717</v>
      </c>
      <c r="B874" s="245" t="s">
        <v>418</v>
      </c>
      <c r="C874" s="245"/>
      <c r="D874" s="246" t="n">
        <f aca="false">D875</f>
        <v>0</v>
      </c>
      <c r="H874" s="55"/>
    </row>
    <row r="875" s="57" customFormat="true" ht="15.75" hidden="false" customHeight="false" outlineLevel="0" collapsed="false">
      <c r="A875" s="270" t="s">
        <v>128</v>
      </c>
      <c r="B875" s="245" t="s">
        <v>418</v>
      </c>
      <c r="C875" s="245" t="s">
        <v>129</v>
      </c>
      <c r="D875" s="246" t="n">
        <f aca="false">SUM(D876:D876)</f>
        <v>0</v>
      </c>
      <c r="H875" s="55"/>
    </row>
    <row r="876" s="57" customFormat="true" ht="15.75" hidden="false" customHeight="false" outlineLevel="0" collapsed="false">
      <c r="A876" s="270" t="s">
        <v>130</v>
      </c>
      <c r="B876" s="245" t="s">
        <v>418</v>
      </c>
      <c r="C876" s="245" t="s">
        <v>131</v>
      </c>
      <c r="D876" s="246" t="n">
        <v>0</v>
      </c>
      <c r="H876" s="55"/>
    </row>
    <row r="877" s="57" customFormat="true" ht="39" hidden="false" customHeight="false" outlineLevel="0" collapsed="false">
      <c r="A877" s="220" t="s">
        <v>773</v>
      </c>
      <c r="B877" s="245" t="s">
        <v>418</v>
      </c>
      <c r="C877" s="245"/>
      <c r="D877" s="246" t="n">
        <f aca="false">D878</f>
        <v>4025</v>
      </c>
      <c r="H877" s="55"/>
    </row>
    <row r="878" s="372" customFormat="true" ht="15.75" hidden="false" customHeight="false" outlineLevel="0" collapsed="false">
      <c r="A878" s="270" t="s">
        <v>128</v>
      </c>
      <c r="B878" s="245" t="s">
        <v>418</v>
      </c>
      <c r="C878" s="245" t="s">
        <v>129</v>
      </c>
      <c r="D878" s="246" t="n">
        <f aca="false">SUM(D879:D879)</f>
        <v>4025</v>
      </c>
      <c r="H878" s="373"/>
    </row>
    <row r="879" s="57" customFormat="true" ht="15.75" hidden="false" customHeight="false" outlineLevel="0" collapsed="false">
      <c r="A879" s="270" t="s">
        <v>130</v>
      </c>
      <c r="B879" s="245" t="s">
        <v>418</v>
      </c>
      <c r="C879" s="245" t="s">
        <v>131</v>
      </c>
      <c r="D879" s="246" t="n">
        <v>4025</v>
      </c>
      <c r="H879" s="55"/>
    </row>
    <row r="880" s="57" customFormat="true" ht="15.75" hidden="false" customHeight="false" outlineLevel="0" collapsed="false">
      <c r="A880" s="220" t="s">
        <v>774</v>
      </c>
      <c r="B880" s="245" t="s">
        <v>418</v>
      </c>
      <c r="C880" s="245"/>
      <c r="D880" s="246" t="n">
        <f aca="false">D881</f>
        <v>4331</v>
      </c>
      <c r="H880" s="55"/>
    </row>
    <row r="881" s="57" customFormat="true" ht="15.75" hidden="false" customHeight="false" outlineLevel="0" collapsed="false">
      <c r="A881" s="270" t="s">
        <v>128</v>
      </c>
      <c r="B881" s="245" t="s">
        <v>418</v>
      </c>
      <c r="C881" s="245" t="s">
        <v>129</v>
      </c>
      <c r="D881" s="246" t="n">
        <f aca="false">SUM(D882:D882)</f>
        <v>4331</v>
      </c>
      <c r="H881" s="55"/>
    </row>
    <row r="882" s="57" customFormat="true" ht="15.75" hidden="false" customHeight="false" outlineLevel="0" collapsed="false">
      <c r="A882" s="270" t="s">
        <v>130</v>
      </c>
      <c r="B882" s="245" t="s">
        <v>418</v>
      </c>
      <c r="C882" s="245" t="s">
        <v>131</v>
      </c>
      <c r="D882" s="246" t="n">
        <v>4331</v>
      </c>
    </row>
    <row r="883" s="57" customFormat="true" ht="26.25" hidden="false" customHeight="false" outlineLevel="0" collapsed="false">
      <c r="A883" s="220" t="s">
        <v>492</v>
      </c>
      <c r="B883" s="245" t="s">
        <v>418</v>
      </c>
      <c r="C883" s="245"/>
      <c r="D883" s="246" t="n">
        <f aca="false">D884</f>
        <v>2000</v>
      </c>
      <c r="H883" s="55"/>
    </row>
    <row r="884" s="57" customFormat="true" ht="15.75" hidden="false" customHeight="false" outlineLevel="0" collapsed="false">
      <c r="A884" s="220" t="s">
        <v>253</v>
      </c>
      <c r="B884" s="245" t="s">
        <v>418</v>
      </c>
      <c r="C884" s="245" t="s">
        <v>181</v>
      </c>
      <c r="D884" s="246" t="n">
        <f aca="false">SUM(D885:D885)</f>
        <v>2000</v>
      </c>
      <c r="H884" s="55"/>
    </row>
    <row r="885" s="57" customFormat="true" ht="15.75" hidden="false" customHeight="false" outlineLevel="0" collapsed="false">
      <c r="A885" s="220" t="s">
        <v>254</v>
      </c>
      <c r="B885" s="245" t="s">
        <v>418</v>
      </c>
      <c r="C885" s="245" t="s">
        <v>255</v>
      </c>
      <c r="D885" s="246" t="n">
        <v>2000</v>
      </c>
      <c r="H885" s="55"/>
    </row>
    <row r="886" s="57" customFormat="true" ht="15.75" hidden="false" customHeight="false" outlineLevel="0" collapsed="false">
      <c r="A886" s="220" t="s">
        <v>555</v>
      </c>
      <c r="B886" s="245" t="s">
        <v>418</v>
      </c>
      <c r="C886" s="245"/>
      <c r="D886" s="246" t="n">
        <f aca="false">D887</f>
        <v>847.55</v>
      </c>
      <c r="H886" s="55"/>
    </row>
    <row r="887" s="57" customFormat="true" ht="15.75" hidden="false" customHeight="false" outlineLevel="0" collapsed="false">
      <c r="A887" s="220" t="s">
        <v>253</v>
      </c>
      <c r="B887" s="245" t="s">
        <v>418</v>
      </c>
      <c r="C887" s="245" t="s">
        <v>181</v>
      </c>
      <c r="D887" s="246" t="n">
        <f aca="false">SUM(D888:D888)</f>
        <v>847.55</v>
      </c>
      <c r="H887" s="55"/>
    </row>
    <row r="888" s="57" customFormat="true" ht="15.75" hidden="false" customHeight="false" outlineLevel="0" collapsed="false">
      <c r="A888" s="220" t="s">
        <v>254</v>
      </c>
      <c r="B888" s="245" t="s">
        <v>418</v>
      </c>
      <c r="C888" s="245" t="s">
        <v>255</v>
      </c>
      <c r="D888" s="246" t="n">
        <v>847.55</v>
      </c>
      <c r="H888" s="55"/>
    </row>
    <row r="889" s="57" customFormat="true" ht="15.75" hidden="false" customHeight="false" outlineLevel="0" collapsed="false">
      <c r="A889" s="374" t="s">
        <v>729</v>
      </c>
      <c r="B889" s="375"/>
      <c r="C889" s="375"/>
      <c r="D889" s="376" t="n">
        <f aca="false">D15+D25+D190+D213+D218+D228+D253+D271+D302+D318+D367+D381+D474+D486+D495+D516+D523+D571+D578+D618+D629+D641+D689+D707+D754+D760+D767+D773+D790+D808+D819+D825+D829+D582+D837</f>
        <v>1829350.839</v>
      </c>
      <c r="H889" s="55" t="s">
        <v>71</v>
      </c>
    </row>
    <row r="890" s="57" customFormat="true" ht="15.75" hidden="false" customHeight="false" outlineLevel="0" collapsed="false">
      <c r="A890" s="257"/>
      <c r="B890" s="258"/>
      <c r="C890" s="258"/>
      <c r="D890" s="377"/>
      <c r="H890" s="55"/>
    </row>
    <row r="891" s="57" customFormat="true" ht="15.75" hidden="false" customHeight="false" outlineLevel="0" collapsed="false">
      <c r="A891" s="257"/>
      <c r="B891" s="258"/>
      <c r="C891" s="258"/>
      <c r="D891" s="377"/>
      <c r="H891" s="55"/>
    </row>
    <row r="892" s="57" customFormat="true" ht="15.75" hidden="false" customHeight="false" outlineLevel="0" collapsed="false">
      <c r="A892" s="257"/>
      <c r="B892" s="258"/>
      <c r="C892" s="258"/>
      <c r="D892" s="377"/>
      <c r="H892" s="55"/>
    </row>
    <row r="893" s="57" customFormat="true" ht="15.75" hidden="false" customHeight="false" outlineLevel="0" collapsed="false">
      <c r="A893" s="257"/>
      <c r="B893" s="258"/>
      <c r="C893" s="258"/>
      <c r="D893" s="377"/>
      <c r="H893" s="55"/>
    </row>
    <row r="894" s="57" customFormat="true" ht="15.75" hidden="false" customHeight="false" outlineLevel="0" collapsed="false">
      <c r="A894" s="257"/>
      <c r="B894" s="258"/>
      <c r="C894" s="258"/>
      <c r="D894" s="377"/>
      <c r="H894" s="55"/>
    </row>
    <row r="895" s="57" customFormat="true" ht="15.75" hidden="false" customHeight="false" outlineLevel="0" collapsed="false">
      <c r="A895" s="257"/>
      <c r="B895" s="258"/>
      <c r="C895" s="258"/>
      <c r="D895" s="377"/>
      <c r="H895" s="55"/>
    </row>
    <row r="896" s="57" customFormat="true" ht="15.75" hidden="false" customHeight="false" outlineLevel="0" collapsed="false">
      <c r="A896" s="257"/>
      <c r="B896" s="258"/>
      <c r="C896" s="258"/>
      <c r="D896" s="377"/>
      <c r="H896" s="55"/>
    </row>
    <row r="897" s="57" customFormat="true" ht="15.75" hidden="false" customHeight="false" outlineLevel="0" collapsed="false">
      <c r="A897" s="257"/>
      <c r="B897" s="258"/>
      <c r="C897" s="258"/>
      <c r="D897" s="377"/>
      <c r="H897" s="55"/>
    </row>
    <row r="898" s="57" customFormat="true" ht="15.75" hidden="false" customHeight="false" outlineLevel="0" collapsed="false">
      <c r="A898" s="257"/>
      <c r="B898" s="258"/>
      <c r="C898" s="258"/>
      <c r="D898" s="377"/>
      <c r="H898" s="55"/>
    </row>
    <row r="899" s="57" customFormat="true" ht="15.75" hidden="false" customHeight="false" outlineLevel="0" collapsed="false">
      <c r="A899" s="257"/>
      <c r="B899" s="258"/>
      <c r="C899" s="258"/>
      <c r="D899" s="377"/>
      <c r="H899" s="55"/>
    </row>
    <row r="900" s="57" customFormat="true" ht="15.75" hidden="false" customHeight="false" outlineLevel="0" collapsed="false">
      <c r="A900" s="257"/>
      <c r="B900" s="258"/>
      <c r="C900" s="258"/>
      <c r="D900" s="377"/>
      <c r="H900" s="55"/>
    </row>
    <row r="901" s="57" customFormat="true" ht="15.75" hidden="false" customHeight="false" outlineLevel="0" collapsed="false">
      <c r="A901" s="257"/>
      <c r="B901" s="258"/>
      <c r="C901" s="258"/>
      <c r="D901" s="377"/>
      <c r="H901" s="55"/>
    </row>
    <row r="902" s="57" customFormat="true" ht="15.75" hidden="false" customHeight="false" outlineLevel="0" collapsed="false">
      <c r="A902" s="257"/>
      <c r="B902" s="258"/>
      <c r="C902" s="258"/>
      <c r="D902" s="377"/>
      <c r="H902" s="55"/>
    </row>
    <row r="903" s="57" customFormat="true" ht="15.75" hidden="false" customHeight="false" outlineLevel="0" collapsed="false">
      <c r="A903" s="257"/>
      <c r="B903" s="258"/>
      <c r="C903" s="258"/>
      <c r="D903" s="377"/>
      <c r="H903" s="55"/>
    </row>
    <row r="904" s="57" customFormat="true" ht="15.75" hidden="false" customHeight="false" outlineLevel="0" collapsed="false">
      <c r="A904" s="257"/>
      <c r="B904" s="258"/>
      <c r="C904" s="258"/>
      <c r="D904" s="377"/>
      <c r="H904" s="55"/>
    </row>
    <row r="905" s="57" customFormat="true" ht="15.75" hidden="false" customHeight="false" outlineLevel="0" collapsed="false">
      <c r="A905" s="257"/>
      <c r="B905" s="258"/>
      <c r="C905" s="258"/>
      <c r="D905" s="377"/>
      <c r="H905" s="55"/>
    </row>
    <row r="906" s="57" customFormat="true" ht="15.75" hidden="false" customHeight="false" outlineLevel="0" collapsed="false">
      <c r="A906" s="257"/>
      <c r="B906" s="258"/>
      <c r="C906" s="258"/>
      <c r="D906" s="377"/>
      <c r="H906" s="55"/>
    </row>
    <row r="907" s="57" customFormat="true" ht="15.75" hidden="false" customHeight="false" outlineLevel="0" collapsed="false">
      <c r="A907" s="257"/>
      <c r="B907" s="258"/>
      <c r="C907" s="258"/>
      <c r="D907" s="377"/>
      <c r="H907" s="55"/>
    </row>
    <row r="908" s="57" customFormat="true" ht="15.75" hidden="false" customHeight="false" outlineLevel="0" collapsed="false">
      <c r="A908" s="257"/>
      <c r="B908" s="258"/>
      <c r="C908" s="258"/>
      <c r="D908" s="377"/>
      <c r="H908" s="55"/>
    </row>
    <row r="909" s="57" customFormat="true" ht="15.75" hidden="false" customHeight="false" outlineLevel="0" collapsed="false">
      <c r="A909" s="257"/>
      <c r="B909" s="258"/>
      <c r="C909" s="258"/>
      <c r="D909" s="377"/>
      <c r="H909" s="55"/>
    </row>
    <row r="910" s="57" customFormat="true" ht="15.75" hidden="false" customHeight="false" outlineLevel="0" collapsed="false">
      <c r="A910" s="257"/>
      <c r="B910" s="258"/>
      <c r="C910" s="258"/>
      <c r="D910" s="377"/>
      <c r="H910" s="55"/>
    </row>
    <row r="911" s="57" customFormat="true" ht="15.75" hidden="false" customHeight="false" outlineLevel="0" collapsed="false">
      <c r="A911" s="257"/>
      <c r="B911" s="258"/>
      <c r="C911" s="258"/>
      <c r="D911" s="377"/>
      <c r="H911" s="55"/>
    </row>
    <row r="912" s="57" customFormat="true" ht="15.75" hidden="false" customHeight="false" outlineLevel="0" collapsed="false">
      <c r="A912" s="257"/>
      <c r="B912" s="258"/>
      <c r="C912" s="258"/>
      <c r="D912" s="377"/>
      <c r="H912" s="55"/>
    </row>
    <row r="913" s="57" customFormat="true" ht="15.75" hidden="false" customHeight="false" outlineLevel="0" collapsed="false">
      <c r="A913" s="257"/>
      <c r="B913" s="258"/>
      <c r="C913" s="258"/>
      <c r="D913" s="377"/>
      <c r="H913" s="55"/>
    </row>
    <row r="914" s="57" customFormat="true" ht="15.75" hidden="false" customHeight="false" outlineLevel="0" collapsed="false">
      <c r="A914" s="257"/>
      <c r="B914" s="258"/>
      <c r="C914" s="258"/>
      <c r="D914" s="377"/>
      <c r="H914" s="55"/>
    </row>
    <row r="915" s="57" customFormat="true" ht="15.75" hidden="false" customHeight="false" outlineLevel="0" collapsed="false">
      <c r="A915" s="257"/>
      <c r="B915" s="258"/>
      <c r="C915" s="258"/>
      <c r="D915" s="377"/>
      <c r="H915" s="55"/>
    </row>
    <row r="916" s="57" customFormat="true" ht="15.75" hidden="false" customHeight="false" outlineLevel="0" collapsed="false">
      <c r="A916" s="257"/>
      <c r="B916" s="258"/>
      <c r="C916" s="258"/>
      <c r="D916" s="377"/>
      <c r="H916" s="55"/>
    </row>
    <row r="917" s="57" customFormat="true" ht="15.75" hidden="false" customHeight="false" outlineLevel="0" collapsed="false">
      <c r="A917" s="257"/>
      <c r="B917" s="258"/>
      <c r="C917" s="258"/>
      <c r="D917" s="377"/>
      <c r="H917" s="55"/>
    </row>
    <row r="918" s="57" customFormat="true" ht="15.75" hidden="false" customHeight="false" outlineLevel="0" collapsed="false">
      <c r="A918" s="257"/>
      <c r="B918" s="258"/>
      <c r="C918" s="258"/>
      <c r="D918" s="377"/>
      <c r="H918" s="55"/>
    </row>
    <row r="919" s="57" customFormat="true" ht="15.75" hidden="false" customHeight="false" outlineLevel="0" collapsed="false">
      <c r="A919" s="257"/>
      <c r="B919" s="258"/>
      <c r="C919" s="258"/>
      <c r="D919" s="377"/>
      <c r="H919" s="55"/>
    </row>
    <row r="920" s="57" customFormat="true" ht="15.75" hidden="false" customHeight="false" outlineLevel="0" collapsed="false">
      <c r="A920" s="257"/>
      <c r="B920" s="258"/>
      <c r="C920" s="258"/>
      <c r="D920" s="377"/>
      <c r="H920" s="55"/>
    </row>
    <row r="921" s="57" customFormat="true" ht="15.75" hidden="false" customHeight="false" outlineLevel="0" collapsed="false">
      <c r="A921" s="257"/>
      <c r="B921" s="258"/>
      <c r="C921" s="258"/>
      <c r="D921" s="377"/>
      <c r="H921" s="55"/>
    </row>
    <row r="922" s="57" customFormat="true" ht="15.75" hidden="false" customHeight="false" outlineLevel="0" collapsed="false">
      <c r="A922" s="257"/>
      <c r="B922" s="258"/>
      <c r="C922" s="258"/>
      <c r="D922" s="377"/>
      <c r="H922" s="55"/>
    </row>
    <row r="923" s="57" customFormat="true" ht="15.75" hidden="false" customHeight="false" outlineLevel="0" collapsed="false">
      <c r="A923" s="257"/>
      <c r="B923" s="258"/>
      <c r="C923" s="258"/>
      <c r="D923" s="377"/>
      <c r="H923" s="55"/>
    </row>
    <row r="924" s="57" customFormat="true" ht="15.75" hidden="false" customHeight="false" outlineLevel="0" collapsed="false">
      <c r="A924" s="257"/>
      <c r="B924" s="258"/>
      <c r="C924" s="258"/>
      <c r="D924" s="377"/>
      <c r="H924" s="55"/>
    </row>
    <row r="925" s="57" customFormat="true" ht="15.75" hidden="false" customHeight="false" outlineLevel="0" collapsed="false">
      <c r="A925" s="257"/>
      <c r="B925" s="258"/>
      <c r="C925" s="258"/>
      <c r="D925" s="377"/>
      <c r="H925" s="55"/>
    </row>
    <row r="926" s="57" customFormat="true" ht="15.75" hidden="false" customHeight="false" outlineLevel="0" collapsed="false">
      <c r="A926" s="257"/>
      <c r="B926" s="258"/>
      <c r="C926" s="258"/>
      <c r="D926" s="377"/>
      <c r="H926" s="55"/>
    </row>
    <row r="927" s="57" customFormat="true" ht="15.75" hidden="false" customHeight="false" outlineLevel="0" collapsed="false">
      <c r="A927" s="257"/>
      <c r="B927" s="258"/>
      <c r="C927" s="258"/>
      <c r="D927" s="377"/>
      <c r="H927" s="55"/>
    </row>
    <row r="928" s="57" customFormat="true" ht="15.75" hidden="false" customHeight="false" outlineLevel="0" collapsed="false">
      <c r="A928" s="257"/>
      <c r="B928" s="258"/>
      <c r="C928" s="258"/>
      <c r="D928" s="377"/>
      <c r="H928" s="55"/>
    </row>
    <row r="929" s="57" customFormat="true" ht="15.75" hidden="false" customHeight="false" outlineLevel="0" collapsed="false">
      <c r="A929" s="257"/>
      <c r="B929" s="258"/>
      <c r="C929" s="258"/>
      <c r="D929" s="377"/>
      <c r="H929" s="55"/>
    </row>
    <row r="930" s="57" customFormat="true" ht="15.75" hidden="false" customHeight="false" outlineLevel="0" collapsed="false">
      <c r="A930" s="257"/>
      <c r="B930" s="258"/>
      <c r="C930" s="258"/>
      <c r="D930" s="377"/>
      <c r="H930" s="55"/>
    </row>
    <row r="931" s="57" customFormat="true" ht="15.75" hidden="false" customHeight="false" outlineLevel="0" collapsed="false">
      <c r="A931" s="257"/>
      <c r="B931" s="258"/>
      <c r="C931" s="258"/>
      <c r="D931" s="377"/>
      <c r="H931" s="55"/>
    </row>
    <row r="932" s="57" customFormat="true" ht="15.75" hidden="false" customHeight="false" outlineLevel="0" collapsed="false">
      <c r="A932" s="257"/>
      <c r="B932" s="258"/>
      <c r="C932" s="258"/>
      <c r="D932" s="377"/>
      <c r="H932" s="55"/>
    </row>
    <row r="933" s="57" customFormat="true" ht="15.75" hidden="false" customHeight="false" outlineLevel="0" collapsed="false">
      <c r="A933" s="257"/>
      <c r="B933" s="258"/>
      <c r="C933" s="258"/>
      <c r="D933" s="377"/>
      <c r="H933" s="55"/>
    </row>
    <row r="934" s="57" customFormat="true" ht="15.75" hidden="false" customHeight="false" outlineLevel="0" collapsed="false">
      <c r="A934" s="257"/>
      <c r="B934" s="258"/>
      <c r="C934" s="258"/>
      <c r="D934" s="377"/>
      <c r="H934" s="55"/>
    </row>
    <row r="935" s="57" customFormat="true" ht="15.75" hidden="false" customHeight="false" outlineLevel="0" collapsed="false">
      <c r="A935" s="257"/>
      <c r="B935" s="258"/>
      <c r="C935" s="258"/>
      <c r="D935" s="377"/>
      <c r="H935" s="55"/>
    </row>
    <row r="936" s="57" customFormat="true" ht="15.75" hidden="false" customHeight="false" outlineLevel="0" collapsed="false">
      <c r="A936" s="257"/>
      <c r="B936" s="258"/>
      <c r="C936" s="258"/>
      <c r="D936" s="377"/>
      <c r="H936" s="55"/>
    </row>
    <row r="937" s="57" customFormat="true" ht="15.75" hidden="false" customHeight="false" outlineLevel="0" collapsed="false">
      <c r="A937" s="257"/>
      <c r="B937" s="258"/>
      <c r="C937" s="258"/>
      <c r="D937" s="377"/>
      <c r="H937" s="55"/>
    </row>
    <row r="938" s="57" customFormat="true" ht="15.75" hidden="false" customHeight="false" outlineLevel="0" collapsed="false">
      <c r="A938" s="257"/>
      <c r="B938" s="258"/>
      <c r="C938" s="258"/>
      <c r="D938" s="377"/>
      <c r="H938" s="55"/>
    </row>
    <row r="939" s="57" customFormat="true" ht="15.75" hidden="false" customHeight="false" outlineLevel="0" collapsed="false">
      <c r="A939" s="257"/>
      <c r="B939" s="258"/>
      <c r="C939" s="258"/>
      <c r="D939" s="377"/>
      <c r="H939" s="55"/>
    </row>
    <row r="940" s="57" customFormat="true" ht="15.75" hidden="false" customHeight="false" outlineLevel="0" collapsed="false">
      <c r="A940" s="257"/>
      <c r="B940" s="258"/>
      <c r="C940" s="258"/>
      <c r="D940" s="377"/>
      <c r="H940" s="55"/>
    </row>
    <row r="941" s="57" customFormat="true" ht="15.75" hidden="false" customHeight="false" outlineLevel="0" collapsed="false">
      <c r="A941" s="257"/>
      <c r="B941" s="258"/>
      <c r="C941" s="258"/>
      <c r="D941" s="377"/>
      <c r="H941" s="55"/>
    </row>
    <row r="942" s="57" customFormat="true" ht="15.75" hidden="false" customHeight="false" outlineLevel="0" collapsed="false">
      <c r="A942" s="257"/>
      <c r="B942" s="258"/>
      <c r="C942" s="258"/>
      <c r="D942" s="377"/>
      <c r="H942" s="55"/>
    </row>
    <row r="943" s="57" customFormat="true" ht="15.75" hidden="false" customHeight="false" outlineLevel="0" collapsed="false">
      <c r="A943" s="257"/>
      <c r="B943" s="258"/>
      <c r="C943" s="258"/>
      <c r="D943" s="377"/>
      <c r="H943" s="55"/>
    </row>
    <row r="944" s="57" customFormat="true" ht="15.75" hidden="false" customHeight="false" outlineLevel="0" collapsed="false">
      <c r="A944" s="257"/>
      <c r="B944" s="258"/>
      <c r="C944" s="258"/>
      <c r="D944" s="377"/>
      <c r="H944" s="55"/>
    </row>
    <row r="945" s="57" customFormat="true" ht="15.75" hidden="false" customHeight="false" outlineLevel="0" collapsed="false">
      <c r="A945" s="257"/>
      <c r="B945" s="258"/>
      <c r="C945" s="258"/>
      <c r="D945" s="377"/>
      <c r="H945" s="55"/>
    </row>
    <row r="946" s="57" customFormat="true" ht="15.75" hidden="false" customHeight="false" outlineLevel="0" collapsed="false">
      <c r="A946" s="257"/>
      <c r="B946" s="258"/>
      <c r="C946" s="258"/>
      <c r="D946" s="377"/>
      <c r="H946" s="55"/>
    </row>
    <row r="947" s="57" customFormat="true" ht="15.75" hidden="false" customHeight="false" outlineLevel="0" collapsed="false">
      <c r="A947" s="257"/>
      <c r="B947" s="258"/>
      <c r="C947" s="258"/>
      <c r="D947" s="377"/>
      <c r="H947" s="55"/>
    </row>
    <row r="948" s="57" customFormat="true" ht="15.75" hidden="false" customHeight="false" outlineLevel="0" collapsed="false">
      <c r="A948" s="257"/>
      <c r="B948" s="258"/>
      <c r="C948" s="258"/>
      <c r="D948" s="377"/>
      <c r="H948" s="55"/>
    </row>
    <row r="949" s="57" customFormat="true" ht="15.75" hidden="false" customHeight="false" outlineLevel="0" collapsed="false">
      <c r="A949" s="257"/>
      <c r="B949" s="258"/>
      <c r="C949" s="258"/>
      <c r="D949" s="377"/>
      <c r="H949" s="55"/>
    </row>
    <row r="950" s="57" customFormat="true" ht="15.75" hidden="false" customHeight="false" outlineLevel="0" collapsed="false">
      <c r="A950" s="257"/>
      <c r="B950" s="258"/>
      <c r="C950" s="258"/>
      <c r="D950" s="377"/>
      <c r="H950" s="55"/>
    </row>
    <row r="951" s="57" customFormat="true" ht="15.75" hidden="false" customHeight="false" outlineLevel="0" collapsed="false">
      <c r="A951" s="257"/>
      <c r="B951" s="258"/>
      <c r="C951" s="258"/>
      <c r="D951" s="377"/>
      <c r="H951" s="55"/>
    </row>
    <row r="952" s="57" customFormat="true" ht="15.75" hidden="false" customHeight="false" outlineLevel="0" collapsed="false">
      <c r="A952" s="257"/>
      <c r="B952" s="258"/>
      <c r="C952" s="258"/>
      <c r="D952" s="377"/>
      <c r="H952" s="55"/>
    </row>
    <row r="953" s="57" customFormat="true" ht="15.75" hidden="false" customHeight="false" outlineLevel="0" collapsed="false">
      <c r="A953" s="257"/>
      <c r="B953" s="258"/>
      <c r="C953" s="258"/>
      <c r="D953" s="377"/>
      <c r="H953" s="55"/>
    </row>
    <row r="954" s="57" customFormat="true" ht="15.75" hidden="false" customHeight="false" outlineLevel="0" collapsed="false">
      <c r="A954" s="257"/>
      <c r="B954" s="258"/>
      <c r="C954" s="258"/>
      <c r="D954" s="377"/>
      <c r="H954" s="55"/>
    </row>
    <row r="955" s="57" customFormat="true" ht="15.75" hidden="false" customHeight="false" outlineLevel="0" collapsed="false">
      <c r="A955" s="257"/>
      <c r="B955" s="258"/>
      <c r="C955" s="258"/>
      <c r="D955" s="377"/>
      <c r="H955" s="55"/>
    </row>
    <row r="956" s="57" customFormat="true" ht="15.75" hidden="false" customHeight="false" outlineLevel="0" collapsed="false">
      <c r="A956" s="257"/>
      <c r="B956" s="258"/>
      <c r="C956" s="258"/>
      <c r="D956" s="377"/>
      <c r="H956" s="55"/>
    </row>
    <row r="957" s="57" customFormat="true" ht="15.75" hidden="false" customHeight="false" outlineLevel="0" collapsed="false">
      <c r="A957" s="257"/>
      <c r="B957" s="258"/>
      <c r="C957" s="258"/>
      <c r="D957" s="377"/>
      <c r="H957" s="55"/>
    </row>
    <row r="958" s="57" customFormat="true" ht="15.75" hidden="false" customHeight="false" outlineLevel="0" collapsed="false">
      <c r="A958" s="257"/>
      <c r="B958" s="258"/>
      <c r="C958" s="258"/>
      <c r="D958" s="377"/>
      <c r="H958" s="55"/>
    </row>
    <row r="959" s="57" customFormat="true" ht="15.75" hidden="false" customHeight="false" outlineLevel="0" collapsed="false">
      <c r="A959" s="257"/>
      <c r="B959" s="258"/>
      <c r="C959" s="258"/>
      <c r="D959" s="377"/>
      <c r="H959" s="55"/>
    </row>
    <row r="960" s="57" customFormat="true" ht="15.75" hidden="false" customHeight="false" outlineLevel="0" collapsed="false">
      <c r="A960" s="257"/>
      <c r="B960" s="258"/>
      <c r="C960" s="258"/>
      <c r="D960" s="377"/>
      <c r="H960" s="55"/>
    </row>
    <row r="961" s="57" customFormat="true" ht="15.75" hidden="false" customHeight="false" outlineLevel="0" collapsed="false">
      <c r="A961" s="257"/>
      <c r="B961" s="258"/>
      <c r="C961" s="258"/>
      <c r="D961" s="377"/>
      <c r="H961" s="55"/>
    </row>
    <row r="962" s="57" customFormat="true" ht="15.75" hidden="false" customHeight="false" outlineLevel="0" collapsed="false">
      <c r="A962" s="257"/>
      <c r="B962" s="258"/>
      <c r="C962" s="258"/>
      <c r="D962" s="377"/>
      <c r="H962" s="55"/>
    </row>
    <row r="963" s="57" customFormat="true" ht="15.75" hidden="false" customHeight="false" outlineLevel="0" collapsed="false">
      <c r="A963" s="257"/>
      <c r="B963" s="258"/>
      <c r="C963" s="258"/>
      <c r="D963" s="377"/>
      <c r="H963" s="55"/>
    </row>
    <row r="964" s="57" customFormat="true" ht="15.75" hidden="false" customHeight="false" outlineLevel="0" collapsed="false">
      <c r="A964" s="257"/>
      <c r="B964" s="258"/>
      <c r="C964" s="258"/>
      <c r="D964" s="377"/>
      <c r="H964" s="55"/>
    </row>
    <row r="965" s="57" customFormat="true" ht="15.75" hidden="false" customHeight="false" outlineLevel="0" collapsed="false">
      <c r="A965" s="257"/>
      <c r="B965" s="258"/>
      <c r="C965" s="258"/>
      <c r="D965" s="377"/>
      <c r="H965" s="55"/>
    </row>
    <row r="966" s="57" customFormat="true" ht="15.75" hidden="false" customHeight="false" outlineLevel="0" collapsed="false">
      <c r="A966" s="257"/>
      <c r="B966" s="258"/>
      <c r="C966" s="258"/>
      <c r="D966" s="377"/>
      <c r="H966" s="55"/>
    </row>
    <row r="967" s="57" customFormat="true" ht="15.75" hidden="false" customHeight="false" outlineLevel="0" collapsed="false">
      <c r="A967" s="257"/>
      <c r="B967" s="258"/>
      <c r="C967" s="258"/>
      <c r="D967" s="377"/>
      <c r="H967" s="55"/>
    </row>
    <row r="968" s="57" customFormat="true" ht="15.75" hidden="false" customHeight="false" outlineLevel="0" collapsed="false">
      <c r="A968" s="257"/>
      <c r="B968" s="258"/>
      <c r="C968" s="258"/>
      <c r="D968" s="377"/>
      <c r="H968" s="55"/>
    </row>
    <row r="969" s="57" customFormat="true" ht="15.75" hidden="false" customHeight="false" outlineLevel="0" collapsed="false">
      <c r="A969" s="257"/>
      <c r="B969" s="258"/>
      <c r="C969" s="258"/>
      <c r="D969" s="377"/>
      <c r="H969" s="55"/>
    </row>
    <row r="970" s="57" customFormat="true" ht="15.75" hidden="false" customHeight="false" outlineLevel="0" collapsed="false">
      <c r="A970" s="257"/>
      <c r="B970" s="258"/>
      <c r="C970" s="258"/>
      <c r="D970" s="377"/>
      <c r="H970" s="55"/>
    </row>
    <row r="971" s="57" customFormat="true" ht="15.75" hidden="false" customHeight="false" outlineLevel="0" collapsed="false">
      <c r="A971" s="257"/>
      <c r="B971" s="258"/>
      <c r="C971" s="258"/>
      <c r="D971" s="377"/>
      <c r="H971" s="55"/>
    </row>
    <row r="972" s="57" customFormat="true" ht="15.75" hidden="false" customHeight="false" outlineLevel="0" collapsed="false">
      <c r="A972" s="257"/>
      <c r="B972" s="258"/>
      <c r="C972" s="258"/>
      <c r="D972" s="377"/>
      <c r="H972" s="55"/>
    </row>
    <row r="973" s="57" customFormat="true" ht="15.75" hidden="false" customHeight="false" outlineLevel="0" collapsed="false">
      <c r="A973" s="257"/>
      <c r="B973" s="258"/>
      <c r="C973" s="258"/>
      <c r="D973" s="377"/>
      <c r="H973" s="55"/>
    </row>
    <row r="974" s="57" customFormat="true" ht="15.75" hidden="false" customHeight="false" outlineLevel="0" collapsed="false">
      <c r="A974" s="257"/>
      <c r="B974" s="258"/>
      <c r="C974" s="258"/>
      <c r="D974" s="377"/>
      <c r="H974" s="55"/>
    </row>
    <row r="975" s="57" customFormat="true" ht="15.75" hidden="false" customHeight="false" outlineLevel="0" collapsed="false">
      <c r="A975" s="257"/>
      <c r="B975" s="258"/>
      <c r="C975" s="258"/>
      <c r="D975" s="377"/>
      <c r="H975" s="55"/>
    </row>
    <row r="976" s="57" customFormat="true" ht="15.75" hidden="false" customHeight="false" outlineLevel="0" collapsed="false">
      <c r="A976" s="257"/>
      <c r="B976" s="258"/>
      <c r="C976" s="258"/>
      <c r="D976" s="377"/>
      <c r="H976" s="55"/>
    </row>
    <row r="977" s="57" customFormat="true" ht="15.75" hidden="false" customHeight="false" outlineLevel="0" collapsed="false">
      <c r="A977" s="257"/>
      <c r="B977" s="258"/>
      <c r="C977" s="258"/>
      <c r="D977" s="377"/>
      <c r="H977" s="55"/>
    </row>
    <row r="978" s="57" customFormat="true" ht="15.75" hidden="false" customHeight="false" outlineLevel="0" collapsed="false">
      <c r="A978" s="257"/>
      <c r="B978" s="258"/>
      <c r="C978" s="258"/>
      <c r="D978" s="377"/>
      <c r="H978" s="55"/>
    </row>
    <row r="979" s="57" customFormat="true" ht="15.75" hidden="false" customHeight="false" outlineLevel="0" collapsed="false">
      <c r="A979" s="257"/>
      <c r="B979" s="258"/>
      <c r="C979" s="258"/>
      <c r="D979" s="377"/>
      <c r="H979" s="55"/>
    </row>
    <row r="980" s="57" customFormat="true" ht="15.75" hidden="false" customHeight="false" outlineLevel="0" collapsed="false">
      <c r="A980" s="257"/>
      <c r="B980" s="258"/>
      <c r="C980" s="258"/>
      <c r="D980" s="377"/>
      <c r="H980" s="55"/>
    </row>
    <row r="981" s="57" customFormat="true" ht="15.75" hidden="false" customHeight="false" outlineLevel="0" collapsed="false">
      <c r="A981" s="257"/>
      <c r="B981" s="258"/>
      <c r="C981" s="258"/>
      <c r="D981" s="377"/>
      <c r="H981" s="55"/>
    </row>
    <row r="982" s="57" customFormat="true" ht="15.75" hidden="false" customHeight="false" outlineLevel="0" collapsed="false">
      <c r="A982" s="257"/>
      <c r="B982" s="258"/>
      <c r="C982" s="258"/>
      <c r="D982" s="377"/>
      <c r="H982" s="55"/>
    </row>
    <row r="983" s="57" customFormat="true" ht="15.75" hidden="false" customHeight="false" outlineLevel="0" collapsed="false">
      <c r="A983" s="257"/>
      <c r="B983" s="258"/>
      <c r="C983" s="258"/>
      <c r="D983" s="377"/>
      <c r="H983" s="55"/>
    </row>
    <row r="984" s="57" customFormat="true" ht="15.75" hidden="false" customHeight="false" outlineLevel="0" collapsed="false">
      <c r="A984" s="257"/>
      <c r="B984" s="258"/>
      <c r="C984" s="258"/>
      <c r="D984" s="377"/>
      <c r="H984" s="55"/>
    </row>
    <row r="985" s="57" customFormat="true" ht="15.75" hidden="false" customHeight="false" outlineLevel="0" collapsed="false">
      <c r="A985" s="257"/>
      <c r="B985" s="258"/>
      <c r="C985" s="258"/>
      <c r="D985" s="377"/>
      <c r="H985" s="55"/>
    </row>
    <row r="986" s="57" customFormat="true" ht="15.75" hidden="false" customHeight="false" outlineLevel="0" collapsed="false">
      <c r="A986" s="257"/>
      <c r="B986" s="258"/>
      <c r="C986" s="258"/>
      <c r="D986" s="377"/>
      <c r="H986" s="55"/>
    </row>
    <row r="987" s="57" customFormat="true" ht="15.75" hidden="false" customHeight="false" outlineLevel="0" collapsed="false">
      <c r="A987" s="257"/>
      <c r="B987" s="258"/>
      <c r="C987" s="258"/>
      <c r="D987" s="377"/>
      <c r="H987" s="55"/>
    </row>
    <row r="988" s="57" customFormat="true" ht="15.75" hidden="false" customHeight="false" outlineLevel="0" collapsed="false">
      <c r="A988" s="257"/>
      <c r="B988" s="258"/>
      <c r="C988" s="258"/>
      <c r="D988" s="377"/>
      <c r="H988" s="55"/>
    </row>
    <row r="989" s="57" customFormat="true" ht="15.75" hidden="false" customHeight="false" outlineLevel="0" collapsed="false">
      <c r="A989" s="257"/>
      <c r="B989" s="258"/>
      <c r="C989" s="258"/>
      <c r="D989" s="377"/>
      <c r="H989" s="55"/>
    </row>
    <row r="990" s="57" customFormat="true" ht="15.75" hidden="false" customHeight="false" outlineLevel="0" collapsed="false">
      <c r="A990" s="257"/>
      <c r="B990" s="258"/>
      <c r="C990" s="258"/>
      <c r="D990" s="377"/>
      <c r="H990" s="55"/>
    </row>
    <row r="991" customFormat="false" ht="15.75" hidden="false" customHeight="false" outlineLevel="0" collapsed="false">
      <c r="A991" s="257"/>
      <c r="B991" s="258"/>
      <c r="C991" s="258"/>
      <c r="D991" s="377"/>
    </row>
    <row r="992" customFormat="false" ht="15.75" hidden="false" customHeight="false" outlineLevel="0" collapsed="false">
      <c r="A992" s="257"/>
      <c r="B992" s="258"/>
      <c r="C992" s="258"/>
      <c r="D992" s="377"/>
    </row>
    <row r="993" customFormat="false" ht="15.75" hidden="false" customHeight="false" outlineLevel="0" collapsed="false">
      <c r="A993" s="257"/>
      <c r="B993" s="258"/>
      <c r="C993" s="258"/>
      <c r="D993" s="377"/>
    </row>
    <row r="994" customFormat="false" ht="15.75" hidden="false" customHeight="false" outlineLevel="0" collapsed="false">
      <c r="A994" s="257"/>
      <c r="B994" s="258"/>
      <c r="C994" s="258"/>
      <c r="D994" s="377"/>
    </row>
    <row r="995" customFormat="false" ht="15.75" hidden="false" customHeight="false" outlineLevel="0" collapsed="false">
      <c r="A995" s="257"/>
      <c r="B995" s="258"/>
      <c r="C995" s="258"/>
      <c r="D995" s="377"/>
    </row>
    <row r="996" customFormat="false" ht="15.75" hidden="false" customHeight="false" outlineLevel="0" collapsed="false">
      <c r="A996" s="257"/>
      <c r="B996" s="258"/>
      <c r="C996" s="258"/>
      <c r="D996" s="377"/>
    </row>
    <row r="997" customFormat="false" ht="15.75" hidden="false" customHeight="false" outlineLevel="0" collapsed="false">
      <c r="A997" s="257"/>
      <c r="B997" s="258"/>
      <c r="C997" s="258"/>
      <c r="D997" s="377"/>
    </row>
    <row r="998" customFormat="false" ht="15.75" hidden="false" customHeight="false" outlineLevel="0" collapsed="false">
      <c r="A998" s="257"/>
      <c r="B998" s="258"/>
      <c r="C998" s="258"/>
      <c r="D998" s="377"/>
    </row>
    <row r="999" customFormat="false" ht="15.75" hidden="false" customHeight="false" outlineLevel="0" collapsed="false">
      <c r="A999" s="257"/>
      <c r="B999" s="258"/>
      <c r="C999" s="258"/>
      <c r="D999" s="377"/>
    </row>
    <row r="1000" customFormat="false" ht="15.75" hidden="false" customHeight="false" outlineLevel="0" collapsed="false">
      <c r="A1000" s="257"/>
      <c r="B1000" s="258"/>
      <c r="C1000" s="258"/>
      <c r="D1000" s="377"/>
    </row>
    <row r="1001" customFormat="false" ht="15.75" hidden="false" customHeight="false" outlineLevel="0" collapsed="false">
      <c r="A1001" s="257"/>
      <c r="B1001" s="258"/>
      <c r="C1001" s="258"/>
      <c r="D1001" s="377"/>
    </row>
    <row r="1002" customFormat="false" ht="15.75" hidden="false" customHeight="false" outlineLevel="0" collapsed="false">
      <c r="A1002" s="257"/>
      <c r="B1002" s="258"/>
      <c r="C1002" s="258"/>
      <c r="D1002" s="377"/>
    </row>
    <row r="1003" customFormat="false" ht="15.75" hidden="false" customHeight="false" outlineLevel="0" collapsed="false">
      <c r="A1003" s="257"/>
      <c r="B1003" s="258"/>
      <c r="C1003" s="258"/>
      <c r="D1003" s="377"/>
    </row>
    <row r="1004" customFormat="false" ht="15.75" hidden="false" customHeight="false" outlineLevel="0" collapsed="false">
      <c r="A1004" s="257"/>
      <c r="B1004" s="258"/>
      <c r="C1004" s="258"/>
      <c r="D1004" s="377"/>
    </row>
    <row r="1005" customFormat="false" ht="15.75" hidden="false" customHeight="false" outlineLevel="0" collapsed="false">
      <c r="A1005" s="257"/>
      <c r="B1005" s="258"/>
      <c r="C1005" s="258"/>
      <c r="D1005" s="377"/>
    </row>
    <row r="1006" customFormat="false" ht="15.75" hidden="false" customHeight="false" outlineLevel="0" collapsed="false">
      <c r="A1006" s="257"/>
      <c r="B1006" s="258"/>
      <c r="C1006" s="258"/>
      <c r="D1006" s="377"/>
    </row>
    <row r="1007" customFormat="false" ht="15.75" hidden="false" customHeight="false" outlineLevel="0" collapsed="false">
      <c r="A1007" s="257"/>
      <c r="B1007" s="258"/>
      <c r="C1007" s="258"/>
      <c r="D1007" s="377"/>
    </row>
    <row r="1008" customFormat="false" ht="15.75" hidden="false" customHeight="false" outlineLevel="0" collapsed="false">
      <c r="A1008" s="257"/>
      <c r="B1008" s="258"/>
      <c r="C1008" s="258"/>
      <c r="D1008" s="377"/>
    </row>
    <row r="1009" customFormat="false" ht="15.75" hidden="false" customHeight="false" outlineLevel="0" collapsed="false">
      <c r="A1009" s="257"/>
      <c r="B1009" s="258"/>
      <c r="C1009" s="258"/>
      <c r="D1009" s="377"/>
    </row>
    <row r="1010" customFormat="false" ht="15.75" hidden="false" customHeight="false" outlineLevel="0" collapsed="false">
      <c r="A1010" s="257"/>
      <c r="B1010" s="258"/>
      <c r="C1010" s="258"/>
      <c r="D1010" s="377"/>
    </row>
    <row r="1011" customFormat="false" ht="15.75" hidden="false" customHeight="false" outlineLevel="0" collapsed="false">
      <c r="A1011" s="257"/>
      <c r="B1011" s="258"/>
      <c r="C1011" s="258"/>
      <c r="D1011" s="377"/>
    </row>
    <row r="1012" customFormat="false" ht="15.75" hidden="false" customHeight="false" outlineLevel="0" collapsed="false">
      <c r="A1012" s="257"/>
      <c r="B1012" s="258"/>
      <c r="C1012" s="258"/>
      <c r="D1012" s="377"/>
    </row>
    <row r="1013" customFormat="false" ht="15.75" hidden="false" customHeight="false" outlineLevel="0" collapsed="false">
      <c r="A1013" s="257"/>
      <c r="B1013" s="258"/>
      <c r="C1013" s="258"/>
      <c r="D1013" s="377"/>
    </row>
    <row r="1014" customFormat="false" ht="15.75" hidden="false" customHeight="false" outlineLevel="0" collapsed="false">
      <c r="A1014" s="257"/>
      <c r="B1014" s="258"/>
      <c r="C1014" s="258"/>
      <c r="D1014" s="377"/>
    </row>
    <row r="1015" customFormat="false" ht="15.75" hidden="false" customHeight="false" outlineLevel="0" collapsed="false">
      <c r="A1015" s="257"/>
      <c r="B1015" s="258"/>
      <c r="C1015" s="258"/>
      <c r="D1015" s="377"/>
    </row>
    <row r="1016" customFormat="false" ht="15.75" hidden="false" customHeight="false" outlineLevel="0" collapsed="false">
      <c r="A1016" s="257"/>
      <c r="B1016" s="258"/>
      <c r="C1016" s="258"/>
      <c r="D1016" s="377"/>
    </row>
    <row r="1017" customFormat="false" ht="15.75" hidden="false" customHeight="false" outlineLevel="0" collapsed="false">
      <c r="A1017" s="257"/>
      <c r="B1017" s="258"/>
      <c r="C1017" s="258"/>
      <c r="D1017" s="377"/>
    </row>
    <row r="1018" customFormat="false" ht="15.75" hidden="false" customHeight="false" outlineLevel="0" collapsed="false">
      <c r="A1018" s="257"/>
      <c r="B1018" s="258"/>
      <c r="C1018" s="258"/>
      <c r="D1018" s="377"/>
    </row>
    <row r="1019" customFormat="false" ht="15.75" hidden="false" customHeight="false" outlineLevel="0" collapsed="false">
      <c r="A1019" s="257"/>
      <c r="B1019" s="258"/>
      <c r="C1019" s="258"/>
      <c r="D1019" s="377"/>
    </row>
    <row r="1020" customFormat="false" ht="15.75" hidden="false" customHeight="false" outlineLevel="0" collapsed="false">
      <c r="A1020" s="257"/>
      <c r="B1020" s="258"/>
      <c r="C1020" s="258"/>
      <c r="D1020" s="377"/>
    </row>
    <row r="1021" customFormat="false" ht="15.75" hidden="false" customHeight="false" outlineLevel="0" collapsed="false">
      <c r="A1021" s="257"/>
      <c r="B1021" s="258"/>
      <c r="C1021" s="258"/>
      <c r="D1021" s="377"/>
    </row>
    <row r="1022" customFormat="false" ht="15.75" hidden="false" customHeight="false" outlineLevel="0" collapsed="false">
      <c r="A1022" s="257"/>
      <c r="B1022" s="258"/>
      <c r="C1022" s="258"/>
      <c r="D1022" s="377"/>
    </row>
    <row r="1023" customFormat="false" ht="15.75" hidden="false" customHeight="false" outlineLevel="0" collapsed="false">
      <c r="A1023" s="257"/>
      <c r="B1023" s="258"/>
      <c r="C1023" s="258"/>
      <c r="D1023" s="377"/>
    </row>
    <row r="1024" customFormat="false" ht="15.75" hidden="false" customHeight="false" outlineLevel="0" collapsed="false">
      <c r="A1024" s="257"/>
      <c r="B1024" s="258"/>
      <c r="C1024" s="258"/>
      <c r="D1024" s="377"/>
    </row>
    <row r="1025" customFormat="false" ht="15.75" hidden="false" customHeight="false" outlineLevel="0" collapsed="false">
      <c r="A1025" s="257"/>
      <c r="B1025" s="258"/>
      <c r="C1025" s="258"/>
      <c r="D1025" s="377"/>
    </row>
    <row r="1026" customFormat="false" ht="15.75" hidden="false" customHeight="false" outlineLevel="0" collapsed="false">
      <c r="A1026" s="257"/>
      <c r="B1026" s="258"/>
      <c r="C1026" s="258"/>
      <c r="D1026" s="377"/>
    </row>
    <row r="1027" customFormat="false" ht="15.75" hidden="false" customHeight="false" outlineLevel="0" collapsed="false">
      <c r="A1027" s="257"/>
      <c r="B1027" s="258"/>
      <c r="C1027" s="258"/>
      <c r="D1027" s="377"/>
    </row>
    <row r="1028" customFormat="false" ht="15.75" hidden="false" customHeight="false" outlineLevel="0" collapsed="false">
      <c r="A1028" s="257"/>
      <c r="B1028" s="258"/>
      <c r="C1028" s="258"/>
      <c r="D1028" s="377"/>
    </row>
    <row r="1029" customFormat="false" ht="15.75" hidden="false" customHeight="false" outlineLevel="0" collapsed="false">
      <c r="A1029" s="257"/>
      <c r="B1029" s="258"/>
      <c r="C1029" s="258"/>
      <c r="D1029" s="377"/>
    </row>
    <row r="1030" customFormat="false" ht="15.75" hidden="false" customHeight="false" outlineLevel="0" collapsed="false">
      <c r="A1030" s="257"/>
      <c r="B1030" s="258"/>
      <c r="C1030" s="258"/>
      <c r="D1030" s="377"/>
    </row>
    <row r="1031" customFormat="false" ht="15.75" hidden="false" customHeight="false" outlineLevel="0" collapsed="false">
      <c r="A1031" s="257"/>
      <c r="B1031" s="258"/>
      <c r="C1031" s="258"/>
      <c r="D1031" s="377"/>
    </row>
    <row r="1032" customFormat="false" ht="15.75" hidden="false" customHeight="false" outlineLevel="0" collapsed="false">
      <c r="A1032" s="257"/>
      <c r="B1032" s="258"/>
      <c r="C1032" s="258"/>
      <c r="D1032" s="377"/>
    </row>
    <row r="1033" customFormat="false" ht="15.75" hidden="false" customHeight="false" outlineLevel="0" collapsed="false">
      <c r="A1033" s="257"/>
      <c r="B1033" s="258"/>
      <c r="C1033" s="258"/>
      <c r="D1033" s="377"/>
    </row>
  </sheetData>
  <autoFilter ref="A14:D858"/>
  <mergeCells count="11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A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true"/>
  </sheetPr>
  <dimension ref="A1:F12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4" topLeftCell="A871" activePane="bottomLeft" state="frozen"/>
      <selection pane="topLeft" activeCell="A1" activeCellId="0" sqref="A1"/>
      <selection pane="bottomLeft" activeCell="D265" activeCellId="0" sqref="D26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78" width="81.28"/>
    <col collapsed="false" customWidth="true" hidden="false" outlineLevel="0" max="2" min="2" style="252" width="14.28"/>
    <col collapsed="false" customWidth="true" hidden="false" outlineLevel="0" max="3" min="3" style="252" width="5.28"/>
    <col collapsed="false" customWidth="true" hidden="false" outlineLevel="0" max="4" min="4" style="379" width="14.99"/>
    <col collapsed="false" customWidth="true" hidden="false" outlineLevel="0" max="5" min="5" style="380" width="13.85"/>
    <col collapsed="false" customWidth="true" hidden="false" outlineLevel="0" max="6" min="6" style="379" width="13.85"/>
    <col collapsed="false" customWidth="false" hidden="false" outlineLevel="0" max="257" min="7" style="51" width="9.14"/>
  </cols>
  <sheetData>
    <row r="1" s="57" customFormat="true" ht="12.75" hidden="false" customHeight="true" outlineLevel="0" collapsed="false">
      <c r="A1" s="381" t="s">
        <v>775</v>
      </c>
      <c r="B1" s="381"/>
      <c r="C1" s="381"/>
      <c r="D1" s="381"/>
      <c r="E1" s="381"/>
      <c r="F1" s="381"/>
    </row>
    <row r="2" s="50" customFormat="true" ht="37.5" hidden="false" customHeight="true" outlineLevel="0" collapsed="false">
      <c r="A2" s="259" t="s">
        <v>735</v>
      </c>
      <c r="B2" s="259"/>
      <c r="C2" s="259"/>
      <c r="D2" s="259"/>
      <c r="E2" s="259"/>
      <c r="F2" s="259"/>
    </row>
    <row r="3" s="55" customFormat="true" ht="45" hidden="false" customHeight="false" outlineLevel="0" collapsed="false">
      <c r="A3" s="260" t="s">
        <v>8</v>
      </c>
      <c r="B3" s="260" t="s">
        <v>103</v>
      </c>
      <c r="C3" s="260" t="s">
        <v>104</v>
      </c>
      <c r="D3" s="10" t="s">
        <v>73</v>
      </c>
      <c r="E3" s="382" t="s">
        <v>74</v>
      </c>
      <c r="F3" s="10" t="s">
        <v>75</v>
      </c>
    </row>
    <row r="4" s="64" customFormat="true" ht="15.75" hidden="false" customHeight="false" outlineLevel="0" collapsed="false">
      <c r="A4" s="262" t="n">
        <v>1</v>
      </c>
      <c r="B4" s="263" t="s">
        <v>736</v>
      </c>
      <c r="C4" s="263" t="s">
        <v>737</v>
      </c>
      <c r="D4" s="264" t="s">
        <v>12</v>
      </c>
      <c r="E4" s="263" t="s">
        <v>76</v>
      </c>
      <c r="F4" s="264" t="s">
        <v>77</v>
      </c>
    </row>
    <row r="5" s="268" customFormat="true" ht="25.5" hidden="false" customHeight="false" outlineLevel="0" collapsed="false">
      <c r="A5" s="265" t="s">
        <v>738</v>
      </c>
      <c r="B5" s="266" t="s">
        <v>126</v>
      </c>
      <c r="C5" s="266"/>
      <c r="D5" s="267" t="n">
        <f aca="false">D6+D9+D12</f>
        <v>1499.2</v>
      </c>
      <c r="E5" s="267" t="n">
        <f aca="false">E6+E9+E12</f>
        <v>1751.8</v>
      </c>
      <c r="F5" s="267" t="n">
        <f aca="false">F6+F9+F12</f>
        <v>-252.6</v>
      </c>
    </row>
    <row r="6" s="268" customFormat="true" ht="12.75" hidden="false" customHeight="false" outlineLevel="0" collapsed="false">
      <c r="A6" s="26" t="s">
        <v>113</v>
      </c>
      <c r="B6" s="245" t="s">
        <v>127</v>
      </c>
      <c r="C6" s="245"/>
      <c r="D6" s="246" t="n">
        <f aca="false">D7</f>
        <v>1140</v>
      </c>
      <c r="E6" s="246" t="n">
        <f aca="false">E7</f>
        <v>1140</v>
      </c>
      <c r="F6" s="246" t="n">
        <f aca="false">F7</f>
        <v>0</v>
      </c>
    </row>
    <row r="7" s="268" customFormat="true" ht="12.75" hidden="false" customHeight="false" outlineLevel="0" collapsed="false">
      <c r="A7" s="270" t="s">
        <v>128</v>
      </c>
      <c r="B7" s="245" t="s">
        <v>127</v>
      </c>
      <c r="C7" s="245" t="s">
        <v>129</v>
      </c>
      <c r="D7" s="246" t="n">
        <f aca="false">SUM(D8)</f>
        <v>1140</v>
      </c>
      <c r="E7" s="246" t="n">
        <f aca="false">SUM(E8)</f>
        <v>1140</v>
      </c>
      <c r="F7" s="246" t="n">
        <f aca="false">SUM(F8)</f>
        <v>0</v>
      </c>
    </row>
    <row r="8" s="268" customFormat="true" ht="12.75" hidden="false" customHeight="false" outlineLevel="0" collapsed="false">
      <c r="A8" s="270" t="s">
        <v>130</v>
      </c>
      <c r="B8" s="245" t="s">
        <v>127</v>
      </c>
      <c r="C8" s="245" t="s">
        <v>131</v>
      </c>
      <c r="D8" s="246" t="n">
        <v>1140</v>
      </c>
      <c r="E8" s="246" t="n">
        <v>1140</v>
      </c>
      <c r="F8" s="246" t="n">
        <f aca="false">D8-E8</f>
        <v>0</v>
      </c>
    </row>
    <row r="9" s="268" customFormat="true" ht="12.75" hidden="false" customHeight="false" outlineLevel="0" collapsed="false">
      <c r="A9" s="271" t="s">
        <v>132</v>
      </c>
      <c r="B9" s="272" t="s">
        <v>133</v>
      </c>
      <c r="C9" s="245"/>
      <c r="D9" s="246" t="n">
        <f aca="false">D10</f>
        <v>35.5</v>
      </c>
      <c r="E9" s="246" t="n">
        <f aca="false">E10</f>
        <v>35.5</v>
      </c>
      <c r="F9" s="246" t="n">
        <f aca="false">F10</f>
        <v>0</v>
      </c>
    </row>
    <row r="10" s="268" customFormat="true" ht="12.75" hidden="false" customHeight="false" outlineLevel="0" collapsed="false">
      <c r="A10" s="270" t="s">
        <v>128</v>
      </c>
      <c r="B10" s="272" t="s">
        <v>133</v>
      </c>
      <c r="C10" s="245" t="s">
        <v>129</v>
      </c>
      <c r="D10" s="246" t="n">
        <f aca="false">D11</f>
        <v>35.5</v>
      </c>
      <c r="E10" s="246" t="n">
        <f aca="false">E11</f>
        <v>35.5</v>
      </c>
      <c r="F10" s="246" t="n">
        <f aca="false">F11</f>
        <v>0</v>
      </c>
    </row>
    <row r="11" s="268" customFormat="true" ht="12.75" hidden="false" customHeight="false" outlineLevel="0" collapsed="false">
      <c r="A11" s="270" t="s">
        <v>130</v>
      </c>
      <c r="B11" s="272" t="s">
        <v>133</v>
      </c>
      <c r="C11" s="245" t="s">
        <v>131</v>
      </c>
      <c r="D11" s="246" t="n">
        <v>35.5</v>
      </c>
      <c r="E11" s="246" t="n">
        <v>35.5</v>
      </c>
      <c r="F11" s="246" t="n">
        <f aca="false">D11-E11</f>
        <v>0</v>
      </c>
    </row>
    <row r="12" s="268" customFormat="true" ht="38.25" hidden="false" customHeight="false" outlineLevel="0" collapsed="false">
      <c r="A12" s="220" t="s">
        <v>153</v>
      </c>
      <c r="B12" s="273" t="s">
        <v>154</v>
      </c>
      <c r="C12" s="245"/>
      <c r="D12" s="274" t="n">
        <f aca="false">D13</f>
        <v>323.7</v>
      </c>
      <c r="E12" s="274" t="n">
        <f aca="false">E13</f>
        <v>576.3</v>
      </c>
      <c r="F12" s="274" t="n">
        <f aca="false">F13</f>
        <v>-252.6</v>
      </c>
    </row>
    <row r="13" s="268" customFormat="true" ht="12.75" hidden="false" customHeight="false" outlineLevel="0" collapsed="false">
      <c r="A13" s="275" t="s">
        <v>155</v>
      </c>
      <c r="B13" s="273" t="s">
        <v>154</v>
      </c>
      <c r="C13" s="245" t="s">
        <v>156</v>
      </c>
      <c r="D13" s="276" t="n">
        <f aca="false">D14</f>
        <v>323.7</v>
      </c>
      <c r="E13" s="276" t="n">
        <f aca="false">E14</f>
        <v>576.3</v>
      </c>
      <c r="F13" s="276" t="n">
        <f aca="false">F14</f>
        <v>-252.6</v>
      </c>
    </row>
    <row r="14" s="268" customFormat="true" ht="12.75" hidden="false" customHeight="false" outlineLevel="0" collapsed="false">
      <c r="A14" s="26" t="s">
        <v>157</v>
      </c>
      <c r="B14" s="273" t="s">
        <v>154</v>
      </c>
      <c r="C14" s="245" t="s">
        <v>158</v>
      </c>
      <c r="D14" s="246" t="n">
        <f aca="false">926-190.9-150-8.8-150-102.6</f>
        <v>323.7</v>
      </c>
      <c r="E14" s="246" t="n">
        <f aca="false">926-190.9-150-8.8</f>
        <v>576.3</v>
      </c>
      <c r="F14" s="246" t="n">
        <f aca="false">D14-E14</f>
        <v>-252.6</v>
      </c>
    </row>
    <row r="15" s="268" customFormat="true" ht="25.5" hidden="false" customHeight="false" outlineLevel="0" collapsed="false">
      <c r="A15" s="277" t="s">
        <v>739</v>
      </c>
      <c r="B15" s="278" t="s">
        <v>310</v>
      </c>
      <c r="C15" s="278"/>
      <c r="D15" s="279" t="n">
        <f aca="false">D16+D62+D134+D169</f>
        <v>814915.401</v>
      </c>
      <c r="E15" s="279" t="n">
        <f aca="false">E16+E62+E134+E169</f>
        <v>802032.828</v>
      </c>
      <c r="F15" s="279" t="n">
        <f aca="false">F16+F62+F134+F169</f>
        <v>12882.573</v>
      </c>
    </row>
    <row r="16" customFormat="false" ht="26.25" hidden="false" customHeight="false" outlineLevel="0" collapsed="false">
      <c r="A16" s="280" t="s">
        <v>445</v>
      </c>
      <c r="B16" s="281" t="s">
        <v>312</v>
      </c>
      <c r="C16" s="281"/>
      <c r="D16" s="282" t="n">
        <f aca="false">D17+D20+D26+D29+D32+D35+D38+D41+D47+D50+D53+D56+D59+D44+D23</f>
        <v>277144.78</v>
      </c>
      <c r="E16" s="282" t="n">
        <f aca="false">E17+E20+E26+E29+E32+E35+E38+E41+E47+E50+E53+E56+E59+E44+E23</f>
        <v>268353.658</v>
      </c>
      <c r="F16" s="282" t="n">
        <f aca="false">F17+F20+F26+F29+F32+F35+F38+F41+F47+F50+F53+F56+F59+F44+F23</f>
        <v>8791.122</v>
      </c>
    </row>
    <row r="17" customFormat="false" ht="15.75" hidden="false" customHeight="false" outlineLevel="0" collapsed="false">
      <c r="A17" s="283" t="s">
        <v>313</v>
      </c>
      <c r="B17" s="248" t="s">
        <v>314</v>
      </c>
      <c r="C17" s="248"/>
      <c r="D17" s="247" t="n">
        <f aca="false">D18</f>
        <v>114042.5</v>
      </c>
      <c r="E17" s="247" t="n">
        <f aca="false">E18</f>
        <v>106703.152</v>
      </c>
      <c r="F17" s="247" t="n">
        <f aca="false">F18</f>
        <v>7339.348</v>
      </c>
    </row>
    <row r="18" customFormat="false" ht="26.25" hidden="false" customHeight="false" outlineLevel="0" collapsed="false">
      <c r="A18" s="177" t="s">
        <v>253</v>
      </c>
      <c r="B18" s="248" t="s">
        <v>314</v>
      </c>
      <c r="C18" s="248" t="s">
        <v>181</v>
      </c>
      <c r="D18" s="247" t="n">
        <f aca="false">D19</f>
        <v>114042.5</v>
      </c>
      <c r="E18" s="247" t="n">
        <f aca="false">E19</f>
        <v>106703.152</v>
      </c>
      <c r="F18" s="247" t="n">
        <f aca="false">F19</f>
        <v>7339.348</v>
      </c>
    </row>
    <row r="19" customFormat="false" ht="15.75" hidden="false" customHeight="false" outlineLevel="0" collapsed="false">
      <c r="A19" s="176" t="s">
        <v>254</v>
      </c>
      <c r="B19" s="248" t="s">
        <v>314</v>
      </c>
      <c r="C19" s="248" t="s">
        <v>255</v>
      </c>
      <c r="D19" s="247" t="n">
        <f aca="false">106821.6+39.7+5391.2+1790</f>
        <v>114042.5</v>
      </c>
      <c r="E19" s="247" t="n">
        <v>106703.152</v>
      </c>
      <c r="F19" s="246" t="n">
        <f aca="false">D19-E19</f>
        <v>7339.348</v>
      </c>
    </row>
    <row r="20" customFormat="false" ht="15.75" hidden="false" customHeight="false" outlineLevel="0" collapsed="false">
      <c r="A20" s="17" t="s">
        <v>315</v>
      </c>
      <c r="B20" s="248" t="s">
        <v>316</v>
      </c>
      <c r="C20" s="248"/>
      <c r="D20" s="247" t="n">
        <f aca="false">D21</f>
        <v>1057.7</v>
      </c>
      <c r="E20" s="247" t="n">
        <f aca="false">E21</f>
        <v>1045.2</v>
      </c>
      <c r="F20" s="247" t="n">
        <f aca="false">F21</f>
        <v>12.5</v>
      </c>
    </row>
    <row r="21" customFormat="false" ht="26.25" hidden="false" customHeight="false" outlineLevel="0" collapsed="false">
      <c r="A21" s="177" t="s">
        <v>253</v>
      </c>
      <c r="B21" s="248" t="s">
        <v>316</v>
      </c>
      <c r="C21" s="248" t="s">
        <v>181</v>
      </c>
      <c r="D21" s="247" t="n">
        <f aca="false">D22</f>
        <v>1057.7</v>
      </c>
      <c r="E21" s="247" t="n">
        <f aca="false">E22</f>
        <v>1045.2</v>
      </c>
      <c r="F21" s="247" t="n">
        <f aca="false">F22</f>
        <v>12.5</v>
      </c>
    </row>
    <row r="22" s="288" customFormat="true" ht="12.75" hidden="false" customHeight="false" outlineLevel="0" collapsed="false">
      <c r="A22" s="176" t="s">
        <v>254</v>
      </c>
      <c r="B22" s="248" t="s">
        <v>316</v>
      </c>
      <c r="C22" s="248" t="s">
        <v>255</v>
      </c>
      <c r="D22" s="247" t="n">
        <f aca="false">620+389.7+35.5+12.5</f>
        <v>1057.7</v>
      </c>
      <c r="E22" s="247" t="n">
        <f aca="false">620+389.7+35.5</f>
        <v>1045.2</v>
      </c>
      <c r="F22" s="246" t="n">
        <f aca="false">D22-E22</f>
        <v>12.5</v>
      </c>
    </row>
    <row r="23" s="288" customFormat="true" ht="25.5" hidden="false" customHeight="false" outlineLevel="0" collapsed="false">
      <c r="A23" s="176" t="s">
        <v>317</v>
      </c>
      <c r="B23" s="248" t="s">
        <v>318</v>
      </c>
      <c r="C23" s="248"/>
      <c r="D23" s="247" t="n">
        <f aca="false">D24</f>
        <v>1398</v>
      </c>
      <c r="E23" s="247" t="n">
        <f aca="false">E24</f>
        <v>1450</v>
      </c>
      <c r="F23" s="247" t="n">
        <f aca="false">F24</f>
        <v>-52</v>
      </c>
    </row>
    <row r="24" s="288" customFormat="true" ht="25.5" hidden="false" customHeight="false" outlineLevel="0" collapsed="false">
      <c r="A24" s="177" t="s">
        <v>253</v>
      </c>
      <c r="B24" s="248" t="s">
        <v>318</v>
      </c>
      <c r="C24" s="248" t="s">
        <v>181</v>
      </c>
      <c r="D24" s="247" t="n">
        <f aca="false">D25</f>
        <v>1398</v>
      </c>
      <c r="E24" s="247" t="n">
        <f aca="false">E25</f>
        <v>1450</v>
      </c>
      <c r="F24" s="247" t="n">
        <f aca="false">F25</f>
        <v>-52</v>
      </c>
    </row>
    <row r="25" s="288" customFormat="true" ht="12.75" hidden="false" customHeight="false" outlineLevel="0" collapsed="false">
      <c r="A25" s="176" t="s">
        <v>254</v>
      </c>
      <c r="B25" s="248" t="s">
        <v>318</v>
      </c>
      <c r="C25" s="248" t="s">
        <v>255</v>
      </c>
      <c r="D25" s="247" t="n">
        <f aca="false">1420-22</f>
        <v>1398</v>
      </c>
      <c r="E25" s="247" t="n">
        <f aca="false">1300+150</f>
        <v>1450</v>
      </c>
      <c r="F25" s="246" t="n">
        <f aca="false">D25-E25</f>
        <v>-52</v>
      </c>
    </row>
    <row r="26" s="288" customFormat="true" ht="12.75" hidden="false" customHeight="false" outlineLevel="0" collapsed="false">
      <c r="A26" s="176" t="s">
        <v>319</v>
      </c>
      <c r="B26" s="248" t="s">
        <v>320</v>
      </c>
      <c r="C26" s="248"/>
      <c r="D26" s="247" t="n">
        <f aca="false">D27</f>
        <v>300</v>
      </c>
      <c r="E26" s="247" t="n">
        <f aca="false">E27</f>
        <v>300</v>
      </c>
      <c r="F26" s="247" t="n">
        <f aca="false">F27</f>
        <v>0</v>
      </c>
    </row>
    <row r="27" s="288" customFormat="true" ht="25.5" hidden="false" customHeight="false" outlineLevel="0" collapsed="false">
      <c r="A27" s="177" t="s">
        <v>253</v>
      </c>
      <c r="B27" s="245" t="s">
        <v>320</v>
      </c>
      <c r="C27" s="248" t="s">
        <v>181</v>
      </c>
      <c r="D27" s="247" t="n">
        <f aca="false">D28</f>
        <v>300</v>
      </c>
      <c r="E27" s="247" t="n">
        <f aca="false">E28</f>
        <v>300</v>
      </c>
      <c r="F27" s="247" t="n">
        <f aca="false">F28</f>
        <v>0</v>
      </c>
    </row>
    <row r="28" s="288" customFormat="true" ht="12.75" hidden="false" customHeight="false" outlineLevel="0" collapsed="false">
      <c r="A28" s="176" t="s">
        <v>254</v>
      </c>
      <c r="B28" s="245" t="s">
        <v>320</v>
      </c>
      <c r="C28" s="248" t="s">
        <v>255</v>
      </c>
      <c r="D28" s="247" t="n">
        <v>300</v>
      </c>
      <c r="E28" s="247" t="n">
        <v>300</v>
      </c>
      <c r="F28" s="246" t="n">
        <f aca="false">D28-E28</f>
        <v>0</v>
      </c>
    </row>
    <row r="29" s="288" customFormat="true" ht="12.75" hidden="false" customHeight="false" outlineLevel="0" collapsed="false">
      <c r="A29" s="17" t="s">
        <v>321</v>
      </c>
      <c r="B29" s="248" t="s">
        <v>322</v>
      </c>
      <c r="C29" s="248"/>
      <c r="D29" s="247" t="n">
        <f aca="false">D30</f>
        <v>1102.3</v>
      </c>
      <c r="E29" s="247" t="n">
        <f aca="false">E30</f>
        <v>1076.7</v>
      </c>
      <c r="F29" s="247" t="n">
        <f aca="false">F30</f>
        <v>25.5999999999999</v>
      </c>
    </row>
    <row r="30" s="288" customFormat="true" ht="25.5" hidden="false" customHeight="false" outlineLevel="0" collapsed="false">
      <c r="A30" s="177" t="s">
        <v>253</v>
      </c>
      <c r="B30" s="248" t="s">
        <v>322</v>
      </c>
      <c r="C30" s="248" t="s">
        <v>181</v>
      </c>
      <c r="D30" s="247" t="n">
        <f aca="false">D31</f>
        <v>1102.3</v>
      </c>
      <c r="E30" s="247" t="n">
        <f aca="false">E31</f>
        <v>1076.7</v>
      </c>
      <c r="F30" s="247" t="n">
        <f aca="false">F31</f>
        <v>25.5999999999999</v>
      </c>
    </row>
    <row r="31" s="288" customFormat="true" ht="12.75" hidden="false" customHeight="false" outlineLevel="0" collapsed="false">
      <c r="A31" s="176" t="s">
        <v>254</v>
      </c>
      <c r="B31" s="248" t="s">
        <v>322</v>
      </c>
      <c r="C31" s="248" t="s">
        <v>255</v>
      </c>
      <c r="D31" s="247" t="n">
        <f aca="false">1110-33.3+25.6</f>
        <v>1102.3</v>
      </c>
      <c r="E31" s="247" t="n">
        <f aca="false">1110-33.3</f>
        <v>1076.7</v>
      </c>
      <c r="F31" s="246" t="n">
        <f aca="false">D31-E31</f>
        <v>25.5999999999999</v>
      </c>
    </row>
    <row r="32" s="288" customFormat="true" ht="25.5" hidden="false" customHeight="false" outlineLevel="0" collapsed="false">
      <c r="A32" s="17" t="s">
        <v>323</v>
      </c>
      <c r="B32" s="248" t="s">
        <v>324</v>
      </c>
      <c r="C32" s="248"/>
      <c r="D32" s="247" t="n">
        <f aca="false">D33</f>
        <v>61.7</v>
      </c>
      <c r="E32" s="247" t="n">
        <f aca="false">E33</f>
        <v>61.7</v>
      </c>
      <c r="F32" s="247" t="n">
        <f aca="false">F33</f>
        <v>0</v>
      </c>
    </row>
    <row r="33" customFormat="false" ht="26.25" hidden="false" customHeight="false" outlineLevel="0" collapsed="false">
      <c r="A33" s="177" t="s">
        <v>253</v>
      </c>
      <c r="B33" s="248" t="s">
        <v>324</v>
      </c>
      <c r="C33" s="248" t="s">
        <v>181</v>
      </c>
      <c r="D33" s="247" t="n">
        <f aca="false">D34</f>
        <v>61.7</v>
      </c>
      <c r="E33" s="247" t="n">
        <f aca="false">E34</f>
        <v>61.7</v>
      </c>
      <c r="F33" s="247" t="n">
        <f aca="false">F34</f>
        <v>0</v>
      </c>
    </row>
    <row r="34" customFormat="false" ht="15.75" hidden="false" customHeight="false" outlineLevel="0" collapsed="false">
      <c r="A34" s="176" t="s">
        <v>254</v>
      </c>
      <c r="B34" s="248" t="s">
        <v>324</v>
      </c>
      <c r="C34" s="248" t="s">
        <v>255</v>
      </c>
      <c r="D34" s="247" t="n">
        <v>61.7</v>
      </c>
      <c r="E34" s="247" t="n">
        <v>61.7</v>
      </c>
      <c r="F34" s="246" t="n">
        <f aca="false">D34-E34</f>
        <v>0</v>
      </c>
    </row>
    <row r="35" customFormat="false" ht="15.75" hidden="false" customHeight="false" outlineLevel="0" collapsed="false">
      <c r="A35" s="17" t="s">
        <v>325</v>
      </c>
      <c r="B35" s="248" t="s">
        <v>326</v>
      </c>
      <c r="C35" s="248"/>
      <c r="D35" s="247" t="n">
        <f aca="false">D36</f>
        <v>898.02</v>
      </c>
      <c r="E35" s="247" t="n">
        <f aca="false">E36</f>
        <v>902.82</v>
      </c>
      <c r="F35" s="247" t="n">
        <f aca="false">F36</f>
        <v>-4.79999999999995</v>
      </c>
    </row>
    <row r="36" customFormat="false" ht="26.25" hidden="false" customHeight="false" outlineLevel="0" collapsed="false">
      <c r="A36" s="177" t="s">
        <v>253</v>
      </c>
      <c r="B36" s="248" t="s">
        <v>326</v>
      </c>
      <c r="C36" s="248" t="s">
        <v>181</v>
      </c>
      <c r="D36" s="247" t="n">
        <f aca="false">D37</f>
        <v>898.02</v>
      </c>
      <c r="E36" s="247" t="n">
        <f aca="false">E37</f>
        <v>902.82</v>
      </c>
      <c r="F36" s="247" t="n">
        <f aca="false">F37</f>
        <v>-4.79999999999995</v>
      </c>
    </row>
    <row r="37" customFormat="false" ht="15.75" hidden="false" customHeight="false" outlineLevel="0" collapsed="false">
      <c r="A37" s="176" t="s">
        <v>254</v>
      </c>
      <c r="B37" s="248" t="s">
        <v>326</v>
      </c>
      <c r="C37" s="248" t="s">
        <v>255</v>
      </c>
      <c r="D37" s="247" t="n">
        <f aca="false">881.52+21.3-4.8</f>
        <v>898.02</v>
      </c>
      <c r="E37" s="247" t="n">
        <f aca="false">881.52+21.3</f>
        <v>902.82</v>
      </c>
      <c r="F37" s="246" t="n">
        <f aca="false">D37-E37</f>
        <v>-4.79999999999995</v>
      </c>
    </row>
    <row r="38" customFormat="false" ht="15.75" hidden="false" customHeight="false" outlineLevel="0" collapsed="false">
      <c r="A38" s="17" t="s">
        <v>327</v>
      </c>
      <c r="B38" s="248" t="s">
        <v>328</v>
      </c>
      <c r="C38" s="248"/>
      <c r="D38" s="247" t="n">
        <f aca="false">D39</f>
        <v>1974.9</v>
      </c>
      <c r="E38" s="247" t="n">
        <f aca="false">E39</f>
        <v>1880.5</v>
      </c>
      <c r="F38" s="247" t="n">
        <f aca="false">F39</f>
        <v>94.4000000000001</v>
      </c>
    </row>
    <row r="39" customFormat="false" ht="26.25" hidden="false" customHeight="false" outlineLevel="0" collapsed="false">
      <c r="A39" s="177" t="s">
        <v>253</v>
      </c>
      <c r="B39" s="248" t="s">
        <v>328</v>
      </c>
      <c r="C39" s="248" t="s">
        <v>181</v>
      </c>
      <c r="D39" s="247" t="n">
        <f aca="false">D40</f>
        <v>1974.9</v>
      </c>
      <c r="E39" s="247" t="n">
        <f aca="false">E40</f>
        <v>1880.5</v>
      </c>
      <c r="F39" s="247" t="n">
        <f aca="false">F40</f>
        <v>94.4000000000001</v>
      </c>
    </row>
    <row r="40" customFormat="false" ht="15.75" hidden="false" customHeight="false" outlineLevel="0" collapsed="false">
      <c r="A40" s="176" t="s">
        <v>254</v>
      </c>
      <c r="B40" s="248" t="s">
        <v>328</v>
      </c>
      <c r="C40" s="248" t="s">
        <v>255</v>
      </c>
      <c r="D40" s="247" t="n">
        <f aca="false">1910.4+64.5</f>
        <v>1974.9</v>
      </c>
      <c r="E40" s="247" t="n">
        <f aca="false">1550+330.5</f>
        <v>1880.5</v>
      </c>
      <c r="F40" s="246" t="n">
        <f aca="false">D40-E40</f>
        <v>94.4000000000001</v>
      </c>
    </row>
    <row r="41" customFormat="false" ht="191.25" hidden="false" customHeight="false" outlineLevel="0" collapsed="false">
      <c r="A41" s="17" t="s">
        <v>446</v>
      </c>
      <c r="B41" s="248" t="s">
        <v>447</v>
      </c>
      <c r="C41" s="248"/>
      <c r="D41" s="247" t="n">
        <f aca="false">D42</f>
        <v>383.3</v>
      </c>
      <c r="E41" s="247" t="n">
        <f aca="false">E42</f>
        <v>333.826</v>
      </c>
      <c r="F41" s="247" t="n">
        <f aca="false">F42</f>
        <v>49.4739999999999</v>
      </c>
    </row>
    <row r="42" customFormat="false" ht="26.25" hidden="false" customHeight="false" outlineLevel="0" collapsed="false">
      <c r="A42" s="177" t="s">
        <v>253</v>
      </c>
      <c r="B42" s="248" t="s">
        <v>447</v>
      </c>
      <c r="C42" s="248" t="s">
        <v>181</v>
      </c>
      <c r="D42" s="247" t="n">
        <f aca="false">D43</f>
        <v>383.3</v>
      </c>
      <c r="E42" s="247" t="n">
        <f aca="false">E43</f>
        <v>333.826</v>
      </c>
      <c r="F42" s="247" t="n">
        <f aca="false">F43</f>
        <v>49.4739999999999</v>
      </c>
    </row>
    <row r="43" customFormat="false" ht="15.75" hidden="false" customHeight="false" outlineLevel="0" collapsed="false">
      <c r="A43" s="290" t="s">
        <v>254</v>
      </c>
      <c r="B43" s="248" t="s">
        <v>447</v>
      </c>
      <c r="C43" s="248" t="s">
        <v>255</v>
      </c>
      <c r="D43" s="247" t="n">
        <f aca="false">361.4+21.9</f>
        <v>383.3</v>
      </c>
      <c r="E43" s="247" t="n">
        <v>333.826</v>
      </c>
      <c r="F43" s="246" t="n">
        <f aca="false">D43-E43</f>
        <v>49.4739999999999</v>
      </c>
    </row>
    <row r="44" customFormat="false" ht="15.75" hidden="false" customHeight="false" outlineLevel="0" collapsed="false">
      <c r="A44" s="17" t="s">
        <v>329</v>
      </c>
      <c r="B44" s="245" t="s">
        <v>330</v>
      </c>
      <c r="C44" s="248"/>
      <c r="D44" s="247" t="n">
        <f aca="false">D45</f>
        <v>1011.334</v>
      </c>
      <c r="E44" s="247" t="n">
        <f aca="false">E45</f>
        <v>1011.334</v>
      </c>
      <c r="F44" s="247" t="n">
        <f aca="false">F45</f>
        <v>0</v>
      </c>
    </row>
    <row r="45" customFormat="false" ht="26.25" hidden="false" customHeight="false" outlineLevel="0" collapsed="false">
      <c r="A45" s="177" t="s">
        <v>253</v>
      </c>
      <c r="B45" s="245" t="s">
        <v>330</v>
      </c>
      <c r="C45" s="248" t="s">
        <v>181</v>
      </c>
      <c r="D45" s="247" t="n">
        <f aca="false">D46</f>
        <v>1011.334</v>
      </c>
      <c r="E45" s="247" t="n">
        <f aca="false">E46</f>
        <v>1011.334</v>
      </c>
      <c r="F45" s="247" t="n">
        <f aca="false">F46</f>
        <v>0</v>
      </c>
    </row>
    <row r="46" customFormat="false" ht="15.75" hidden="false" customHeight="false" outlineLevel="0" collapsed="false">
      <c r="A46" s="176" t="s">
        <v>254</v>
      </c>
      <c r="B46" s="245" t="s">
        <v>330</v>
      </c>
      <c r="C46" s="248" t="s">
        <v>255</v>
      </c>
      <c r="D46" s="247" t="n">
        <v>1011.334</v>
      </c>
      <c r="E46" s="247" t="n">
        <v>1011.334</v>
      </c>
      <c r="F46" s="246" t="n">
        <f aca="false">D46-E46</f>
        <v>0</v>
      </c>
    </row>
    <row r="47" customFormat="false" ht="51.75" hidden="false" customHeight="false" outlineLevel="0" collapsed="false">
      <c r="A47" s="291" t="s">
        <v>740</v>
      </c>
      <c r="B47" s="248" t="s">
        <v>332</v>
      </c>
      <c r="C47" s="248"/>
      <c r="D47" s="247" t="n">
        <f aca="false">D48</f>
        <v>1663.386</v>
      </c>
      <c r="E47" s="247" t="n">
        <f aca="false">E48</f>
        <v>1443.986</v>
      </c>
      <c r="F47" s="247" t="n">
        <f aca="false">F48</f>
        <v>219.4</v>
      </c>
    </row>
    <row r="48" customFormat="false" ht="26.25" hidden="false" customHeight="false" outlineLevel="0" collapsed="false">
      <c r="A48" s="177" t="s">
        <v>253</v>
      </c>
      <c r="B48" s="248" t="s">
        <v>332</v>
      </c>
      <c r="C48" s="248" t="s">
        <v>181</v>
      </c>
      <c r="D48" s="247" t="n">
        <f aca="false">D49</f>
        <v>1663.386</v>
      </c>
      <c r="E48" s="247" t="n">
        <f aca="false">E49</f>
        <v>1443.986</v>
      </c>
      <c r="F48" s="247" t="n">
        <f aca="false">F49</f>
        <v>219.4</v>
      </c>
    </row>
    <row r="49" customFormat="false" ht="15.75" hidden="false" customHeight="false" outlineLevel="0" collapsed="false">
      <c r="A49" s="176" t="s">
        <v>254</v>
      </c>
      <c r="B49" s="248" t="s">
        <v>332</v>
      </c>
      <c r="C49" s="248" t="s">
        <v>255</v>
      </c>
      <c r="D49" s="247" t="n">
        <f aca="false">1229.186+110+104.8+219.4</f>
        <v>1663.386</v>
      </c>
      <c r="E49" s="247" t="n">
        <f aca="false">1229.186+110+104.8</f>
        <v>1443.986</v>
      </c>
      <c r="F49" s="246" t="n">
        <f aca="false">D49-E49</f>
        <v>219.4</v>
      </c>
    </row>
    <row r="50" customFormat="false" ht="15.75" hidden="false" customHeight="false" outlineLevel="0" collapsed="false">
      <c r="A50" s="292" t="s">
        <v>333</v>
      </c>
      <c r="B50" s="248" t="s">
        <v>334</v>
      </c>
      <c r="C50" s="248"/>
      <c r="D50" s="246" t="n">
        <f aca="false">D51</f>
        <v>140622</v>
      </c>
      <c r="E50" s="246" t="n">
        <f aca="false">E51</f>
        <v>140622</v>
      </c>
      <c r="F50" s="246" t="n">
        <f aca="false">F51</f>
        <v>0</v>
      </c>
    </row>
    <row r="51" customFormat="false" ht="26.25" hidden="false" customHeight="false" outlineLevel="0" collapsed="false">
      <c r="A51" s="177" t="s">
        <v>253</v>
      </c>
      <c r="B51" s="248" t="s">
        <v>334</v>
      </c>
      <c r="C51" s="248" t="s">
        <v>181</v>
      </c>
      <c r="D51" s="247" t="n">
        <f aca="false">D52</f>
        <v>140622</v>
      </c>
      <c r="E51" s="247" t="n">
        <f aca="false">E52</f>
        <v>140622</v>
      </c>
      <c r="F51" s="247" t="n">
        <f aca="false">F52</f>
        <v>0</v>
      </c>
    </row>
    <row r="52" customFormat="false" ht="15.75" hidden="false" customHeight="false" outlineLevel="0" collapsed="false">
      <c r="A52" s="176" t="s">
        <v>254</v>
      </c>
      <c r="B52" s="245" t="s">
        <v>334</v>
      </c>
      <c r="C52" s="245" t="s">
        <v>255</v>
      </c>
      <c r="D52" s="247" t="n">
        <f aca="false">144906-4284</f>
        <v>140622</v>
      </c>
      <c r="E52" s="247" t="n">
        <f aca="false">144906-4284</f>
        <v>140622</v>
      </c>
      <c r="F52" s="246" t="n">
        <f aca="false">D52-E52</f>
        <v>0</v>
      </c>
    </row>
    <row r="53" s="288" customFormat="true" ht="25.5" hidden="false" customHeight="false" outlineLevel="0" collapsed="false">
      <c r="A53" s="176" t="s">
        <v>448</v>
      </c>
      <c r="B53" s="248" t="s">
        <v>449</v>
      </c>
      <c r="C53" s="248"/>
      <c r="D53" s="247" t="n">
        <f aca="false">D54</f>
        <v>9207.44</v>
      </c>
      <c r="E53" s="247" t="n">
        <f aca="false">E54</f>
        <v>8100.24</v>
      </c>
      <c r="F53" s="247" t="n">
        <f aca="false">F54</f>
        <v>1107.2</v>
      </c>
    </row>
    <row r="54" s="288" customFormat="true" ht="25.5" hidden="false" customHeight="false" outlineLevel="0" collapsed="false">
      <c r="A54" s="176" t="s">
        <v>253</v>
      </c>
      <c r="B54" s="248" t="s">
        <v>449</v>
      </c>
      <c r="C54" s="248" t="s">
        <v>181</v>
      </c>
      <c r="D54" s="247" t="n">
        <f aca="false">D55</f>
        <v>9207.44</v>
      </c>
      <c r="E54" s="247" t="n">
        <f aca="false">E55</f>
        <v>8100.24</v>
      </c>
      <c r="F54" s="247" t="n">
        <f aca="false">F55</f>
        <v>1107.2</v>
      </c>
    </row>
    <row r="55" s="288" customFormat="true" ht="12.75" hidden="false" customHeight="false" outlineLevel="0" collapsed="false">
      <c r="A55" s="176" t="s">
        <v>254</v>
      </c>
      <c r="B55" s="248" t="s">
        <v>449</v>
      </c>
      <c r="C55" s="248" t="s">
        <v>255</v>
      </c>
      <c r="D55" s="247" t="n">
        <f aca="false">7258.54+841.7+695+412.2</f>
        <v>9207.44</v>
      </c>
      <c r="E55" s="247" t="n">
        <f aca="false">7258.54+841.7</f>
        <v>8100.24</v>
      </c>
      <c r="F55" s="246" t="n">
        <f aca="false">D55-E55</f>
        <v>1107.2</v>
      </c>
    </row>
    <row r="56" s="288" customFormat="true" ht="63.75" hidden="false" customHeight="false" outlineLevel="0" collapsed="false">
      <c r="A56" s="176" t="s">
        <v>336</v>
      </c>
      <c r="B56" s="248" t="s">
        <v>741</v>
      </c>
      <c r="C56" s="248"/>
      <c r="D56" s="247" t="n">
        <f aca="false">D57</f>
        <v>1391.9</v>
      </c>
      <c r="E56" s="247" t="n">
        <f aca="false">E57</f>
        <v>1391.9</v>
      </c>
      <c r="F56" s="247" t="n">
        <f aca="false">F57</f>
        <v>0</v>
      </c>
    </row>
    <row r="57" s="288" customFormat="true" ht="25.5" hidden="false" customHeight="false" outlineLevel="0" collapsed="false">
      <c r="A57" s="177" t="s">
        <v>253</v>
      </c>
      <c r="B57" s="248" t="s">
        <v>741</v>
      </c>
      <c r="C57" s="248" t="s">
        <v>181</v>
      </c>
      <c r="D57" s="247" t="n">
        <f aca="false">D58</f>
        <v>1391.9</v>
      </c>
      <c r="E57" s="247" t="n">
        <f aca="false">E58</f>
        <v>1391.9</v>
      </c>
      <c r="F57" s="247" t="n">
        <f aca="false">F58</f>
        <v>0</v>
      </c>
    </row>
    <row r="58" s="288" customFormat="true" ht="12.75" hidden="false" customHeight="false" outlineLevel="0" collapsed="false">
      <c r="A58" s="176" t="s">
        <v>254</v>
      </c>
      <c r="B58" s="248" t="s">
        <v>741</v>
      </c>
      <c r="C58" s="248" t="s">
        <v>255</v>
      </c>
      <c r="D58" s="247" t="n">
        <v>1391.9</v>
      </c>
      <c r="E58" s="247" t="n">
        <v>1391.9</v>
      </c>
      <c r="F58" s="246" t="n">
        <f aca="false">D58-E58</f>
        <v>0</v>
      </c>
    </row>
    <row r="59" customFormat="false" ht="38.25" hidden="false" customHeight="false" outlineLevel="0" collapsed="false">
      <c r="A59" s="293" t="s">
        <v>338</v>
      </c>
      <c r="B59" s="245" t="s">
        <v>339</v>
      </c>
      <c r="C59" s="245"/>
      <c r="D59" s="247" t="n">
        <f aca="false">D60</f>
        <v>2030.3</v>
      </c>
      <c r="E59" s="247" t="n">
        <f aca="false">E60</f>
        <v>2030.3</v>
      </c>
      <c r="F59" s="247" t="n">
        <f aca="false">F60</f>
        <v>0</v>
      </c>
    </row>
    <row r="60" customFormat="false" ht="26.25" hidden="false" customHeight="false" outlineLevel="0" collapsed="false">
      <c r="A60" s="208" t="s">
        <v>253</v>
      </c>
      <c r="B60" s="245" t="s">
        <v>339</v>
      </c>
      <c r="C60" s="245" t="s">
        <v>181</v>
      </c>
      <c r="D60" s="247" t="n">
        <f aca="false">D61</f>
        <v>2030.3</v>
      </c>
      <c r="E60" s="247" t="n">
        <f aca="false">E61</f>
        <v>2030.3</v>
      </c>
      <c r="F60" s="247" t="n">
        <f aca="false">F61</f>
        <v>0</v>
      </c>
    </row>
    <row r="61" customFormat="false" ht="15.75" hidden="false" customHeight="false" outlineLevel="0" collapsed="false">
      <c r="A61" s="26" t="s">
        <v>254</v>
      </c>
      <c r="B61" s="245" t="s">
        <v>339</v>
      </c>
      <c r="C61" s="245" t="s">
        <v>255</v>
      </c>
      <c r="D61" s="247" t="n">
        <f aca="false">2101.4-71.1</f>
        <v>2030.3</v>
      </c>
      <c r="E61" s="247" t="n">
        <f aca="false">2101.4-71.1</f>
        <v>2030.3</v>
      </c>
      <c r="F61" s="246" t="n">
        <f aca="false">D61-E61</f>
        <v>0</v>
      </c>
    </row>
    <row r="62" s="57" customFormat="true" ht="26.25" hidden="false" customHeight="false" outlineLevel="0" collapsed="false">
      <c r="A62" s="280" t="s">
        <v>346</v>
      </c>
      <c r="B62" s="281" t="s">
        <v>347</v>
      </c>
      <c r="C62" s="281"/>
      <c r="D62" s="295" t="n">
        <f aca="false">D63+D66+D69+D72+D75+D78+D83+D86+D89+D95+D101+D125+D104+D107+D113+D116+D119+D122+D128+D110+D92+D131+D98</f>
        <v>485682.621</v>
      </c>
      <c r="E62" s="295" t="n">
        <f aca="false">E63+E66+E69+E72+E75+E78+E83+E86+E89+E95+E101+E125+E104+E107+E113+E116+E119+E122+E128+E110+E92+E131+E98</f>
        <v>481587.27</v>
      </c>
      <c r="F62" s="295" t="n">
        <f aca="false">F63+F66+F69+F72+F75+F78+F83+F86+F89+F95+F101+F125+F104+F107+F113+F116+F119+F122+F128+F110+F92+F131+F98</f>
        <v>4095.35100000001</v>
      </c>
    </row>
    <row r="63" customFormat="false" ht="15.75" hidden="false" customHeight="false" outlineLevel="0" collapsed="false">
      <c r="A63" s="283" t="s">
        <v>313</v>
      </c>
      <c r="B63" s="248" t="s">
        <v>348</v>
      </c>
      <c r="C63" s="248"/>
      <c r="D63" s="247" t="n">
        <f aca="false">D64</f>
        <v>152724.6</v>
      </c>
      <c r="E63" s="247" t="n">
        <f aca="false">E64</f>
        <v>145965.378</v>
      </c>
      <c r="F63" s="247" t="n">
        <f aca="false">F64</f>
        <v>6759.22200000001</v>
      </c>
    </row>
    <row r="64" customFormat="false" ht="26.25" hidden="false" customHeight="false" outlineLevel="0" collapsed="false">
      <c r="A64" s="177" t="s">
        <v>253</v>
      </c>
      <c r="B64" s="248" t="s">
        <v>348</v>
      </c>
      <c r="C64" s="248" t="s">
        <v>181</v>
      </c>
      <c r="D64" s="246" t="n">
        <f aca="false">D65</f>
        <v>152724.6</v>
      </c>
      <c r="E64" s="246" t="n">
        <f aca="false">E65</f>
        <v>145965.378</v>
      </c>
      <c r="F64" s="246" t="n">
        <f aca="false">F65</f>
        <v>6759.22200000001</v>
      </c>
    </row>
    <row r="65" customFormat="false" ht="15.75" hidden="false" customHeight="false" outlineLevel="0" collapsed="false">
      <c r="A65" s="176" t="s">
        <v>254</v>
      </c>
      <c r="B65" s="248" t="s">
        <v>348</v>
      </c>
      <c r="C65" s="248" t="s">
        <v>255</v>
      </c>
      <c r="D65" s="246" t="n">
        <f aca="false">145847+87.2+8580.4-1790</f>
        <v>152724.6</v>
      </c>
      <c r="E65" s="246" t="n">
        <v>145965.378</v>
      </c>
      <c r="F65" s="246" t="n">
        <f aca="false">D65-E65</f>
        <v>6759.22200000001</v>
      </c>
    </row>
    <row r="66" customFormat="false" ht="15.75" hidden="false" customHeight="false" outlineLevel="0" collapsed="false">
      <c r="A66" s="17" t="s">
        <v>315</v>
      </c>
      <c r="B66" s="248" t="s">
        <v>349</v>
      </c>
      <c r="C66" s="248"/>
      <c r="D66" s="246" t="n">
        <f aca="false">D67</f>
        <v>1052.2</v>
      </c>
      <c r="E66" s="246" t="n">
        <f aca="false">E67</f>
        <v>1058.8</v>
      </c>
      <c r="F66" s="246" t="n">
        <f aca="false">F67</f>
        <v>-6.59999999999991</v>
      </c>
    </row>
    <row r="67" customFormat="false" ht="26.25" hidden="false" customHeight="false" outlineLevel="0" collapsed="false">
      <c r="A67" s="177" t="s">
        <v>253</v>
      </c>
      <c r="B67" s="248" t="s">
        <v>349</v>
      </c>
      <c r="C67" s="248" t="s">
        <v>181</v>
      </c>
      <c r="D67" s="246" t="n">
        <f aca="false">D68</f>
        <v>1052.2</v>
      </c>
      <c r="E67" s="246" t="n">
        <f aca="false">E68</f>
        <v>1058.8</v>
      </c>
      <c r="F67" s="246" t="n">
        <f aca="false">F68</f>
        <v>-6.59999999999991</v>
      </c>
    </row>
    <row r="68" customFormat="false" ht="15.75" hidden="false" customHeight="false" outlineLevel="0" collapsed="false">
      <c r="A68" s="176" t="s">
        <v>254</v>
      </c>
      <c r="B68" s="248" t="s">
        <v>349</v>
      </c>
      <c r="C68" s="248" t="s">
        <v>255</v>
      </c>
      <c r="D68" s="246" t="n">
        <f aca="false">1000+7+36.9+14.9-6.6</f>
        <v>1052.2</v>
      </c>
      <c r="E68" s="246" t="n">
        <f aca="false">1000+7+36.9+14.9</f>
        <v>1058.8</v>
      </c>
      <c r="F68" s="246" t="n">
        <f aca="false">D68-E68</f>
        <v>-6.59999999999991</v>
      </c>
    </row>
    <row r="69" customFormat="false" ht="27" hidden="false" customHeight="true" outlineLevel="0" collapsed="false">
      <c r="A69" s="296" t="s">
        <v>317</v>
      </c>
      <c r="B69" s="248" t="s">
        <v>350</v>
      </c>
      <c r="C69" s="248"/>
      <c r="D69" s="246" t="n">
        <f aca="false">D70</f>
        <v>849.6</v>
      </c>
      <c r="E69" s="246" t="n">
        <f aca="false">E70</f>
        <v>785.6</v>
      </c>
      <c r="F69" s="246" t="n">
        <f aca="false">F70</f>
        <v>64</v>
      </c>
    </row>
    <row r="70" customFormat="false" ht="26.25" hidden="false" customHeight="false" outlineLevel="0" collapsed="false">
      <c r="A70" s="177" t="s">
        <v>253</v>
      </c>
      <c r="B70" s="248" t="s">
        <v>350</v>
      </c>
      <c r="C70" s="248" t="s">
        <v>181</v>
      </c>
      <c r="D70" s="246" t="n">
        <f aca="false">D71</f>
        <v>849.6</v>
      </c>
      <c r="E70" s="246" t="n">
        <f aca="false">E71</f>
        <v>785.6</v>
      </c>
      <c r="F70" s="246" t="n">
        <f aca="false">F71</f>
        <v>64</v>
      </c>
    </row>
    <row r="71" customFormat="false" ht="15.75" hidden="false" customHeight="false" outlineLevel="0" collapsed="false">
      <c r="A71" s="176" t="s">
        <v>254</v>
      </c>
      <c r="B71" s="248" t="s">
        <v>350</v>
      </c>
      <c r="C71" s="248" t="s">
        <v>255</v>
      </c>
      <c r="D71" s="246" t="n">
        <f aca="false">900-114.4+64</f>
        <v>849.6</v>
      </c>
      <c r="E71" s="246" t="n">
        <f aca="false">900-114.4</f>
        <v>785.6</v>
      </c>
      <c r="F71" s="246" t="n">
        <f aca="false">D71-E71</f>
        <v>64</v>
      </c>
    </row>
    <row r="72" customFormat="false" ht="15.75" hidden="false" customHeight="false" outlineLevel="0" collapsed="false">
      <c r="A72" s="176" t="s">
        <v>319</v>
      </c>
      <c r="B72" s="248" t="s">
        <v>355</v>
      </c>
      <c r="C72" s="248"/>
      <c r="D72" s="247" t="n">
        <f aca="false">D73</f>
        <v>225.5</v>
      </c>
      <c r="E72" s="247" t="n">
        <f aca="false">E73</f>
        <v>225.5</v>
      </c>
      <c r="F72" s="247" t="n">
        <f aca="false">F73</f>
        <v>0</v>
      </c>
    </row>
    <row r="73" customFormat="false" ht="26.25" hidden="false" customHeight="false" outlineLevel="0" collapsed="false">
      <c r="A73" s="177" t="s">
        <v>253</v>
      </c>
      <c r="B73" s="245" t="s">
        <v>355</v>
      </c>
      <c r="C73" s="248" t="s">
        <v>181</v>
      </c>
      <c r="D73" s="247" t="n">
        <f aca="false">D74</f>
        <v>225.5</v>
      </c>
      <c r="E73" s="247" t="n">
        <f aca="false">E74</f>
        <v>225.5</v>
      </c>
      <c r="F73" s="247" t="n">
        <f aca="false">F74</f>
        <v>0</v>
      </c>
    </row>
    <row r="74" customFormat="false" ht="15.75" hidden="false" customHeight="false" outlineLevel="0" collapsed="false">
      <c r="A74" s="176" t="s">
        <v>254</v>
      </c>
      <c r="B74" s="245" t="s">
        <v>355</v>
      </c>
      <c r="C74" s="248" t="s">
        <v>255</v>
      </c>
      <c r="D74" s="247" t="n">
        <v>225.5</v>
      </c>
      <c r="E74" s="247" t="n">
        <v>225.5</v>
      </c>
      <c r="F74" s="246" t="n">
        <f aca="false">D74-E74</f>
        <v>0</v>
      </c>
    </row>
    <row r="75" s="288" customFormat="true" ht="12.75" hidden="false" customHeight="false" outlineLevel="0" collapsed="false">
      <c r="A75" s="17" t="s">
        <v>321</v>
      </c>
      <c r="B75" s="248" t="s">
        <v>356</v>
      </c>
      <c r="C75" s="248"/>
      <c r="D75" s="246" t="n">
        <f aca="false">D76</f>
        <v>1608.561</v>
      </c>
      <c r="E75" s="246" t="n">
        <f aca="false">E76</f>
        <v>1608.561</v>
      </c>
      <c r="F75" s="246" t="n">
        <f aca="false">F76</f>
        <v>0</v>
      </c>
    </row>
    <row r="76" s="288" customFormat="true" ht="25.5" hidden="false" customHeight="false" outlineLevel="0" collapsed="false">
      <c r="A76" s="177" t="s">
        <v>253</v>
      </c>
      <c r="B76" s="248" t="s">
        <v>356</v>
      </c>
      <c r="C76" s="248" t="s">
        <v>181</v>
      </c>
      <c r="D76" s="246" t="n">
        <f aca="false">D77</f>
        <v>1608.561</v>
      </c>
      <c r="E76" s="246" t="n">
        <f aca="false">E77</f>
        <v>1608.561</v>
      </c>
      <c r="F76" s="246" t="n">
        <f aca="false">F77</f>
        <v>0</v>
      </c>
    </row>
    <row r="77" s="288" customFormat="true" ht="12.75" hidden="false" customHeight="false" outlineLevel="0" collapsed="false">
      <c r="A77" s="176" t="s">
        <v>254</v>
      </c>
      <c r="B77" s="248" t="s">
        <v>356</v>
      </c>
      <c r="C77" s="248" t="s">
        <v>255</v>
      </c>
      <c r="D77" s="246" t="n">
        <f aca="false">2069.361-460.8</f>
        <v>1608.561</v>
      </c>
      <c r="E77" s="246" t="n">
        <f aca="false">2069.361-460.8</f>
        <v>1608.561</v>
      </c>
      <c r="F77" s="246" t="n">
        <f aca="false">D77-E77</f>
        <v>0</v>
      </c>
    </row>
    <row r="78" s="288" customFormat="true" ht="25.5" hidden="false" customHeight="false" outlineLevel="0" collapsed="false">
      <c r="A78" s="17" t="s">
        <v>323</v>
      </c>
      <c r="B78" s="248" t="s">
        <v>357</v>
      </c>
      <c r="C78" s="248"/>
      <c r="D78" s="246" t="n">
        <f aca="false">D81+D79</f>
        <v>197.85</v>
      </c>
      <c r="E78" s="246" t="n">
        <f aca="false">E81+E79</f>
        <v>190.85</v>
      </c>
      <c r="F78" s="246" t="n">
        <f aca="false">F81+F79</f>
        <v>7</v>
      </c>
    </row>
    <row r="79" s="288" customFormat="true" ht="12.75" hidden="false" customHeight="false" outlineLevel="0" collapsed="false">
      <c r="A79" s="297" t="s">
        <v>155</v>
      </c>
      <c r="B79" s="248" t="s">
        <v>357</v>
      </c>
      <c r="C79" s="248" t="s">
        <v>156</v>
      </c>
      <c r="D79" s="246" t="n">
        <f aca="false">D80</f>
        <v>5.5</v>
      </c>
      <c r="E79" s="246" t="n">
        <f aca="false">E80</f>
        <v>5.5</v>
      </c>
      <c r="F79" s="246" t="n">
        <f aca="false">F80</f>
        <v>0</v>
      </c>
    </row>
    <row r="80" s="288" customFormat="true" ht="12.75" hidden="false" customHeight="false" outlineLevel="0" collapsed="false">
      <c r="A80" s="291" t="s">
        <v>358</v>
      </c>
      <c r="B80" s="248" t="s">
        <v>357</v>
      </c>
      <c r="C80" s="248" t="s">
        <v>359</v>
      </c>
      <c r="D80" s="246" t="n">
        <f aca="false">72.5-60.5-6.5</f>
        <v>5.5</v>
      </c>
      <c r="E80" s="246" t="n">
        <f aca="false">72.5-60.5-6.5</f>
        <v>5.5</v>
      </c>
      <c r="F80" s="246" t="n">
        <f aca="false">D80-E80</f>
        <v>0</v>
      </c>
    </row>
    <row r="81" s="288" customFormat="true" ht="25.5" hidden="false" customHeight="false" outlineLevel="0" collapsed="false">
      <c r="A81" s="177" t="s">
        <v>253</v>
      </c>
      <c r="B81" s="248" t="s">
        <v>357</v>
      </c>
      <c r="C81" s="248" t="s">
        <v>181</v>
      </c>
      <c r="D81" s="246" t="n">
        <f aca="false">D82</f>
        <v>192.35</v>
      </c>
      <c r="E81" s="246" t="n">
        <f aca="false">E82</f>
        <v>185.35</v>
      </c>
      <c r="F81" s="246" t="n">
        <f aca="false">F82</f>
        <v>7</v>
      </c>
    </row>
    <row r="82" s="288" customFormat="true" ht="12.75" hidden="false" customHeight="false" outlineLevel="0" collapsed="false">
      <c r="A82" s="176" t="s">
        <v>254</v>
      </c>
      <c r="B82" s="248" t="s">
        <v>357</v>
      </c>
      <c r="C82" s="248" t="s">
        <v>255</v>
      </c>
      <c r="D82" s="246" t="n">
        <f aca="false">180.85+4.5+7</f>
        <v>192.35</v>
      </c>
      <c r="E82" s="246" t="n">
        <f aca="false">180.85+4.5</f>
        <v>185.35</v>
      </c>
      <c r="F82" s="246" t="n">
        <f aca="false">D82-E82</f>
        <v>7</v>
      </c>
    </row>
    <row r="83" s="288" customFormat="true" ht="12.75" hidden="false" customHeight="false" outlineLevel="0" collapsed="false">
      <c r="A83" s="17" t="s">
        <v>325</v>
      </c>
      <c r="B83" s="248" t="s">
        <v>360</v>
      </c>
      <c r="C83" s="248"/>
      <c r="D83" s="246" t="n">
        <f aca="false">D84</f>
        <v>2772.449</v>
      </c>
      <c r="E83" s="246" t="n">
        <f aca="false">E84</f>
        <v>2759.349</v>
      </c>
      <c r="F83" s="246" t="n">
        <f aca="false">F84</f>
        <v>13.0999999999999</v>
      </c>
    </row>
    <row r="84" s="288" customFormat="true" ht="25.5" hidden="false" customHeight="false" outlineLevel="0" collapsed="false">
      <c r="A84" s="177" t="s">
        <v>253</v>
      </c>
      <c r="B84" s="248" t="s">
        <v>360</v>
      </c>
      <c r="C84" s="248" t="s">
        <v>181</v>
      </c>
      <c r="D84" s="246" t="n">
        <f aca="false">D85</f>
        <v>2772.449</v>
      </c>
      <c r="E84" s="246" t="n">
        <f aca="false">E85</f>
        <v>2759.349</v>
      </c>
      <c r="F84" s="246" t="n">
        <f aca="false">F85</f>
        <v>13.0999999999999</v>
      </c>
    </row>
    <row r="85" s="288" customFormat="true" ht="12.75" hidden="false" customHeight="false" outlineLevel="0" collapsed="false">
      <c r="A85" s="176" t="s">
        <v>254</v>
      </c>
      <c r="B85" s="248" t="s">
        <v>360</v>
      </c>
      <c r="C85" s="248" t="s">
        <v>255</v>
      </c>
      <c r="D85" s="246" t="n">
        <f aca="false">2803.949-21.3-23.3+13.1</f>
        <v>2772.449</v>
      </c>
      <c r="E85" s="246" t="n">
        <f aca="false">2803.949-21.3-23.3</f>
        <v>2759.349</v>
      </c>
      <c r="F85" s="246" t="n">
        <f aca="false">D85-E85</f>
        <v>13.0999999999999</v>
      </c>
    </row>
    <row r="86" s="288" customFormat="true" ht="12.75" hidden="false" customHeight="false" outlineLevel="0" collapsed="false">
      <c r="A86" s="176" t="s">
        <v>327</v>
      </c>
      <c r="B86" s="248" t="s">
        <v>361</v>
      </c>
      <c r="C86" s="248"/>
      <c r="D86" s="246" t="n">
        <f aca="false">D87</f>
        <v>7440.691</v>
      </c>
      <c r="E86" s="246" t="n">
        <f aca="false">E87</f>
        <v>7340.691</v>
      </c>
      <c r="F86" s="246" t="n">
        <f aca="false">F87</f>
        <v>100</v>
      </c>
    </row>
    <row r="87" s="288" customFormat="true" ht="25.5" hidden="false" customHeight="false" outlineLevel="0" collapsed="false">
      <c r="A87" s="177" t="s">
        <v>253</v>
      </c>
      <c r="B87" s="248" t="s">
        <v>361</v>
      </c>
      <c r="C87" s="248" t="s">
        <v>181</v>
      </c>
      <c r="D87" s="246" t="n">
        <f aca="false">D88</f>
        <v>7440.691</v>
      </c>
      <c r="E87" s="246" t="n">
        <f aca="false">E88</f>
        <v>7340.691</v>
      </c>
      <c r="F87" s="246" t="n">
        <f aca="false">F88</f>
        <v>100</v>
      </c>
    </row>
    <row r="88" s="288" customFormat="true" ht="12.75" hidden="false" customHeight="false" outlineLevel="0" collapsed="false">
      <c r="A88" s="176" t="s">
        <v>254</v>
      </c>
      <c r="B88" s="248" t="s">
        <v>361</v>
      </c>
      <c r="C88" s="248" t="s">
        <v>255</v>
      </c>
      <c r="D88" s="246" t="n">
        <f aca="false">7282.891+57.8+100</f>
        <v>7440.691</v>
      </c>
      <c r="E88" s="246" t="n">
        <f aca="false">7282.891+57.8</f>
        <v>7340.691</v>
      </c>
      <c r="F88" s="246" t="n">
        <f aca="false">D88-E88</f>
        <v>100</v>
      </c>
    </row>
    <row r="89" s="288" customFormat="true" ht="12.75" hidden="false" customHeight="false" outlineLevel="0" collapsed="false">
      <c r="A89" s="17" t="s">
        <v>450</v>
      </c>
      <c r="B89" s="248" t="s">
        <v>451</v>
      </c>
      <c r="C89" s="248"/>
      <c r="D89" s="298" t="n">
        <f aca="false">D90</f>
        <v>1954.3</v>
      </c>
      <c r="E89" s="298" t="n">
        <f aca="false">E90</f>
        <v>2043.7</v>
      </c>
      <c r="F89" s="298" t="n">
        <f aca="false">F90</f>
        <v>-89.4000000000001</v>
      </c>
    </row>
    <row r="90" s="288" customFormat="true" ht="25.5" hidden="false" customHeight="false" outlineLevel="0" collapsed="false">
      <c r="A90" s="177" t="s">
        <v>253</v>
      </c>
      <c r="B90" s="248" t="s">
        <v>451</v>
      </c>
      <c r="C90" s="248" t="s">
        <v>181</v>
      </c>
      <c r="D90" s="298" t="n">
        <f aca="false">D91</f>
        <v>1954.3</v>
      </c>
      <c r="E90" s="298" t="n">
        <f aca="false">E91</f>
        <v>2043.7</v>
      </c>
      <c r="F90" s="298" t="n">
        <f aca="false">F91</f>
        <v>-89.4000000000001</v>
      </c>
    </row>
    <row r="91" s="288" customFormat="true" ht="12.75" hidden="false" customHeight="false" outlineLevel="0" collapsed="false">
      <c r="A91" s="176" t="s">
        <v>254</v>
      </c>
      <c r="B91" s="248" t="s">
        <v>451</v>
      </c>
      <c r="C91" s="248" t="s">
        <v>255</v>
      </c>
      <c r="D91" s="298" t="n">
        <f aca="false">2333.5-288.6-1.2-89.4</f>
        <v>1954.3</v>
      </c>
      <c r="E91" s="298" t="n">
        <f aca="false">2333.5-288.6-1.2</f>
        <v>2043.7</v>
      </c>
      <c r="F91" s="246" t="n">
        <f aca="false">D91-E91</f>
        <v>-89.4000000000001</v>
      </c>
    </row>
    <row r="92" s="268" customFormat="true" ht="25.5" hidden="false" customHeight="false" outlineLevel="0" collapsed="false">
      <c r="A92" s="26" t="s">
        <v>362</v>
      </c>
      <c r="B92" s="248" t="s">
        <v>363</v>
      </c>
      <c r="C92" s="248"/>
      <c r="D92" s="246" t="n">
        <f aca="false">D93</f>
        <v>22531</v>
      </c>
      <c r="E92" s="246" t="n">
        <f aca="false">E93</f>
        <v>22330.985</v>
      </c>
      <c r="F92" s="246" t="n">
        <f aca="false">F93</f>
        <v>200.014999999999</v>
      </c>
    </row>
    <row r="93" s="268" customFormat="true" ht="25.5" hidden="false" customHeight="false" outlineLevel="0" collapsed="false">
      <c r="A93" s="26" t="s">
        <v>253</v>
      </c>
      <c r="B93" s="248" t="s">
        <v>363</v>
      </c>
      <c r="C93" s="248" t="s">
        <v>181</v>
      </c>
      <c r="D93" s="246" t="n">
        <f aca="false">D94</f>
        <v>22531</v>
      </c>
      <c r="E93" s="246" t="n">
        <f aca="false">E94</f>
        <v>22330.985</v>
      </c>
      <c r="F93" s="246" t="n">
        <f aca="false">F94</f>
        <v>200.014999999999</v>
      </c>
    </row>
    <row r="94" s="268" customFormat="true" ht="12.75" hidden="false" customHeight="false" outlineLevel="0" collapsed="false">
      <c r="A94" s="26" t="s">
        <v>254</v>
      </c>
      <c r="B94" s="248" t="s">
        <v>363</v>
      </c>
      <c r="C94" s="248" t="s">
        <v>255</v>
      </c>
      <c r="D94" s="246" t="n">
        <v>22531</v>
      </c>
      <c r="E94" s="246" t="n">
        <v>22330.985</v>
      </c>
      <c r="F94" s="246" t="n">
        <f aca="false">D94-E94</f>
        <v>200.014999999999</v>
      </c>
    </row>
    <row r="95" s="268" customFormat="true" ht="12.75" hidden="false" customHeight="false" outlineLevel="0" collapsed="false">
      <c r="A95" s="299" t="s">
        <v>351</v>
      </c>
      <c r="B95" s="245" t="s">
        <v>352</v>
      </c>
      <c r="C95" s="248"/>
      <c r="D95" s="247" t="n">
        <f aca="false">D96</f>
        <v>103.3</v>
      </c>
      <c r="E95" s="247" t="n">
        <f aca="false">E96</f>
        <v>103.3</v>
      </c>
      <c r="F95" s="247" t="n">
        <f aca="false">F96</f>
        <v>0</v>
      </c>
    </row>
    <row r="96" s="268" customFormat="true" ht="25.5" hidden="false" customHeight="false" outlineLevel="0" collapsed="false">
      <c r="A96" s="208" t="s">
        <v>253</v>
      </c>
      <c r="B96" s="245" t="s">
        <v>352</v>
      </c>
      <c r="C96" s="248" t="s">
        <v>181</v>
      </c>
      <c r="D96" s="247" t="n">
        <f aca="false">D97</f>
        <v>103.3</v>
      </c>
      <c r="E96" s="247" t="n">
        <f aca="false">E97</f>
        <v>103.3</v>
      </c>
      <c r="F96" s="247" t="n">
        <f aca="false">F97</f>
        <v>0</v>
      </c>
    </row>
    <row r="97" s="268" customFormat="true" ht="12.75" hidden="false" customHeight="false" outlineLevel="0" collapsed="false">
      <c r="A97" s="176" t="s">
        <v>254</v>
      </c>
      <c r="B97" s="245" t="s">
        <v>352</v>
      </c>
      <c r="C97" s="248" t="s">
        <v>255</v>
      </c>
      <c r="D97" s="247" t="n">
        <f aca="false">500-396.7</f>
        <v>103.3</v>
      </c>
      <c r="E97" s="247" t="n">
        <f aca="false">500-396.7</f>
        <v>103.3</v>
      </c>
      <c r="F97" s="246" t="n">
        <f aca="false">D97-E97</f>
        <v>0</v>
      </c>
    </row>
    <row r="98" s="268" customFormat="true" ht="12.75" hidden="false" customHeight="false" outlineLevel="0" collapsed="false">
      <c r="A98" s="17" t="s">
        <v>353</v>
      </c>
      <c r="B98" s="245" t="s">
        <v>354</v>
      </c>
      <c r="C98" s="248"/>
      <c r="D98" s="247" t="n">
        <f aca="false">D99</f>
        <v>57.3</v>
      </c>
      <c r="E98" s="247" t="n">
        <f aca="false">E99</f>
        <v>57.3</v>
      </c>
      <c r="F98" s="247" t="n">
        <f aca="false">F99</f>
        <v>0</v>
      </c>
    </row>
    <row r="99" s="268" customFormat="true" ht="25.5" hidden="false" customHeight="false" outlineLevel="0" collapsed="false">
      <c r="A99" s="208" t="s">
        <v>253</v>
      </c>
      <c r="B99" s="245" t="s">
        <v>354</v>
      </c>
      <c r="C99" s="248" t="s">
        <v>181</v>
      </c>
      <c r="D99" s="247" t="n">
        <f aca="false">D100</f>
        <v>57.3</v>
      </c>
      <c r="E99" s="247" t="n">
        <f aca="false">E100</f>
        <v>57.3</v>
      </c>
      <c r="F99" s="247" t="n">
        <f aca="false">F100</f>
        <v>0</v>
      </c>
    </row>
    <row r="100" s="268" customFormat="true" ht="12.75" hidden="false" customHeight="false" outlineLevel="0" collapsed="false">
      <c r="A100" s="176" t="s">
        <v>254</v>
      </c>
      <c r="B100" s="245" t="s">
        <v>354</v>
      </c>
      <c r="C100" s="248" t="s">
        <v>255</v>
      </c>
      <c r="D100" s="247" t="n">
        <v>57.3</v>
      </c>
      <c r="E100" s="247" t="n">
        <v>57.3</v>
      </c>
      <c r="F100" s="246" t="n">
        <f aca="false">D100-E100</f>
        <v>0</v>
      </c>
    </row>
    <row r="101" s="268" customFormat="true" ht="191.25" hidden="false" customHeight="false" outlineLevel="0" collapsed="false">
      <c r="A101" s="17" t="s">
        <v>446</v>
      </c>
      <c r="B101" s="248" t="s">
        <v>452</v>
      </c>
      <c r="C101" s="248"/>
      <c r="D101" s="247" t="n">
        <f aca="false">D102</f>
        <v>356.8</v>
      </c>
      <c r="E101" s="247" t="n">
        <f aca="false">E102</f>
        <v>364.266</v>
      </c>
      <c r="F101" s="247" t="n">
        <f aca="false">F102</f>
        <v>-7.46600000000001</v>
      </c>
    </row>
    <row r="102" s="268" customFormat="true" ht="25.5" hidden="false" customHeight="false" outlineLevel="0" collapsed="false">
      <c r="A102" s="177" t="s">
        <v>253</v>
      </c>
      <c r="B102" s="248" t="s">
        <v>452</v>
      </c>
      <c r="C102" s="248" t="s">
        <v>181</v>
      </c>
      <c r="D102" s="247" t="n">
        <f aca="false">D103</f>
        <v>356.8</v>
      </c>
      <c r="E102" s="247" t="n">
        <f aca="false">E103</f>
        <v>364.266</v>
      </c>
      <c r="F102" s="247" t="n">
        <f aca="false">F103</f>
        <v>-7.46600000000001</v>
      </c>
    </row>
    <row r="103" s="268" customFormat="true" ht="12.75" hidden="false" customHeight="false" outlineLevel="0" collapsed="false">
      <c r="A103" s="290" t="s">
        <v>254</v>
      </c>
      <c r="B103" s="248" t="s">
        <v>452</v>
      </c>
      <c r="C103" s="248" t="s">
        <v>255</v>
      </c>
      <c r="D103" s="247" t="n">
        <f aca="false">336.8+20</f>
        <v>356.8</v>
      </c>
      <c r="E103" s="247" t="n">
        <f aca="false">336.766+27.5</f>
        <v>364.266</v>
      </c>
      <c r="F103" s="246" t="n">
        <f aca="false">D103-E103</f>
        <v>-7.46600000000001</v>
      </c>
    </row>
    <row r="104" s="288" customFormat="true" ht="51" hidden="false" customHeight="false" outlineLevel="0" collapsed="false">
      <c r="A104" s="291" t="s">
        <v>331</v>
      </c>
      <c r="B104" s="248" t="s">
        <v>364</v>
      </c>
      <c r="C104" s="248"/>
      <c r="D104" s="247" t="n">
        <f aca="false">D105</f>
        <v>5082.3</v>
      </c>
      <c r="E104" s="247" t="n">
        <f aca="false">E105</f>
        <v>4662.2</v>
      </c>
      <c r="F104" s="247" t="n">
        <f aca="false">F105</f>
        <v>420.1</v>
      </c>
    </row>
    <row r="105" s="288" customFormat="true" ht="25.5" hidden="false" customHeight="false" outlineLevel="0" collapsed="false">
      <c r="A105" s="177" t="s">
        <v>253</v>
      </c>
      <c r="B105" s="248" t="s">
        <v>364</v>
      </c>
      <c r="C105" s="248" t="s">
        <v>181</v>
      </c>
      <c r="D105" s="247" t="n">
        <f aca="false">D106</f>
        <v>5082.3</v>
      </c>
      <c r="E105" s="247" t="n">
        <f aca="false">E106</f>
        <v>4662.2</v>
      </c>
      <c r="F105" s="247" t="n">
        <f aca="false">F106</f>
        <v>420.1</v>
      </c>
    </row>
    <row r="106" s="288" customFormat="true" ht="12.75" hidden="false" customHeight="false" outlineLevel="0" collapsed="false">
      <c r="A106" s="176" t="s">
        <v>254</v>
      </c>
      <c r="B106" s="248" t="s">
        <v>364</v>
      </c>
      <c r="C106" s="248" t="s">
        <v>255</v>
      </c>
      <c r="D106" s="247" t="n">
        <f aca="false">3891+440+2.4+328.8+420.1</f>
        <v>5082.3</v>
      </c>
      <c r="E106" s="247" t="n">
        <f aca="false">3891+440+2.4+328.8</f>
        <v>4662.2</v>
      </c>
      <c r="F106" s="246" t="n">
        <f aca="false">D106-E106</f>
        <v>420.1</v>
      </c>
    </row>
    <row r="107" customFormat="false" ht="15.75" hidden="false" customHeight="false" outlineLevel="0" collapsed="false">
      <c r="A107" s="17" t="s">
        <v>333</v>
      </c>
      <c r="B107" s="248" t="s">
        <v>365</v>
      </c>
      <c r="C107" s="248"/>
      <c r="D107" s="247" t="n">
        <f aca="false">D108</f>
        <v>270116.7</v>
      </c>
      <c r="E107" s="247" t="n">
        <f aca="false">E108</f>
        <v>270116.7</v>
      </c>
      <c r="F107" s="247" t="n">
        <f aca="false">F108</f>
        <v>0</v>
      </c>
    </row>
    <row r="108" customFormat="false" ht="26.25" hidden="false" customHeight="false" outlineLevel="0" collapsed="false">
      <c r="A108" s="177" t="s">
        <v>253</v>
      </c>
      <c r="B108" s="248" t="s">
        <v>365</v>
      </c>
      <c r="C108" s="248" t="s">
        <v>181</v>
      </c>
      <c r="D108" s="247" t="n">
        <f aca="false">D109</f>
        <v>270116.7</v>
      </c>
      <c r="E108" s="247" t="n">
        <f aca="false">E109</f>
        <v>270116.7</v>
      </c>
      <c r="F108" s="247" t="n">
        <f aca="false">F109</f>
        <v>0</v>
      </c>
    </row>
    <row r="109" customFormat="false" ht="15.75" hidden="false" customHeight="false" outlineLevel="0" collapsed="false">
      <c r="A109" s="176" t="s">
        <v>254</v>
      </c>
      <c r="B109" s="248" t="s">
        <v>365</v>
      </c>
      <c r="C109" s="248" t="s">
        <v>255</v>
      </c>
      <c r="D109" s="246" t="n">
        <f aca="false">254553.6+11279.1+4284</f>
        <v>270116.7</v>
      </c>
      <c r="E109" s="246" t="n">
        <f aca="false">254553.6+11279.1+4284</f>
        <v>270116.7</v>
      </c>
      <c r="F109" s="246" t="n">
        <f aca="false">D109-E109</f>
        <v>0</v>
      </c>
    </row>
    <row r="110" s="288" customFormat="true" ht="38.25" hidden="false" customHeight="false" outlineLevel="0" collapsed="false">
      <c r="A110" s="176" t="s">
        <v>453</v>
      </c>
      <c r="B110" s="248" t="s">
        <v>454</v>
      </c>
      <c r="C110" s="248"/>
      <c r="D110" s="246" t="n">
        <f aca="false">D111</f>
        <v>14884</v>
      </c>
      <c r="E110" s="246" t="n">
        <f aca="false">E111</f>
        <v>17933.16</v>
      </c>
      <c r="F110" s="246" t="n">
        <f aca="false">F111</f>
        <v>-3049.16</v>
      </c>
    </row>
    <row r="111" s="288" customFormat="true" ht="25.5" hidden="false" customHeight="false" outlineLevel="0" collapsed="false">
      <c r="A111" s="176" t="s">
        <v>455</v>
      </c>
      <c r="B111" s="248" t="s">
        <v>454</v>
      </c>
      <c r="C111" s="248" t="s">
        <v>181</v>
      </c>
      <c r="D111" s="246" t="n">
        <f aca="false">D112</f>
        <v>14884</v>
      </c>
      <c r="E111" s="246" t="n">
        <f aca="false">E112</f>
        <v>17933.16</v>
      </c>
      <c r="F111" s="246" t="n">
        <f aca="false">F112</f>
        <v>-3049.16</v>
      </c>
    </row>
    <row r="112" s="288" customFormat="true" ht="12.75" hidden="false" customHeight="false" outlineLevel="0" collapsed="false">
      <c r="A112" s="176" t="s">
        <v>254</v>
      </c>
      <c r="B112" s="248" t="s">
        <v>454</v>
      </c>
      <c r="C112" s="248" t="s">
        <v>255</v>
      </c>
      <c r="D112" s="246" t="n">
        <f aca="false">15286.2-2.6-399.6</f>
        <v>14884</v>
      </c>
      <c r="E112" s="246" t="n">
        <v>17933.16</v>
      </c>
      <c r="F112" s="246" t="n">
        <f aca="false">D112-E112</f>
        <v>-3049.16</v>
      </c>
    </row>
    <row r="113" s="288" customFormat="true" ht="38.25" hidden="false" customHeight="false" outlineLevel="0" collapsed="false">
      <c r="A113" s="176" t="s">
        <v>366</v>
      </c>
      <c r="B113" s="248" t="s">
        <v>367</v>
      </c>
      <c r="C113" s="248"/>
      <c r="D113" s="246" t="n">
        <f aca="false">D114</f>
        <v>1779.904</v>
      </c>
      <c r="E113" s="246" t="n">
        <f aca="false">E114</f>
        <v>1779.904</v>
      </c>
      <c r="F113" s="246" t="n">
        <f aca="false">F114</f>
        <v>0</v>
      </c>
    </row>
    <row r="114" s="288" customFormat="true" ht="25.5" hidden="false" customHeight="false" outlineLevel="0" collapsed="false">
      <c r="A114" s="177" t="s">
        <v>253</v>
      </c>
      <c r="B114" s="248" t="s">
        <v>367</v>
      </c>
      <c r="C114" s="248" t="s">
        <v>181</v>
      </c>
      <c r="D114" s="246" t="n">
        <f aca="false">D115</f>
        <v>1779.904</v>
      </c>
      <c r="E114" s="246" t="n">
        <f aca="false">E115</f>
        <v>1779.904</v>
      </c>
      <c r="F114" s="246" t="n">
        <f aca="false">F115</f>
        <v>0</v>
      </c>
    </row>
    <row r="115" s="288" customFormat="true" ht="12.75" hidden="false" customHeight="false" outlineLevel="0" collapsed="false">
      <c r="A115" s="176" t="s">
        <v>254</v>
      </c>
      <c r="B115" s="248" t="s">
        <v>367</v>
      </c>
      <c r="C115" s="248" t="s">
        <v>255</v>
      </c>
      <c r="D115" s="246" t="n">
        <v>1779.904</v>
      </c>
      <c r="E115" s="246" t="n">
        <v>1779.904</v>
      </c>
      <c r="F115" s="246" t="n">
        <f aca="false">D115-E115</f>
        <v>0</v>
      </c>
    </row>
    <row r="116" s="288" customFormat="true" ht="38.25" hidden="false" customHeight="false" outlineLevel="0" collapsed="false">
      <c r="A116" s="176" t="s">
        <v>456</v>
      </c>
      <c r="B116" s="248" t="s">
        <v>457</v>
      </c>
      <c r="C116" s="248"/>
      <c r="D116" s="246" t="n">
        <f aca="false">D117</f>
        <v>12.3</v>
      </c>
      <c r="E116" s="246" t="n">
        <f aca="false">E117</f>
        <v>12.3</v>
      </c>
      <c r="F116" s="246" t="n">
        <f aca="false">F117</f>
        <v>0</v>
      </c>
    </row>
    <row r="117" s="288" customFormat="true" ht="25.5" hidden="false" customHeight="false" outlineLevel="0" collapsed="false">
      <c r="A117" s="176" t="s">
        <v>455</v>
      </c>
      <c r="B117" s="248" t="s">
        <v>457</v>
      </c>
      <c r="C117" s="248" t="s">
        <v>181</v>
      </c>
      <c r="D117" s="246" t="n">
        <f aca="false">D118</f>
        <v>12.3</v>
      </c>
      <c r="E117" s="246" t="n">
        <f aca="false">E118</f>
        <v>12.3</v>
      </c>
      <c r="F117" s="246" t="n">
        <f aca="false">F118</f>
        <v>0</v>
      </c>
    </row>
    <row r="118" s="288" customFormat="true" ht="12.75" hidden="false" customHeight="false" outlineLevel="0" collapsed="false">
      <c r="A118" s="176" t="s">
        <v>254</v>
      </c>
      <c r="B118" s="248" t="s">
        <v>457</v>
      </c>
      <c r="C118" s="248" t="s">
        <v>255</v>
      </c>
      <c r="D118" s="246" t="n">
        <v>12.3</v>
      </c>
      <c r="E118" s="246" t="n">
        <f aca="false">12.7-0.4</f>
        <v>12.3</v>
      </c>
      <c r="F118" s="246" t="n">
        <f aca="false">D118-E118</f>
        <v>0</v>
      </c>
    </row>
    <row r="119" s="288" customFormat="true" ht="25.5" hidden="false" customHeight="false" outlineLevel="0" collapsed="false">
      <c r="A119" s="176" t="s">
        <v>368</v>
      </c>
      <c r="B119" s="248" t="s">
        <v>369</v>
      </c>
      <c r="C119" s="248"/>
      <c r="D119" s="246" t="n">
        <f aca="false">D120</f>
        <v>740</v>
      </c>
      <c r="E119" s="246" t="n">
        <f aca="false">E120</f>
        <v>740</v>
      </c>
      <c r="F119" s="246" t="n">
        <f aca="false">F120</f>
        <v>0</v>
      </c>
    </row>
    <row r="120" s="288" customFormat="true" ht="25.5" hidden="false" customHeight="false" outlineLevel="0" collapsed="false">
      <c r="A120" s="177" t="s">
        <v>253</v>
      </c>
      <c r="B120" s="248" t="s">
        <v>369</v>
      </c>
      <c r="C120" s="248" t="s">
        <v>181</v>
      </c>
      <c r="D120" s="246" t="n">
        <f aca="false">D121</f>
        <v>740</v>
      </c>
      <c r="E120" s="246" t="n">
        <f aca="false">E121</f>
        <v>740</v>
      </c>
      <c r="F120" s="246" t="n">
        <f aca="false">F121</f>
        <v>0</v>
      </c>
    </row>
    <row r="121" s="268" customFormat="true" ht="12.75" hidden="false" customHeight="false" outlineLevel="0" collapsed="false">
      <c r="A121" s="176" t="s">
        <v>254</v>
      </c>
      <c r="B121" s="248" t="s">
        <v>369</v>
      </c>
      <c r="C121" s="248" t="s">
        <v>255</v>
      </c>
      <c r="D121" s="246" t="n">
        <v>740</v>
      </c>
      <c r="E121" s="246" t="n">
        <v>740</v>
      </c>
      <c r="F121" s="246" t="n">
        <f aca="false">D121-E121</f>
        <v>0</v>
      </c>
    </row>
    <row r="122" s="268" customFormat="true" ht="25.5" hidden="false" customHeight="false" outlineLevel="0" collapsed="false">
      <c r="A122" s="176" t="s">
        <v>370</v>
      </c>
      <c r="B122" s="248" t="s">
        <v>371</v>
      </c>
      <c r="C122" s="248"/>
      <c r="D122" s="246" t="n">
        <f aca="false">D123</f>
        <v>69</v>
      </c>
      <c r="E122" s="246" t="n">
        <f aca="false">E123</f>
        <v>69</v>
      </c>
      <c r="F122" s="246" t="n">
        <f aca="false">F123</f>
        <v>0</v>
      </c>
    </row>
    <row r="123" s="268" customFormat="true" ht="25.5" hidden="false" customHeight="false" outlineLevel="0" collapsed="false">
      <c r="A123" s="177" t="s">
        <v>253</v>
      </c>
      <c r="B123" s="248" t="s">
        <v>371</v>
      </c>
      <c r="C123" s="248" t="s">
        <v>181</v>
      </c>
      <c r="D123" s="246" t="n">
        <f aca="false">D124</f>
        <v>69</v>
      </c>
      <c r="E123" s="246" t="n">
        <f aca="false">E124</f>
        <v>69</v>
      </c>
      <c r="F123" s="246" t="n">
        <f aca="false">F124</f>
        <v>0</v>
      </c>
    </row>
    <row r="124" s="268" customFormat="true" ht="12.75" hidden="false" customHeight="false" outlineLevel="0" collapsed="false">
      <c r="A124" s="176" t="s">
        <v>254</v>
      </c>
      <c r="B124" s="248" t="s">
        <v>371</v>
      </c>
      <c r="C124" s="248" t="s">
        <v>255</v>
      </c>
      <c r="D124" s="246" t="n">
        <f aca="false">75.9-6.9</f>
        <v>69</v>
      </c>
      <c r="E124" s="246" t="n">
        <f aca="false">75.9-6.9</f>
        <v>69</v>
      </c>
      <c r="F124" s="246" t="n">
        <f aca="false">D124-E124</f>
        <v>0</v>
      </c>
    </row>
    <row r="125" s="288" customFormat="true" ht="63.75" hidden="false" customHeight="false" outlineLevel="0" collapsed="false">
      <c r="A125" s="292" t="s">
        <v>372</v>
      </c>
      <c r="B125" s="248" t="s">
        <v>742</v>
      </c>
      <c r="C125" s="248"/>
      <c r="D125" s="246" t="n">
        <f aca="false">D126</f>
        <v>246.666</v>
      </c>
      <c r="E125" s="246" t="n">
        <f aca="false">E126</f>
        <v>246.666</v>
      </c>
      <c r="F125" s="246" t="n">
        <f aca="false">F126</f>
        <v>0</v>
      </c>
    </row>
    <row r="126" s="288" customFormat="true" ht="25.5" hidden="false" customHeight="false" outlineLevel="0" collapsed="false">
      <c r="A126" s="177" t="s">
        <v>253</v>
      </c>
      <c r="B126" s="248" t="s">
        <v>742</v>
      </c>
      <c r="C126" s="248" t="s">
        <v>181</v>
      </c>
      <c r="D126" s="246" t="n">
        <f aca="false">D127</f>
        <v>246.666</v>
      </c>
      <c r="E126" s="246" t="n">
        <f aca="false">E127</f>
        <v>246.666</v>
      </c>
      <c r="F126" s="246" t="n">
        <f aca="false">F127</f>
        <v>0</v>
      </c>
    </row>
    <row r="127" s="288" customFormat="true" ht="18" hidden="false" customHeight="true" outlineLevel="0" collapsed="false">
      <c r="A127" s="176" t="s">
        <v>254</v>
      </c>
      <c r="B127" s="248" t="s">
        <v>742</v>
      </c>
      <c r="C127" s="248" t="s">
        <v>255</v>
      </c>
      <c r="D127" s="246" t="n">
        <v>246.666</v>
      </c>
      <c r="E127" s="246" t="n">
        <v>246.666</v>
      </c>
      <c r="F127" s="246" t="n">
        <f aca="false">D127-E127</f>
        <v>0</v>
      </c>
    </row>
    <row r="128" s="288" customFormat="true" ht="38.25" hidden="false" customHeight="false" outlineLevel="0" collapsed="false">
      <c r="A128" s="176" t="s">
        <v>458</v>
      </c>
      <c r="B128" s="248" t="s">
        <v>459</v>
      </c>
      <c r="C128" s="248"/>
      <c r="D128" s="246" t="n">
        <f aca="false">D129</f>
        <v>472.1</v>
      </c>
      <c r="E128" s="246" t="n">
        <f aca="false">E129</f>
        <v>787.56</v>
      </c>
      <c r="F128" s="246" t="n">
        <f aca="false">F129</f>
        <v>-315.46</v>
      </c>
    </row>
    <row r="129" s="288" customFormat="true" ht="25.5" hidden="false" customHeight="false" outlineLevel="0" collapsed="false">
      <c r="A129" s="176" t="s">
        <v>253</v>
      </c>
      <c r="B129" s="248" t="s">
        <v>459</v>
      </c>
      <c r="C129" s="248" t="s">
        <v>181</v>
      </c>
      <c r="D129" s="246" t="n">
        <f aca="false">D130</f>
        <v>472.1</v>
      </c>
      <c r="E129" s="246" t="n">
        <f aca="false">E130</f>
        <v>787.56</v>
      </c>
      <c r="F129" s="246" t="n">
        <f aca="false">F130</f>
        <v>-315.46</v>
      </c>
    </row>
    <row r="130" s="288" customFormat="true" ht="12.75" hidden="false" customHeight="false" outlineLevel="0" collapsed="false">
      <c r="A130" s="176" t="s">
        <v>254</v>
      </c>
      <c r="B130" s="248" t="s">
        <v>459</v>
      </c>
      <c r="C130" s="248" t="s">
        <v>255</v>
      </c>
      <c r="D130" s="246" t="n">
        <f aca="false">787.6-31.6-283.9</f>
        <v>472.1</v>
      </c>
      <c r="E130" s="246" t="n">
        <v>787.56</v>
      </c>
      <c r="F130" s="246" t="n">
        <f aca="false">D130-E130</f>
        <v>-315.46</v>
      </c>
    </row>
    <row r="131" s="288" customFormat="true" ht="38.25" hidden="false" customHeight="false" outlineLevel="0" collapsed="false">
      <c r="A131" s="293" t="s">
        <v>421</v>
      </c>
      <c r="B131" s="248" t="s">
        <v>422</v>
      </c>
      <c r="C131" s="248"/>
      <c r="D131" s="246" t="n">
        <f aca="false">D132</f>
        <v>405.5</v>
      </c>
      <c r="E131" s="246" t="n">
        <f aca="false">E132</f>
        <v>405.5</v>
      </c>
      <c r="F131" s="246" t="n">
        <f aca="false">F132</f>
        <v>0</v>
      </c>
    </row>
    <row r="132" s="288" customFormat="true" ht="25.5" hidden="false" customHeight="false" outlineLevel="0" collapsed="false">
      <c r="A132" s="176" t="s">
        <v>253</v>
      </c>
      <c r="B132" s="248" t="s">
        <v>422</v>
      </c>
      <c r="C132" s="248" t="s">
        <v>181</v>
      </c>
      <c r="D132" s="246" t="n">
        <f aca="false">D133</f>
        <v>405.5</v>
      </c>
      <c r="E132" s="246" t="n">
        <f aca="false">E133</f>
        <v>405.5</v>
      </c>
      <c r="F132" s="246" t="n">
        <f aca="false">F133</f>
        <v>0</v>
      </c>
    </row>
    <row r="133" s="288" customFormat="true" ht="12.75" hidden="false" customHeight="false" outlineLevel="0" collapsed="false">
      <c r="A133" s="176" t="s">
        <v>254</v>
      </c>
      <c r="B133" s="248" t="s">
        <v>422</v>
      </c>
      <c r="C133" s="248" t="s">
        <v>255</v>
      </c>
      <c r="D133" s="246" t="n">
        <v>405.5</v>
      </c>
      <c r="E133" s="246" t="n">
        <v>405.5</v>
      </c>
      <c r="F133" s="246" t="n">
        <f aca="false">D133-E133</f>
        <v>0</v>
      </c>
    </row>
    <row r="134" s="268" customFormat="true" ht="25.5" hidden="false" customHeight="false" outlineLevel="0" collapsed="false">
      <c r="A134" s="25" t="s">
        <v>380</v>
      </c>
      <c r="B134" s="301" t="s">
        <v>381</v>
      </c>
      <c r="C134" s="301"/>
      <c r="D134" s="295" t="n">
        <f aca="false">D135+D145+D148+D151+D154+D157+D160+D163+D166+D138</f>
        <v>35355.1</v>
      </c>
      <c r="E134" s="295" t="n">
        <f aca="false">E135+E145+E148+E151+E154+E157+E160+E163+E166+E138</f>
        <v>35659</v>
      </c>
      <c r="F134" s="295" t="n">
        <f aca="false">F135+F145+F148+F151+F154+F157+F160+F163+F166+F138</f>
        <v>-303.9</v>
      </c>
    </row>
    <row r="135" s="268" customFormat="true" ht="18.75" hidden="false" customHeight="true" outlineLevel="0" collapsed="false">
      <c r="A135" s="302" t="s">
        <v>161</v>
      </c>
      <c r="B135" s="245" t="s">
        <v>382</v>
      </c>
      <c r="C135" s="245"/>
      <c r="D135" s="246" t="n">
        <f aca="false">D136</f>
        <v>21137.1</v>
      </c>
      <c r="E135" s="246" t="n">
        <f aca="false">E136</f>
        <v>17938.1</v>
      </c>
      <c r="F135" s="246" t="n">
        <f aca="false">F136</f>
        <v>3199</v>
      </c>
    </row>
    <row r="136" s="268" customFormat="true" ht="25.5" hidden="false" customHeight="false" outlineLevel="0" collapsed="false">
      <c r="A136" s="208" t="s">
        <v>253</v>
      </c>
      <c r="B136" s="245" t="s">
        <v>382</v>
      </c>
      <c r="C136" s="245" t="s">
        <v>181</v>
      </c>
      <c r="D136" s="246" t="n">
        <f aca="false">SUM(D137:D137)</f>
        <v>21137.1</v>
      </c>
      <c r="E136" s="246" t="n">
        <f aca="false">SUM(E137:E137)</f>
        <v>17938.1</v>
      </c>
      <c r="F136" s="246" t="n">
        <f aca="false">SUM(F137:F137)</f>
        <v>3199</v>
      </c>
    </row>
    <row r="137" s="268" customFormat="true" ht="12.75" hidden="false" customHeight="false" outlineLevel="0" collapsed="false">
      <c r="A137" s="26" t="s">
        <v>383</v>
      </c>
      <c r="B137" s="245" t="s">
        <v>382</v>
      </c>
      <c r="C137" s="245" t="s">
        <v>384</v>
      </c>
      <c r="D137" s="246" t="n">
        <f aca="false">17938.1+2624.4+574.6</f>
        <v>21137.1</v>
      </c>
      <c r="E137" s="246" t="n">
        <v>17938.1</v>
      </c>
      <c r="F137" s="246" t="n">
        <f aca="false">D137-E137</f>
        <v>3199</v>
      </c>
    </row>
    <row r="138" s="288" customFormat="true" ht="25.5" hidden="false" customHeight="false" outlineLevel="0" collapsed="false">
      <c r="A138" s="176" t="s">
        <v>743</v>
      </c>
      <c r="B138" s="245" t="s">
        <v>386</v>
      </c>
      <c r="C138" s="245"/>
      <c r="D138" s="246" t="n">
        <f aca="false">D139+D143</f>
        <v>10078.4</v>
      </c>
      <c r="E138" s="246" t="n">
        <f aca="false">E139+E143</f>
        <v>13277.4</v>
      </c>
      <c r="F138" s="246" t="n">
        <f aca="false">F139+F143</f>
        <v>-3199</v>
      </c>
    </row>
    <row r="139" s="288" customFormat="true" ht="25.5" hidden="false" customHeight="false" outlineLevel="0" collapsed="false">
      <c r="A139" s="26" t="s">
        <v>253</v>
      </c>
      <c r="B139" s="245" t="s">
        <v>386</v>
      </c>
      <c r="C139" s="245" t="s">
        <v>181</v>
      </c>
      <c r="D139" s="246" t="n">
        <f aca="false">D140+D141+D142</f>
        <v>10078.4</v>
      </c>
      <c r="E139" s="246" t="n">
        <f aca="false">E140+E141+E142</f>
        <v>13133.7</v>
      </c>
      <c r="F139" s="246" t="n">
        <f aca="false">F140+F141+F142</f>
        <v>-3055.3</v>
      </c>
    </row>
    <row r="140" s="288" customFormat="true" ht="12.75" hidden="false" customHeight="false" outlineLevel="0" collapsed="false">
      <c r="A140" s="26" t="s">
        <v>254</v>
      </c>
      <c r="B140" s="245" t="s">
        <v>386</v>
      </c>
      <c r="C140" s="245" t="s">
        <v>255</v>
      </c>
      <c r="D140" s="246" t="n">
        <f aca="false">143.7-143.7</f>
        <v>0</v>
      </c>
      <c r="E140" s="246" t="n">
        <v>143.7</v>
      </c>
      <c r="F140" s="246" t="n">
        <f aca="false">D140-E140</f>
        <v>-143.7</v>
      </c>
    </row>
    <row r="141" s="288" customFormat="true" ht="12.75" hidden="false" customHeight="false" outlineLevel="0" collapsed="false">
      <c r="A141" s="26" t="s">
        <v>387</v>
      </c>
      <c r="B141" s="245" t="s">
        <v>386</v>
      </c>
      <c r="C141" s="245" t="s">
        <v>384</v>
      </c>
      <c r="D141" s="246" t="n">
        <f aca="false">12846.4-2624.4-143.6</f>
        <v>10078.4</v>
      </c>
      <c r="E141" s="246" t="n">
        <v>12846.4</v>
      </c>
      <c r="F141" s="246" t="n">
        <f aca="false">D141-E141</f>
        <v>-2768</v>
      </c>
    </row>
    <row r="142" s="288" customFormat="true" ht="25.5" hidden="false" customHeight="false" outlineLevel="0" collapsed="false">
      <c r="A142" s="26" t="s">
        <v>388</v>
      </c>
      <c r="B142" s="245" t="s">
        <v>386</v>
      </c>
      <c r="C142" s="245" t="s">
        <v>183</v>
      </c>
      <c r="D142" s="246" t="n">
        <f aca="false">143.6-143.6</f>
        <v>0</v>
      </c>
      <c r="E142" s="246" t="n">
        <v>143.6</v>
      </c>
      <c r="F142" s="246" t="n">
        <f aca="false">D142-E142</f>
        <v>-143.6</v>
      </c>
    </row>
    <row r="143" s="288" customFormat="true" ht="12.75" hidden="false" customHeight="false" outlineLevel="0" collapsed="false">
      <c r="A143" s="26" t="s">
        <v>193</v>
      </c>
      <c r="B143" s="245" t="s">
        <v>386</v>
      </c>
      <c r="C143" s="245" t="s">
        <v>194</v>
      </c>
      <c r="D143" s="246" t="n">
        <f aca="false">D144</f>
        <v>0</v>
      </c>
      <c r="E143" s="246" t="n">
        <f aca="false">E144</f>
        <v>143.7</v>
      </c>
      <c r="F143" s="246" t="n">
        <f aca="false">F144</f>
        <v>-143.7</v>
      </c>
    </row>
    <row r="144" s="288" customFormat="true" ht="25.5" hidden="false" customHeight="false" outlineLevel="0" collapsed="false">
      <c r="A144" s="26" t="s">
        <v>242</v>
      </c>
      <c r="B144" s="245" t="s">
        <v>386</v>
      </c>
      <c r="C144" s="245" t="s">
        <v>243</v>
      </c>
      <c r="D144" s="246" t="n">
        <f aca="false">143.7-143.7</f>
        <v>0</v>
      </c>
      <c r="E144" s="246" t="n">
        <v>143.7</v>
      </c>
      <c r="F144" s="246" t="n">
        <f aca="false">D144-E144</f>
        <v>-143.7</v>
      </c>
    </row>
    <row r="145" s="288" customFormat="true" ht="12.75" hidden="false" customHeight="false" outlineLevel="0" collapsed="false">
      <c r="A145" s="303" t="s">
        <v>389</v>
      </c>
      <c r="B145" s="245" t="s">
        <v>390</v>
      </c>
      <c r="C145" s="245"/>
      <c r="D145" s="246" t="n">
        <f aca="false">D146</f>
        <v>60</v>
      </c>
      <c r="E145" s="246" t="n">
        <f aca="false">E146</f>
        <v>60</v>
      </c>
      <c r="F145" s="246" t="n">
        <f aca="false">F146</f>
        <v>0</v>
      </c>
    </row>
    <row r="146" s="288" customFormat="true" ht="25.5" hidden="false" customHeight="false" outlineLevel="0" collapsed="false">
      <c r="A146" s="208" t="s">
        <v>253</v>
      </c>
      <c r="B146" s="245" t="s">
        <v>390</v>
      </c>
      <c r="C146" s="245" t="s">
        <v>181</v>
      </c>
      <c r="D146" s="246" t="n">
        <f aca="false">D147</f>
        <v>60</v>
      </c>
      <c r="E146" s="246" t="n">
        <f aca="false">E147</f>
        <v>60</v>
      </c>
      <c r="F146" s="246" t="n">
        <f aca="false">F147</f>
        <v>0</v>
      </c>
    </row>
    <row r="147" s="288" customFormat="true" ht="12.75" hidden="false" customHeight="false" outlineLevel="0" collapsed="false">
      <c r="A147" s="26" t="s">
        <v>383</v>
      </c>
      <c r="B147" s="245" t="s">
        <v>390</v>
      </c>
      <c r="C147" s="245" t="s">
        <v>384</v>
      </c>
      <c r="D147" s="246" t="n">
        <v>60</v>
      </c>
      <c r="E147" s="246" t="n">
        <v>60</v>
      </c>
      <c r="F147" s="246" t="n">
        <f aca="false">D147-E147</f>
        <v>0</v>
      </c>
    </row>
    <row r="148" s="268" customFormat="true" ht="25.5" hidden="false" customHeight="false" outlineLevel="0" collapsed="false">
      <c r="A148" s="296" t="s">
        <v>317</v>
      </c>
      <c r="B148" s="245" t="s">
        <v>392</v>
      </c>
      <c r="C148" s="245"/>
      <c r="D148" s="246" t="n">
        <f aca="false">D149</f>
        <v>517.2</v>
      </c>
      <c r="E148" s="246" t="n">
        <f aca="false">E149</f>
        <v>517.2</v>
      </c>
      <c r="F148" s="246" t="n">
        <f aca="false">F149</f>
        <v>0</v>
      </c>
    </row>
    <row r="149" s="268" customFormat="true" ht="25.5" hidden="false" customHeight="false" outlineLevel="0" collapsed="false">
      <c r="A149" s="208" t="s">
        <v>253</v>
      </c>
      <c r="B149" s="245" t="s">
        <v>392</v>
      </c>
      <c r="C149" s="245" t="s">
        <v>181</v>
      </c>
      <c r="D149" s="246" t="n">
        <f aca="false">D150</f>
        <v>517.2</v>
      </c>
      <c r="E149" s="246" t="n">
        <f aca="false">E150</f>
        <v>517.2</v>
      </c>
      <c r="F149" s="246" t="n">
        <f aca="false">F150</f>
        <v>0</v>
      </c>
    </row>
    <row r="150" s="268" customFormat="true" ht="12.75" hidden="false" customHeight="false" outlineLevel="0" collapsed="false">
      <c r="A150" s="26" t="s">
        <v>383</v>
      </c>
      <c r="B150" s="245" t="s">
        <v>392</v>
      </c>
      <c r="C150" s="245" t="s">
        <v>384</v>
      </c>
      <c r="D150" s="246" t="n">
        <f aca="false">454.8+62.4</f>
        <v>517.2</v>
      </c>
      <c r="E150" s="246" t="n">
        <f aca="false">454.8+62.4</f>
        <v>517.2</v>
      </c>
      <c r="F150" s="246" t="n">
        <f aca="false">D150-E150</f>
        <v>0</v>
      </c>
    </row>
    <row r="151" s="268" customFormat="true" ht="12.75" hidden="false" customHeight="false" outlineLevel="0" collapsed="false">
      <c r="A151" s="293" t="s">
        <v>315</v>
      </c>
      <c r="B151" s="245" t="s">
        <v>393</v>
      </c>
      <c r="C151" s="245"/>
      <c r="D151" s="246" t="n">
        <f aca="false">D152</f>
        <v>124.6</v>
      </c>
      <c r="E151" s="246" t="n">
        <f aca="false">E152</f>
        <v>124.7</v>
      </c>
      <c r="F151" s="246" t="n">
        <f aca="false">F152</f>
        <v>-0.100000000000009</v>
      </c>
    </row>
    <row r="152" s="268" customFormat="true" ht="25.5" hidden="false" customHeight="false" outlineLevel="0" collapsed="false">
      <c r="A152" s="208" t="s">
        <v>253</v>
      </c>
      <c r="B152" s="245" t="s">
        <v>393</v>
      </c>
      <c r="C152" s="245" t="s">
        <v>181</v>
      </c>
      <c r="D152" s="246" t="n">
        <f aca="false">D153</f>
        <v>124.6</v>
      </c>
      <c r="E152" s="246" t="n">
        <f aca="false">E153</f>
        <v>124.7</v>
      </c>
      <c r="F152" s="246" t="n">
        <f aca="false">F153</f>
        <v>-0.100000000000009</v>
      </c>
    </row>
    <row r="153" s="268" customFormat="true" ht="12.75" hidden="false" customHeight="false" outlineLevel="0" collapsed="false">
      <c r="A153" s="26" t="s">
        <v>383</v>
      </c>
      <c r="B153" s="245" t="s">
        <v>393</v>
      </c>
      <c r="C153" s="245" t="s">
        <v>384</v>
      </c>
      <c r="D153" s="246" t="n">
        <v>124.6</v>
      </c>
      <c r="E153" s="246" t="n">
        <f aca="false">125-0.3</f>
        <v>124.7</v>
      </c>
      <c r="F153" s="246" t="n">
        <f aca="false">D153-E153</f>
        <v>-0.100000000000009</v>
      </c>
    </row>
    <row r="154" s="268" customFormat="true" ht="12.75" hidden="false" customHeight="false" outlineLevel="0" collapsed="false">
      <c r="A154" s="26" t="s">
        <v>394</v>
      </c>
      <c r="B154" s="245" t="s">
        <v>395</v>
      </c>
      <c r="C154" s="245"/>
      <c r="D154" s="246" t="n">
        <f aca="false">D155</f>
        <v>20</v>
      </c>
      <c r="E154" s="246" t="n">
        <f aca="false">E155</f>
        <v>20</v>
      </c>
      <c r="F154" s="246" t="n">
        <f aca="false">F155</f>
        <v>0</v>
      </c>
    </row>
    <row r="155" s="268" customFormat="true" ht="25.5" hidden="false" customHeight="false" outlineLevel="0" collapsed="false">
      <c r="A155" s="208" t="s">
        <v>253</v>
      </c>
      <c r="B155" s="245" t="s">
        <v>395</v>
      </c>
      <c r="C155" s="245" t="s">
        <v>181</v>
      </c>
      <c r="D155" s="246" t="n">
        <f aca="false">D156</f>
        <v>20</v>
      </c>
      <c r="E155" s="246" t="n">
        <f aca="false">E156</f>
        <v>20</v>
      </c>
      <c r="F155" s="246" t="n">
        <f aca="false">F156</f>
        <v>0</v>
      </c>
    </row>
    <row r="156" s="268" customFormat="true" ht="12.75" hidden="false" customHeight="false" outlineLevel="0" collapsed="false">
      <c r="A156" s="26" t="s">
        <v>383</v>
      </c>
      <c r="B156" s="245" t="s">
        <v>395</v>
      </c>
      <c r="C156" s="245" t="s">
        <v>384</v>
      </c>
      <c r="D156" s="246" t="n">
        <v>20</v>
      </c>
      <c r="E156" s="246" t="n">
        <v>20</v>
      </c>
      <c r="F156" s="246" t="n">
        <f aca="false">D156-E156</f>
        <v>0</v>
      </c>
    </row>
    <row r="157" s="268" customFormat="true" ht="12.75" hidden="false" customHeight="false" outlineLevel="0" collapsed="false">
      <c r="A157" s="17" t="s">
        <v>396</v>
      </c>
      <c r="B157" s="245" t="s">
        <v>397</v>
      </c>
      <c r="C157" s="245"/>
      <c r="D157" s="246" t="n">
        <f aca="false">D158</f>
        <v>2696.2</v>
      </c>
      <c r="E157" s="246" t="n">
        <f aca="false">E158</f>
        <v>3000</v>
      </c>
      <c r="F157" s="246" t="n">
        <f aca="false">F158</f>
        <v>-303.8</v>
      </c>
    </row>
    <row r="158" s="268" customFormat="true" ht="25.5" hidden="false" customHeight="false" outlineLevel="0" collapsed="false">
      <c r="A158" s="208" t="s">
        <v>253</v>
      </c>
      <c r="B158" s="245" t="s">
        <v>397</v>
      </c>
      <c r="C158" s="245" t="s">
        <v>181</v>
      </c>
      <c r="D158" s="246" t="n">
        <f aca="false">D159</f>
        <v>2696.2</v>
      </c>
      <c r="E158" s="246" t="n">
        <f aca="false">E159</f>
        <v>3000</v>
      </c>
      <c r="F158" s="246" t="n">
        <f aca="false">F159</f>
        <v>-303.8</v>
      </c>
    </row>
    <row r="159" s="268" customFormat="true" ht="12.75" hidden="false" customHeight="false" outlineLevel="0" collapsed="false">
      <c r="A159" s="304" t="s">
        <v>387</v>
      </c>
      <c r="B159" s="245" t="s">
        <v>397</v>
      </c>
      <c r="C159" s="245" t="s">
        <v>384</v>
      </c>
      <c r="D159" s="246" t="n">
        <f aca="false">3000-303.8</f>
        <v>2696.2</v>
      </c>
      <c r="E159" s="246" t="n">
        <v>3000</v>
      </c>
      <c r="F159" s="246" t="n">
        <f aca="false">D159-E159</f>
        <v>-303.8</v>
      </c>
    </row>
    <row r="160" customFormat="false" ht="25.5" hidden="false" customHeight="false" outlineLevel="0" collapsed="false">
      <c r="A160" s="17" t="s">
        <v>323</v>
      </c>
      <c r="B160" s="245" t="s">
        <v>398</v>
      </c>
      <c r="C160" s="245"/>
      <c r="D160" s="246" t="n">
        <f aca="false">D161</f>
        <v>36</v>
      </c>
      <c r="E160" s="246" t="n">
        <f aca="false">E161</f>
        <v>36</v>
      </c>
      <c r="F160" s="246" t="n">
        <f aca="false">F161</f>
        <v>0</v>
      </c>
    </row>
    <row r="161" customFormat="false" ht="26.25" hidden="false" customHeight="false" outlineLevel="0" collapsed="false">
      <c r="A161" s="208" t="s">
        <v>253</v>
      </c>
      <c r="B161" s="245" t="s">
        <v>398</v>
      </c>
      <c r="C161" s="245" t="s">
        <v>181</v>
      </c>
      <c r="D161" s="246" t="n">
        <f aca="false">D162</f>
        <v>36</v>
      </c>
      <c r="E161" s="246" t="n">
        <f aca="false">E162</f>
        <v>36</v>
      </c>
      <c r="F161" s="246" t="n">
        <f aca="false">F162</f>
        <v>0</v>
      </c>
    </row>
    <row r="162" customFormat="false" ht="15.75" hidden="false" customHeight="false" outlineLevel="0" collapsed="false">
      <c r="A162" s="26" t="s">
        <v>387</v>
      </c>
      <c r="B162" s="245" t="s">
        <v>398</v>
      </c>
      <c r="C162" s="245" t="s">
        <v>384</v>
      </c>
      <c r="D162" s="246" t="n">
        <v>36</v>
      </c>
      <c r="E162" s="246" t="n">
        <v>36</v>
      </c>
      <c r="F162" s="246" t="n">
        <f aca="false">D162-E162</f>
        <v>0</v>
      </c>
    </row>
    <row r="163" s="268" customFormat="true" ht="12.75" hidden="false" customHeight="false" outlineLevel="0" collapsed="false">
      <c r="A163" s="293" t="s">
        <v>325</v>
      </c>
      <c r="B163" s="245" t="s">
        <v>399</v>
      </c>
      <c r="C163" s="245"/>
      <c r="D163" s="246" t="n">
        <f aca="false">D164</f>
        <v>535.6</v>
      </c>
      <c r="E163" s="246" t="n">
        <f aca="false">E164</f>
        <v>535.6</v>
      </c>
      <c r="F163" s="246" t="n">
        <f aca="false">F164</f>
        <v>0</v>
      </c>
    </row>
    <row r="164" s="268" customFormat="true" ht="25.5" hidden="false" customHeight="false" outlineLevel="0" collapsed="false">
      <c r="A164" s="208" t="s">
        <v>253</v>
      </c>
      <c r="B164" s="245" t="s">
        <v>399</v>
      </c>
      <c r="C164" s="245" t="s">
        <v>181</v>
      </c>
      <c r="D164" s="246" t="n">
        <f aca="false">SUM(D165:D165)</f>
        <v>535.6</v>
      </c>
      <c r="E164" s="246" t="n">
        <f aca="false">SUM(E165:E165)</f>
        <v>535.6</v>
      </c>
      <c r="F164" s="246" t="n">
        <f aca="false">SUM(F165:F165)</f>
        <v>0</v>
      </c>
    </row>
    <row r="165" s="288" customFormat="true" ht="12.75" hidden="false" customHeight="false" outlineLevel="0" collapsed="false">
      <c r="A165" s="26" t="s">
        <v>383</v>
      </c>
      <c r="B165" s="245" t="s">
        <v>399</v>
      </c>
      <c r="C165" s="245" t="s">
        <v>384</v>
      </c>
      <c r="D165" s="246" t="n">
        <f aca="false">135.6+400</f>
        <v>535.6</v>
      </c>
      <c r="E165" s="246" t="n">
        <f aca="false">135.6+400</f>
        <v>535.6</v>
      </c>
      <c r="F165" s="246" t="n">
        <f aca="false">D165-E165</f>
        <v>0</v>
      </c>
    </row>
    <row r="166" s="288" customFormat="true" ht="12.75" hidden="false" customHeight="false" outlineLevel="0" collapsed="false">
      <c r="A166" s="293" t="s">
        <v>400</v>
      </c>
      <c r="B166" s="245" t="s">
        <v>401</v>
      </c>
      <c r="C166" s="245"/>
      <c r="D166" s="246" t="n">
        <f aca="false">D167</f>
        <v>150</v>
      </c>
      <c r="E166" s="246" t="n">
        <f aca="false">E167</f>
        <v>150</v>
      </c>
      <c r="F166" s="246" t="n">
        <f aca="false">F167</f>
        <v>0</v>
      </c>
    </row>
    <row r="167" s="288" customFormat="true" ht="25.5" hidden="false" customHeight="false" outlineLevel="0" collapsed="false">
      <c r="A167" s="208" t="s">
        <v>253</v>
      </c>
      <c r="B167" s="245" t="s">
        <v>401</v>
      </c>
      <c r="C167" s="245" t="s">
        <v>181</v>
      </c>
      <c r="D167" s="246" t="n">
        <f aca="false">SUM(D168:D168)</f>
        <v>150</v>
      </c>
      <c r="E167" s="246" t="n">
        <f aca="false">SUM(E168:E168)</f>
        <v>150</v>
      </c>
      <c r="F167" s="246" t="n">
        <f aca="false">SUM(F168:F168)</f>
        <v>0</v>
      </c>
    </row>
    <row r="168" s="288" customFormat="true" ht="12.75" hidden="false" customHeight="false" outlineLevel="0" collapsed="false">
      <c r="A168" s="26" t="s">
        <v>383</v>
      </c>
      <c r="B168" s="245" t="s">
        <v>401</v>
      </c>
      <c r="C168" s="245" t="s">
        <v>384</v>
      </c>
      <c r="D168" s="246" t="n">
        <v>150</v>
      </c>
      <c r="E168" s="246" t="n">
        <v>150</v>
      </c>
      <c r="F168" s="246" t="n">
        <f aca="false">D168-E168</f>
        <v>0</v>
      </c>
    </row>
    <row r="169" s="268" customFormat="true" ht="25.5" hidden="false" customHeight="false" outlineLevel="0" collapsed="false">
      <c r="A169" s="25" t="s">
        <v>427</v>
      </c>
      <c r="B169" s="301" t="s">
        <v>428</v>
      </c>
      <c r="C169" s="245"/>
      <c r="D169" s="282" t="n">
        <f aca="false">D170+D175</f>
        <v>16732.9</v>
      </c>
      <c r="E169" s="282" t="n">
        <f aca="false">E170+E175</f>
        <v>16432.9</v>
      </c>
      <c r="F169" s="282" t="n">
        <f aca="false">F170+F175</f>
        <v>300</v>
      </c>
    </row>
    <row r="170" s="268" customFormat="true" ht="12.75" hidden="false" customHeight="false" outlineLevel="0" collapsed="false">
      <c r="A170" s="26" t="s">
        <v>113</v>
      </c>
      <c r="B170" s="245" t="s">
        <v>430</v>
      </c>
      <c r="C170" s="245"/>
      <c r="D170" s="305" t="n">
        <f aca="false">D171+D173</f>
        <v>16252.9</v>
      </c>
      <c r="E170" s="305" t="n">
        <f aca="false">E171+E173</f>
        <v>15952.9</v>
      </c>
      <c r="F170" s="305" t="n">
        <f aca="false">F171+F173</f>
        <v>300</v>
      </c>
    </row>
    <row r="171" s="268" customFormat="true" ht="38.25" hidden="false" customHeight="false" outlineLevel="0" collapsed="false">
      <c r="A171" s="270" t="s">
        <v>116</v>
      </c>
      <c r="B171" s="245" t="s">
        <v>430</v>
      </c>
      <c r="C171" s="245" t="s">
        <v>117</v>
      </c>
      <c r="D171" s="305" t="n">
        <f aca="false">D172</f>
        <v>15710.7</v>
      </c>
      <c r="E171" s="305" t="n">
        <f aca="false">E172</f>
        <v>15410.7</v>
      </c>
      <c r="F171" s="305" t="n">
        <f aca="false">F172</f>
        <v>300</v>
      </c>
    </row>
    <row r="172" s="268" customFormat="true" ht="12.75" hidden="false" customHeight="false" outlineLevel="0" collapsed="false">
      <c r="A172" s="208" t="s">
        <v>119</v>
      </c>
      <c r="B172" s="245" t="s">
        <v>430</v>
      </c>
      <c r="C172" s="245" t="s">
        <v>120</v>
      </c>
      <c r="D172" s="305" t="n">
        <f aca="false">15380.7+30+300</f>
        <v>15710.7</v>
      </c>
      <c r="E172" s="305" t="n">
        <f aca="false">15380.7+30</f>
        <v>15410.7</v>
      </c>
      <c r="F172" s="246" t="n">
        <f aca="false">D172-E172</f>
        <v>300</v>
      </c>
    </row>
    <row r="173" s="268" customFormat="true" ht="12.75" hidden="false" customHeight="false" outlineLevel="0" collapsed="false">
      <c r="A173" s="270" t="s">
        <v>128</v>
      </c>
      <c r="B173" s="245" t="s">
        <v>430</v>
      </c>
      <c r="C173" s="245" t="s">
        <v>129</v>
      </c>
      <c r="D173" s="305" t="n">
        <f aca="false">D174</f>
        <v>542.2</v>
      </c>
      <c r="E173" s="305" t="n">
        <f aca="false">E174</f>
        <v>542.2</v>
      </c>
      <c r="F173" s="305" t="n">
        <f aca="false">F174</f>
        <v>0</v>
      </c>
    </row>
    <row r="174" s="268" customFormat="true" ht="12.75" hidden="false" customHeight="false" outlineLevel="0" collapsed="false">
      <c r="A174" s="270" t="s">
        <v>130</v>
      </c>
      <c r="B174" s="245" t="s">
        <v>430</v>
      </c>
      <c r="C174" s="245" t="s">
        <v>131</v>
      </c>
      <c r="D174" s="305" t="n">
        <f aca="false">511.7+30.5</f>
        <v>542.2</v>
      </c>
      <c r="E174" s="305" t="n">
        <f aca="false">511.7+30.5</f>
        <v>542.2</v>
      </c>
      <c r="F174" s="246" t="n">
        <f aca="false">D174-E174</f>
        <v>0</v>
      </c>
    </row>
    <row r="175" s="288" customFormat="true" ht="12.75" hidden="false" customHeight="false" outlineLevel="0" collapsed="false">
      <c r="A175" s="306" t="s">
        <v>394</v>
      </c>
      <c r="B175" s="245" t="s">
        <v>431</v>
      </c>
      <c r="C175" s="245"/>
      <c r="D175" s="247" t="n">
        <f aca="false">D176+D178</f>
        <v>480</v>
      </c>
      <c r="E175" s="247" t="n">
        <f aca="false">E176+E178</f>
        <v>480</v>
      </c>
      <c r="F175" s="247" t="n">
        <f aca="false">F176+F178</f>
        <v>0</v>
      </c>
    </row>
    <row r="176" s="288" customFormat="true" ht="38.25" hidden="false" customHeight="false" outlineLevel="0" collapsed="false">
      <c r="A176" s="270" t="s">
        <v>116</v>
      </c>
      <c r="B176" s="245" t="s">
        <v>431</v>
      </c>
      <c r="C176" s="245" t="s">
        <v>117</v>
      </c>
      <c r="D176" s="247" t="n">
        <f aca="false">D177</f>
        <v>355</v>
      </c>
      <c r="E176" s="247" t="n">
        <f aca="false">E177</f>
        <v>355</v>
      </c>
      <c r="F176" s="247" t="n">
        <f aca="false">F177</f>
        <v>0</v>
      </c>
    </row>
    <row r="177" s="288" customFormat="true" ht="12.75" hidden="false" customHeight="false" outlineLevel="0" collapsed="false">
      <c r="A177" s="208" t="s">
        <v>119</v>
      </c>
      <c r="B177" s="245" t="s">
        <v>431</v>
      </c>
      <c r="C177" s="245" t="s">
        <v>120</v>
      </c>
      <c r="D177" s="247" t="n">
        <f aca="false">300+55</f>
        <v>355</v>
      </c>
      <c r="E177" s="247" t="n">
        <f aca="false">300+55</f>
        <v>355</v>
      </c>
      <c r="F177" s="246" t="n">
        <f aca="false">D177-E177</f>
        <v>0</v>
      </c>
    </row>
    <row r="178" s="288" customFormat="true" ht="12.75" hidden="false" customHeight="false" outlineLevel="0" collapsed="false">
      <c r="A178" s="270" t="s">
        <v>128</v>
      </c>
      <c r="B178" s="245" t="s">
        <v>431</v>
      </c>
      <c r="C178" s="245" t="s">
        <v>129</v>
      </c>
      <c r="D178" s="247" t="n">
        <f aca="false">D179</f>
        <v>125</v>
      </c>
      <c r="E178" s="247" t="n">
        <f aca="false">E179</f>
        <v>125</v>
      </c>
      <c r="F178" s="247" t="n">
        <f aca="false">F179</f>
        <v>0</v>
      </c>
    </row>
    <row r="179" s="288" customFormat="true" ht="12.75" hidden="false" customHeight="false" outlineLevel="0" collapsed="false">
      <c r="A179" s="270" t="s">
        <v>130</v>
      </c>
      <c r="B179" s="245" t="s">
        <v>431</v>
      </c>
      <c r="C179" s="245" t="s">
        <v>131</v>
      </c>
      <c r="D179" s="247" t="n">
        <f aca="false">100+25</f>
        <v>125</v>
      </c>
      <c r="E179" s="247" t="n">
        <f aca="false">100+25</f>
        <v>125</v>
      </c>
      <c r="F179" s="246" t="n">
        <f aca="false">D179-E179</f>
        <v>0</v>
      </c>
    </row>
    <row r="180" s="268" customFormat="true" ht="25.5" hidden="false" customHeight="false" outlineLevel="0" collapsed="false">
      <c r="A180" s="308" t="s">
        <v>465</v>
      </c>
      <c r="B180" s="266" t="s">
        <v>466</v>
      </c>
      <c r="C180" s="266"/>
      <c r="D180" s="267" t="n">
        <f aca="false">D181+D187+D196</f>
        <v>4350.75</v>
      </c>
      <c r="E180" s="267" t="n">
        <f aca="false">E181+E187+E196</f>
        <v>4350.75</v>
      </c>
      <c r="F180" s="267" t="n">
        <f aca="false">F181+F187+F196</f>
        <v>0</v>
      </c>
    </row>
    <row r="181" s="268" customFormat="true" ht="12.75" hidden="false" customHeight="false" outlineLevel="0" collapsed="false">
      <c r="A181" s="309" t="s">
        <v>467</v>
      </c>
      <c r="B181" s="301" t="s">
        <v>468</v>
      </c>
      <c r="C181" s="245"/>
      <c r="D181" s="295" t="n">
        <f aca="false">D182</f>
        <v>545</v>
      </c>
      <c r="E181" s="295" t="n">
        <f aca="false">E182</f>
        <v>545</v>
      </c>
      <c r="F181" s="295" t="n">
        <f aca="false">F182</f>
        <v>0</v>
      </c>
    </row>
    <row r="182" customFormat="false" ht="16.5" hidden="false" customHeight="true" outlineLevel="0" collapsed="false">
      <c r="A182" s="271" t="s">
        <v>188</v>
      </c>
      <c r="B182" s="245" t="s">
        <v>469</v>
      </c>
      <c r="C182" s="310"/>
      <c r="D182" s="311" t="n">
        <f aca="false">D183+D185</f>
        <v>545</v>
      </c>
      <c r="E182" s="311" t="n">
        <f aca="false">E183+E185</f>
        <v>545</v>
      </c>
      <c r="F182" s="311" t="n">
        <f aca="false">F183+F185</f>
        <v>0</v>
      </c>
    </row>
    <row r="183" customFormat="false" ht="15.75" hidden="false" customHeight="false" outlineLevel="0" collapsed="false">
      <c r="A183" s="270" t="s">
        <v>128</v>
      </c>
      <c r="B183" s="245" t="s">
        <v>469</v>
      </c>
      <c r="C183" s="312" t="n">
        <v>200</v>
      </c>
      <c r="D183" s="247" t="n">
        <f aca="false">D184</f>
        <v>505</v>
      </c>
      <c r="E183" s="247" t="n">
        <f aca="false">E184</f>
        <v>505</v>
      </c>
      <c r="F183" s="247" t="n">
        <f aca="false">F184</f>
        <v>0</v>
      </c>
    </row>
    <row r="184" customFormat="false" ht="15.75" hidden="false" customHeight="false" outlineLevel="0" collapsed="false">
      <c r="A184" s="270" t="s">
        <v>130</v>
      </c>
      <c r="B184" s="245" t="s">
        <v>469</v>
      </c>
      <c r="C184" s="312" t="n">
        <v>240</v>
      </c>
      <c r="D184" s="247" t="n">
        <f aca="false">5+200+300</f>
        <v>505</v>
      </c>
      <c r="E184" s="247" t="n">
        <f aca="false">5+200+300</f>
        <v>505</v>
      </c>
      <c r="F184" s="246" t="n">
        <f aca="false">D184-E184</f>
        <v>0</v>
      </c>
    </row>
    <row r="185" s="268" customFormat="true" ht="25.5" hidden="false" customHeight="false" outlineLevel="0" collapsed="false">
      <c r="A185" s="270" t="s">
        <v>455</v>
      </c>
      <c r="B185" s="245" t="s">
        <v>469</v>
      </c>
      <c r="C185" s="312" t="n">
        <v>600</v>
      </c>
      <c r="D185" s="247" t="n">
        <f aca="false">D186</f>
        <v>40</v>
      </c>
      <c r="E185" s="247" t="n">
        <f aca="false">E186</f>
        <v>40</v>
      </c>
      <c r="F185" s="247" t="n">
        <f aca="false">F186</f>
        <v>0</v>
      </c>
    </row>
    <row r="186" s="268" customFormat="true" ht="12.75" hidden="false" customHeight="false" outlineLevel="0" collapsed="false">
      <c r="A186" s="270" t="s">
        <v>254</v>
      </c>
      <c r="B186" s="245" t="s">
        <v>469</v>
      </c>
      <c r="C186" s="312" t="n">
        <v>610</v>
      </c>
      <c r="D186" s="247" t="n">
        <v>40</v>
      </c>
      <c r="E186" s="247" t="n">
        <v>40</v>
      </c>
      <c r="F186" s="246" t="n">
        <f aca="false">D186-E186</f>
        <v>0</v>
      </c>
    </row>
    <row r="187" s="268" customFormat="true" ht="12.75" hidden="false" customHeight="false" outlineLevel="0" collapsed="false">
      <c r="A187" s="313" t="s">
        <v>470</v>
      </c>
      <c r="B187" s="301" t="s">
        <v>471</v>
      </c>
      <c r="C187" s="301"/>
      <c r="D187" s="295" t="n">
        <f aca="false">D188+D193</f>
        <v>367</v>
      </c>
      <c r="E187" s="295" t="n">
        <f aca="false">E188+E193</f>
        <v>367</v>
      </c>
      <c r="F187" s="295" t="n">
        <f aca="false">F188+F193</f>
        <v>0</v>
      </c>
    </row>
    <row r="188" s="268" customFormat="true" ht="16.5" hidden="false" customHeight="true" outlineLevel="0" collapsed="false">
      <c r="A188" s="271" t="s">
        <v>188</v>
      </c>
      <c r="B188" s="245" t="s">
        <v>472</v>
      </c>
      <c r="C188" s="245"/>
      <c r="D188" s="246" t="n">
        <f aca="false">D189+D191</f>
        <v>325</v>
      </c>
      <c r="E188" s="246" t="n">
        <f aca="false">E189+E191</f>
        <v>325</v>
      </c>
      <c r="F188" s="246" t="n">
        <f aca="false">F189+F191</f>
        <v>0</v>
      </c>
    </row>
    <row r="189" s="268" customFormat="true" ht="12.75" hidden="false" customHeight="false" outlineLevel="0" collapsed="false">
      <c r="A189" s="270" t="s">
        <v>128</v>
      </c>
      <c r="B189" s="245" t="s">
        <v>472</v>
      </c>
      <c r="C189" s="245" t="s">
        <v>129</v>
      </c>
      <c r="D189" s="246" t="n">
        <f aca="false">D190</f>
        <v>52</v>
      </c>
      <c r="E189" s="246" t="n">
        <f aca="false">E190</f>
        <v>52</v>
      </c>
      <c r="F189" s="246" t="n">
        <f aca="false">F190</f>
        <v>0</v>
      </c>
    </row>
    <row r="190" s="268" customFormat="true" ht="12.75" hidden="false" customHeight="false" outlineLevel="0" collapsed="false">
      <c r="A190" s="270" t="s">
        <v>130</v>
      </c>
      <c r="B190" s="245" t="s">
        <v>472</v>
      </c>
      <c r="C190" s="245" t="s">
        <v>131</v>
      </c>
      <c r="D190" s="246" t="n">
        <v>52</v>
      </c>
      <c r="E190" s="246" t="n">
        <v>52</v>
      </c>
      <c r="F190" s="246" t="n">
        <f aca="false">D190-E190</f>
        <v>0</v>
      </c>
    </row>
    <row r="191" s="268" customFormat="true" ht="25.5" hidden="false" customHeight="false" outlineLevel="0" collapsed="false">
      <c r="A191" s="270" t="s">
        <v>455</v>
      </c>
      <c r="B191" s="245" t="s">
        <v>472</v>
      </c>
      <c r="C191" s="245" t="s">
        <v>181</v>
      </c>
      <c r="D191" s="246" t="n">
        <f aca="false">D192</f>
        <v>273</v>
      </c>
      <c r="E191" s="246" t="n">
        <f aca="false">E192</f>
        <v>273</v>
      </c>
      <c r="F191" s="246" t="n">
        <f aca="false">F192</f>
        <v>0</v>
      </c>
    </row>
    <row r="192" s="268" customFormat="true" ht="12.75" hidden="false" customHeight="false" outlineLevel="0" collapsed="false">
      <c r="A192" s="270" t="s">
        <v>254</v>
      </c>
      <c r="B192" s="245" t="s">
        <v>472</v>
      </c>
      <c r="C192" s="245" t="s">
        <v>255</v>
      </c>
      <c r="D192" s="246" t="n">
        <v>273</v>
      </c>
      <c r="E192" s="246" t="n">
        <v>273</v>
      </c>
      <c r="F192" s="246" t="n">
        <f aca="false">D192-E192</f>
        <v>0</v>
      </c>
    </row>
    <row r="193" s="268" customFormat="true" ht="16.5" hidden="false" customHeight="true" outlineLevel="0" collapsed="false">
      <c r="A193" s="271" t="s">
        <v>557</v>
      </c>
      <c r="B193" s="245" t="s">
        <v>558</v>
      </c>
      <c r="C193" s="245"/>
      <c r="D193" s="246" t="n">
        <f aca="false">D194</f>
        <v>42</v>
      </c>
      <c r="E193" s="246" t="n">
        <f aca="false">E194</f>
        <v>42</v>
      </c>
      <c r="F193" s="246" t="n">
        <f aca="false">F194</f>
        <v>0</v>
      </c>
    </row>
    <row r="194" s="268" customFormat="true" ht="12.75" hidden="false" customHeight="false" outlineLevel="0" collapsed="false">
      <c r="A194" s="270" t="s">
        <v>155</v>
      </c>
      <c r="B194" s="245" t="s">
        <v>558</v>
      </c>
      <c r="C194" s="245" t="s">
        <v>156</v>
      </c>
      <c r="D194" s="246" t="n">
        <f aca="false">D195</f>
        <v>42</v>
      </c>
      <c r="E194" s="246" t="n">
        <f aca="false">E195</f>
        <v>42</v>
      </c>
      <c r="F194" s="246" t="n">
        <f aca="false">F195</f>
        <v>0</v>
      </c>
    </row>
    <row r="195" s="268" customFormat="true" ht="12.75" hidden="false" customHeight="false" outlineLevel="0" collapsed="false">
      <c r="A195" s="270" t="s">
        <v>157</v>
      </c>
      <c r="B195" s="245" t="s">
        <v>558</v>
      </c>
      <c r="C195" s="245" t="s">
        <v>158</v>
      </c>
      <c r="D195" s="246" t="n">
        <v>42</v>
      </c>
      <c r="E195" s="246" t="n">
        <v>42</v>
      </c>
      <c r="F195" s="246" t="n">
        <f aca="false">D195-E195</f>
        <v>0</v>
      </c>
    </row>
    <row r="196" s="268" customFormat="true" ht="12.75" hidden="false" customHeight="false" outlineLevel="0" collapsed="false">
      <c r="A196" s="313" t="s">
        <v>562</v>
      </c>
      <c r="B196" s="301" t="s">
        <v>563</v>
      </c>
      <c r="C196" s="301"/>
      <c r="D196" s="295" t="n">
        <f aca="false">D197+D200</f>
        <v>3438.75</v>
      </c>
      <c r="E196" s="295" t="n">
        <f aca="false">E197+E200</f>
        <v>3438.75</v>
      </c>
      <c r="F196" s="295" t="n">
        <f aca="false">F197+F200</f>
        <v>0</v>
      </c>
    </row>
    <row r="197" s="268" customFormat="true" ht="12.75" hidden="false" customHeight="false" outlineLevel="0" collapsed="false">
      <c r="A197" s="271" t="s">
        <v>564</v>
      </c>
      <c r="B197" s="245" t="s">
        <v>565</v>
      </c>
      <c r="C197" s="245"/>
      <c r="D197" s="246" t="n">
        <f aca="false">D198</f>
        <v>3259.65</v>
      </c>
      <c r="E197" s="246" t="n">
        <f aca="false">E198</f>
        <v>3259.65</v>
      </c>
      <c r="F197" s="246" t="n">
        <f aca="false">F198</f>
        <v>0</v>
      </c>
    </row>
    <row r="198" s="268" customFormat="true" ht="12.75" hidden="false" customHeight="false" outlineLevel="0" collapsed="false">
      <c r="A198" s="270" t="s">
        <v>155</v>
      </c>
      <c r="B198" s="245" t="s">
        <v>565</v>
      </c>
      <c r="C198" s="245" t="s">
        <v>156</v>
      </c>
      <c r="D198" s="246" t="n">
        <f aca="false">D199</f>
        <v>3259.65</v>
      </c>
      <c r="E198" s="246" t="n">
        <f aca="false">E199</f>
        <v>3259.65</v>
      </c>
      <c r="F198" s="246" t="n">
        <f aca="false">F199</f>
        <v>0</v>
      </c>
    </row>
    <row r="199" s="268" customFormat="true" ht="12.75" hidden="false" customHeight="false" outlineLevel="0" collapsed="false">
      <c r="A199" s="270" t="s">
        <v>157</v>
      </c>
      <c r="B199" s="245" t="s">
        <v>565</v>
      </c>
      <c r="C199" s="245" t="s">
        <v>158</v>
      </c>
      <c r="D199" s="246" t="n">
        <f aca="false">3360.35-100.7</f>
        <v>3259.65</v>
      </c>
      <c r="E199" s="246" t="n">
        <f aca="false">3360.35-100.7</f>
        <v>3259.65</v>
      </c>
      <c r="F199" s="246" t="n">
        <f aca="false">D199-E199</f>
        <v>0</v>
      </c>
    </row>
    <row r="200" s="268" customFormat="true" ht="12.75" hidden="false" customHeight="false" outlineLevel="0" collapsed="false">
      <c r="A200" s="271" t="s">
        <v>564</v>
      </c>
      <c r="B200" s="273" t="s">
        <v>566</v>
      </c>
      <c r="C200" s="245"/>
      <c r="D200" s="246" t="n">
        <f aca="false">SUM(D201)</f>
        <v>179.1</v>
      </c>
      <c r="E200" s="246" t="n">
        <f aca="false">SUM(E201)</f>
        <v>179.1</v>
      </c>
      <c r="F200" s="246" t="n">
        <f aca="false">D200-E200</f>
        <v>0</v>
      </c>
    </row>
    <row r="201" s="268" customFormat="true" ht="12.75" hidden="false" customHeight="false" outlineLevel="0" collapsed="false">
      <c r="A201" s="270" t="s">
        <v>155</v>
      </c>
      <c r="B201" s="273" t="s">
        <v>566</v>
      </c>
      <c r="C201" s="245" t="s">
        <v>156</v>
      </c>
      <c r="D201" s="246" t="n">
        <f aca="false">D202</f>
        <v>179.1</v>
      </c>
      <c r="E201" s="246" t="n">
        <f aca="false">E202</f>
        <v>179.1</v>
      </c>
      <c r="F201" s="246" t="n">
        <f aca="false">D201-E201</f>
        <v>0</v>
      </c>
    </row>
    <row r="202" s="268" customFormat="true" ht="12.75" hidden="false" customHeight="false" outlineLevel="0" collapsed="false">
      <c r="A202" s="270" t="s">
        <v>157</v>
      </c>
      <c r="B202" s="273" t="s">
        <v>566</v>
      </c>
      <c r="C202" s="245" t="s">
        <v>158</v>
      </c>
      <c r="D202" s="246" t="n">
        <v>179.1</v>
      </c>
      <c r="E202" s="246" t="n">
        <v>179.1</v>
      </c>
      <c r="F202" s="246" t="n">
        <f aca="false">D202-E202</f>
        <v>0</v>
      </c>
    </row>
    <row r="203" s="268" customFormat="true" ht="25.5" hidden="false" customHeight="false" outlineLevel="0" collapsed="false">
      <c r="A203" s="314" t="s">
        <v>655</v>
      </c>
      <c r="B203" s="266" t="s">
        <v>656</v>
      </c>
      <c r="C203" s="266"/>
      <c r="D203" s="315" t="n">
        <f aca="false">D204</f>
        <v>3285</v>
      </c>
      <c r="E203" s="315" t="n">
        <f aca="false">E204</f>
        <v>3675</v>
      </c>
      <c r="F203" s="315" t="n">
        <f aca="false">F204</f>
        <v>-390</v>
      </c>
    </row>
    <row r="204" s="268" customFormat="true" ht="25.5" hidden="false" customHeight="false" outlineLevel="0" collapsed="false">
      <c r="A204" s="309" t="s">
        <v>657</v>
      </c>
      <c r="B204" s="301" t="s">
        <v>658</v>
      </c>
      <c r="C204" s="245"/>
      <c r="D204" s="316" t="n">
        <f aca="false">D207</f>
        <v>3285</v>
      </c>
      <c r="E204" s="316" t="n">
        <f aca="false">E207</f>
        <v>3675</v>
      </c>
      <c r="F204" s="316" t="n">
        <f aca="false">F207</f>
        <v>-390</v>
      </c>
    </row>
    <row r="205" s="268" customFormat="true" ht="12.75" hidden="false" customHeight="false" outlineLevel="0" collapsed="false">
      <c r="A205" s="271" t="s">
        <v>612</v>
      </c>
      <c r="B205" s="245" t="s">
        <v>659</v>
      </c>
      <c r="C205" s="317"/>
      <c r="D205" s="318" t="n">
        <f aca="false">D206</f>
        <v>3285</v>
      </c>
      <c r="E205" s="318" t="n">
        <f aca="false">E206</f>
        <v>3675</v>
      </c>
      <c r="F205" s="318" t="n">
        <f aca="false">F206</f>
        <v>-390</v>
      </c>
    </row>
    <row r="206" s="268" customFormat="true" ht="12.75" hidden="false" customHeight="false" outlineLevel="0" collapsed="false">
      <c r="A206" s="270" t="s">
        <v>128</v>
      </c>
      <c r="B206" s="245" t="s">
        <v>659</v>
      </c>
      <c r="C206" s="317" t="s">
        <v>129</v>
      </c>
      <c r="D206" s="319" t="n">
        <f aca="false">D207</f>
        <v>3285</v>
      </c>
      <c r="E206" s="319" t="n">
        <f aca="false">E207</f>
        <v>3675</v>
      </c>
      <c r="F206" s="319" t="n">
        <f aca="false">F207</f>
        <v>-390</v>
      </c>
    </row>
    <row r="207" s="268" customFormat="true" ht="12.75" hidden="false" customHeight="false" outlineLevel="0" collapsed="false">
      <c r="A207" s="270" t="s">
        <v>130</v>
      </c>
      <c r="B207" s="245" t="s">
        <v>659</v>
      </c>
      <c r="C207" s="317" t="s">
        <v>131</v>
      </c>
      <c r="D207" s="319" t="n">
        <f aca="false">2575+1100-390</f>
        <v>3285</v>
      </c>
      <c r="E207" s="319" t="n">
        <f aca="false">2575+1100</f>
        <v>3675</v>
      </c>
      <c r="F207" s="246" t="n">
        <f aca="false">D207-E207</f>
        <v>-390</v>
      </c>
    </row>
    <row r="208" s="268" customFormat="true" ht="12.75" hidden="false" customHeight="false" outlineLevel="0" collapsed="false">
      <c r="A208" s="320" t="s">
        <v>744</v>
      </c>
      <c r="B208" s="266" t="s">
        <v>238</v>
      </c>
      <c r="C208" s="321"/>
      <c r="D208" s="267" t="n">
        <f aca="false">D212+D215+D209</f>
        <v>3220</v>
      </c>
      <c r="E208" s="267" t="n">
        <f aca="false">E212+E215+E209</f>
        <v>3220</v>
      </c>
      <c r="F208" s="267" t="n">
        <f aca="false">F212+F215+F209</f>
        <v>0</v>
      </c>
    </row>
    <row r="209" s="268" customFormat="true" ht="12.75" hidden="false" customHeight="false" outlineLevel="0" collapsed="false">
      <c r="A209" s="26" t="s">
        <v>202</v>
      </c>
      <c r="B209" s="245" t="s">
        <v>239</v>
      </c>
      <c r="C209" s="245"/>
      <c r="D209" s="246" t="n">
        <f aca="false">D210</f>
        <v>105</v>
      </c>
      <c r="E209" s="246" t="n">
        <f aca="false">E210</f>
        <v>105</v>
      </c>
      <c r="F209" s="246" t="n">
        <f aca="false">F210</f>
        <v>0</v>
      </c>
    </row>
    <row r="210" s="268" customFormat="true" ht="12.75" hidden="false" customHeight="false" outlineLevel="0" collapsed="false">
      <c r="A210" s="270" t="s">
        <v>128</v>
      </c>
      <c r="B210" s="245" t="s">
        <v>239</v>
      </c>
      <c r="C210" s="245" t="s">
        <v>129</v>
      </c>
      <c r="D210" s="246" t="n">
        <f aca="false">D211</f>
        <v>105</v>
      </c>
      <c r="E210" s="246" t="n">
        <f aca="false">E211</f>
        <v>105</v>
      </c>
      <c r="F210" s="246" t="n">
        <f aca="false">F211</f>
        <v>0</v>
      </c>
    </row>
    <row r="211" s="268" customFormat="true" ht="12.75" hidden="false" customHeight="false" outlineLevel="0" collapsed="false">
      <c r="A211" s="270" t="s">
        <v>130</v>
      </c>
      <c r="B211" s="245" t="s">
        <v>239</v>
      </c>
      <c r="C211" s="245" t="s">
        <v>131</v>
      </c>
      <c r="D211" s="246" t="n">
        <f aca="false">5+100</f>
        <v>105</v>
      </c>
      <c r="E211" s="246" t="n">
        <f aca="false">5+100</f>
        <v>105</v>
      </c>
      <c r="F211" s="246" t="n">
        <f aca="false">D211-E211</f>
        <v>0</v>
      </c>
    </row>
    <row r="212" s="268" customFormat="true" ht="12.75" hidden="false" customHeight="false" outlineLevel="0" collapsed="false">
      <c r="A212" s="271" t="s">
        <v>240</v>
      </c>
      <c r="B212" s="245" t="s">
        <v>241</v>
      </c>
      <c r="C212" s="322"/>
      <c r="D212" s="246" t="n">
        <f aca="false">D213</f>
        <v>3000</v>
      </c>
      <c r="E212" s="246" t="n">
        <f aca="false">E213</f>
        <v>3000</v>
      </c>
      <c r="F212" s="246" t="n">
        <f aca="false">F213</f>
        <v>0</v>
      </c>
    </row>
    <row r="213" s="268" customFormat="true" ht="12.75" hidden="false" customHeight="false" outlineLevel="0" collapsed="false">
      <c r="A213" s="271" t="s">
        <v>193</v>
      </c>
      <c r="B213" s="245" t="s">
        <v>241</v>
      </c>
      <c r="C213" s="322" t="s">
        <v>194</v>
      </c>
      <c r="D213" s="246" t="n">
        <f aca="false">D214</f>
        <v>3000</v>
      </c>
      <c r="E213" s="246" t="n">
        <f aca="false">E214</f>
        <v>3000</v>
      </c>
      <c r="F213" s="246" t="n">
        <f aca="false">F214</f>
        <v>0</v>
      </c>
    </row>
    <row r="214" s="268" customFormat="true" ht="25.5" hidden="false" customHeight="false" outlineLevel="0" collapsed="false">
      <c r="A214" s="271" t="s">
        <v>242</v>
      </c>
      <c r="B214" s="245" t="s">
        <v>241</v>
      </c>
      <c r="C214" s="245" t="s">
        <v>243</v>
      </c>
      <c r="D214" s="246" t="n">
        <f aca="false">1000+2000</f>
        <v>3000</v>
      </c>
      <c r="E214" s="246" t="n">
        <f aca="false">1000+2000</f>
        <v>3000</v>
      </c>
      <c r="F214" s="246" t="n">
        <f aca="false">D214-E214</f>
        <v>0</v>
      </c>
    </row>
    <row r="215" s="268" customFormat="true" ht="15" hidden="false" customHeight="true" outlineLevel="0" collapsed="false">
      <c r="A215" s="26" t="s">
        <v>244</v>
      </c>
      <c r="B215" s="245" t="s">
        <v>245</v>
      </c>
      <c r="C215" s="245"/>
      <c r="D215" s="246" t="n">
        <f aca="false">D216</f>
        <v>115</v>
      </c>
      <c r="E215" s="246" t="n">
        <f aca="false">E216</f>
        <v>115</v>
      </c>
      <c r="F215" s="246" t="n">
        <f aca="false">F216</f>
        <v>0</v>
      </c>
    </row>
    <row r="216" s="268" customFormat="true" ht="12.75" hidden="false" customHeight="false" outlineLevel="0" collapsed="false">
      <c r="A216" s="270" t="s">
        <v>128</v>
      </c>
      <c r="B216" s="245" t="s">
        <v>245</v>
      </c>
      <c r="C216" s="245" t="s">
        <v>129</v>
      </c>
      <c r="D216" s="246" t="n">
        <f aca="false">D217</f>
        <v>115</v>
      </c>
      <c r="E216" s="246" t="n">
        <f aca="false">E217</f>
        <v>115</v>
      </c>
      <c r="F216" s="246" t="n">
        <f aca="false">F217</f>
        <v>0</v>
      </c>
    </row>
    <row r="217" s="268" customFormat="true" ht="12.75" hidden="false" customHeight="false" outlineLevel="0" collapsed="false">
      <c r="A217" s="270" t="s">
        <v>130</v>
      </c>
      <c r="B217" s="245" t="s">
        <v>245</v>
      </c>
      <c r="C217" s="245" t="s">
        <v>131</v>
      </c>
      <c r="D217" s="246" t="n">
        <v>115</v>
      </c>
      <c r="E217" s="246" t="n">
        <v>115</v>
      </c>
      <c r="F217" s="246" t="n">
        <f aca="false">D217-E217</f>
        <v>0</v>
      </c>
    </row>
    <row r="218" s="268" customFormat="true" ht="12.75" hidden="false" customHeight="false" outlineLevel="0" collapsed="false">
      <c r="A218" s="323" t="s">
        <v>669</v>
      </c>
      <c r="B218" s="266" t="s">
        <v>670</v>
      </c>
      <c r="C218" s="266"/>
      <c r="D218" s="267" t="n">
        <f aca="false">D234+D240+D219+D237+D231+D222+D225+D228</f>
        <v>94801.583</v>
      </c>
      <c r="E218" s="267" t="n">
        <f aca="false">E234+E240+E219+E237+E231+E222+E225+E228</f>
        <v>96345.383</v>
      </c>
      <c r="F218" s="267" t="n">
        <f aca="false">F234+F240+F219+F237+F231+F222+F225+F228</f>
        <v>-1543.8</v>
      </c>
    </row>
    <row r="219" s="268" customFormat="true" ht="12.75" hidden="false" customHeight="false" outlineLevel="0" collapsed="false">
      <c r="A219" s="271" t="s">
        <v>666</v>
      </c>
      <c r="B219" s="245" t="s">
        <v>671</v>
      </c>
      <c r="C219" s="245"/>
      <c r="D219" s="246" t="n">
        <f aca="false">D220</f>
        <v>8757.7</v>
      </c>
      <c r="E219" s="246" t="n">
        <f aca="false">E220</f>
        <v>8757.7</v>
      </c>
      <c r="F219" s="246" t="n">
        <f aca="false">F220</f>
        <v>0</v>
      </c>
    </row>
    <row r="220" s="268" customFormat="true" ht="12.75" hidden="false" customHeight="false" outlineLevel="0" collapsed="false">
      <c r="A220" s="270" t="s">
        <v>128</v>
      </c>
      <c r="B220" s="245" t="s">
        <v>671</v>
      </c>
      <c r="C220" s="245" t="s">
        <v>129</v>
      </c>
      <c r="D220" s="246" t="n">
        <f aca="false">SUM(D221)</f>
        <v>8757.7</v>
      </c>
      <c r="E220" s="246" t="n">
        <f aca="false">SUM(E221)</f>
        <v>8757.7</v>
      </c>
      <c r="F220" s="246" t="n">
        <f aca="false">SUM(F221)</f>
        <v>0</v>
      </c>
    </row>
    <row r="221" s="268" customFormat="true" ht="12.75" hidden="false" customHeight="false" outlineLevel="0" collapsed="false">
      <c r="A221" s="270" t="s">
        <v>130</v>
      </c>
      <c r="B221" s="245" t="s">
        <v>671</v>
      </c>
      <c r="C221" s="245" t="s">
        <v>131</v>
      </c>
      <c r="D221" s="246" t="n">
        <f aca="false">7197.7+360+1200</f>
        <v>8757.7</v>
      </c>
      <c r="E221" s="246" t="n">
        <f aca="false">7197.7+360+1200</f>
        <v>8757.7</v>
      </c>
      <c r="F221" s="246" t="n">
        <f aca="false">D221-E221</f>
        <v>0</v>
      </c>
    </row>
    <row r="222" s="268" customFormat="true" ht="25.5" hidden="false" customHeight="false" outlineLevel="0" collapsed="false">
      <c r="A222" s="271" t="s">
        <v>672</v>
      </c>
      <c r="B222" s="273" t="s">
        <v>673</v>
      </c>
      <c r="C222" s="245"/>
      <c r="D222" s="246" t="n">
        <f aca="false">D223</f>
        <v>48183</v>
      </c>
      <c r="E222" s="246" t="n">
        <f aca="false">E223</f>
        <v>48183</v>
      </c>
      <c r="F222" s="246" t="n">
        <f aca="false">F223</f>
        <v>0</v>
      </c>
    </row>
    <row r="223" s="268" customFormat="true" ht="12.75" hidden="false" customHeight="false" outlineLevel="0" collapsed="false">
      <c r="A223" s="270" t="s">
        <v>128</v>
      </c>
      <c r="B223" s="273" t="s">
        <v>673</v>
      </c>
      <c r="C223" s="245" t="s">
        <v>129</v>
      </c>
      <c r="D223" s="246" t="n">
        <f aca="false">D224</f>
        <v>48183</v>
      </c>
      <c r="E223" s="246" t="n">
        <f aca="false">E224</f>
        <v>48183</v>
      </c>
      <c r="F223" s="246" t="n">
        <f aca="false">F224</f>
        <v>0</v>
      </c>
    </row>
    <row r="224" s="268" customFormat="true" ht="12.75" hidden="false" customHeight="false" outlineLevel="0" collapsed="false">
      <c r="A224" s="324" t="s">
        <v>130</v>
      </c>
      <c r="B224" s="273" t="s">
        <v>673</v>
      </c>
      <c r="C224" s="245" t="s">
        <v>131</v>
      </c>
      <c r="D224" s="274" t="n">
        <v>48183</v>
      </c>
      <c r="E224" s="274" t="n">
        <v>48183</v>
      </c>
      <c r="F224" s="246" t="n">
        <f aca="false">D224-E224</f>
        <v>0</v>
      </c>
    </row>
    <row r="225" s="268" customFormat="true" ht="25.5" hidden="false" customHeight="false" outlineLevel="0" collapsed="false">
      <c r="A225" s="271" t="s">
        <v>674</v>
      </c>
      <c r="B225" s="273" t="s">
        <v>675</v>
      </c>
      <c r="C225" s="245"/>
      <c r="D225" s="246" t="n">
        <f aca="false">D226</f>
        <v>14616</v>
      </c>
      <c r="E225" s="246" t="n">
        <f aca="false">E226</f>
        <v>14616</v>
      </c>
      <c r="F225" s="246" t="n">
        <f aca="false">F226</f>
        <v>0</v>
      </c>
    </row>
    <row r="226" s="268" customFormat="true" ht="12.75" hidden="false" customHeight="false" outlineLevel="0" collapsed="false">
      <c r="A226" s="270" t="s">
        <v>128</v>
      </c>
      <c r="B226" s="273" t="s">
        <v>675</v>
      </c>
      <c r="C226" s="245" t="s">
        <v>129</v>
      </c>
      <c r="D226" s="246" t="n">
        <f aca="false">D227</f>
        <v>14616</v>
      </c>
      <c r="E226" s="246" t="n">
        <f aca="false">E227</f>
        <v>14616</v>
      </c>
      <c r="F226" s="246" t="n">
        <f aca="false">F227</f>
        <v>0</v>
      </c>
    </row>
    <row r="227" s="268" customFormat="true" ht="12.75" hidden="false" customHeight="false" outlineLevel="0" collapsed="false">
      <c r="A227" s="324" t="s">
        <v>130</v>
      </c>
      <c r="B227" s="273" t="s">
        <v>675</v>
      </c>
      <c r="C227" s="245" t="s">
        <v>131</v>
      </c>
      <c r="D227" s="274" t="n">
        <v>14616</v>
      </c>
      <c r="E227" s="274" t="n">
        <v>14616</v>
      </c>
      <c r="F227" s="246" t="n">
        <f aca="false">D227-E227</f>
        <v>0</v>
      </c>
    </row>
    <row r="228" s="268" customFormat="true" ht="12.75" hidden="false" customHeight="false" outlineLevel="0" collapsed="false">
      <c r="A228" s="271" t="s">
        <v>676</v>
      </c>
      <c r="B228" s="273" t="s">
        <v>677</v>
      </c>
      <c r="C228" s="245"/>
      <c r="D228" s="246" t="n">
        <f aca="false">D229</f>
        <v>1446</v>
      </c>
      <c r="E228" s="246" t="n">
        <f aca="false">E229</f>
        <v>1446</v>
      </c>
      <c r="F228" s="246" t="n">
        <f aca="false">F229</f>
        <v>0</v>
      </c>
    </row>
    <row r="229" s="268" customFormat="true" ht="12.75" hidden="false" customHeight="false" outlineLevel="0" collapsed="false">
      <c r="A229" s="270" t="s">
        <v>128</v>
      </c>
      <c r="B229" s="273" t="s">
        <v>677</v>
      </c>
      <c r="C229" s="245" t="s">
        <v>129</v>
      </c>
      <c r="D229" s="246" t="n">
        <f aca="false">D230</f>
        <v>1446</v>
      </c>
      <c r="E229" s="246" t="n">
        <f aca="false">E230</f>
        <v>1446</v>
      </c>
      <c r="F229" s="246" t="n">
        <f aca="false">F230</f>
        <v>0</v>
      </c>
    </row>
    <row r="230" s="268" customFormat="true" ht="12.75" hidden="false" customHeight="false" outlineLevel="0" collapsed="false">
      <c r="A230" s="324" t="s">
        <v>130</v>
      </c>
      <c r="B230" s="273" t="s">
        <v>677</v>
      </c>
      <c r="C230" s="245" t="s">
        <v>131</v>
      </c>
      <c r="D230" s="274" t="n">
        <v>1446</v>
      </c>
      <c r="E230" s="274" t="n">
        <v>1446</v>
      </c>
      <c r="F230" s="246" t="n">
        <f aca="false">D230-E230</f>
        <v>0</v>
      </c>
    </row>
    <row r="231" s="268" customFormat="true" ht="13.9" hidden="false" customHeight="true" outlineLevel="0" collapsed="false">
      <c r="A231" s="271" t="s">
        <v>678</v>
      </c>
      <c r="B231" s="245" t="s">
        <v>679</v>
      </c>
      <c r="C231" s="245"/>
      <c r="D231" s="246" t="n">
        <f aca="false">D232</f>
        <v>0</v>
      </c>
      <c r="E231" s="246" t="n">
        <f aca="false">E232</f>
        <v>54</v>
      </c>
      <c r="F231" s="246" t="n">
        <f aca="false">F232</f>
        <v>-54</v>
      </c>
    </row>
    <row r="232" s="268" customFormat="true" ht="12.75" hidden="false" customHeight="false" outlineLevel="0" collapsed="false">
      <c r="A232" s="208" t="s">
        <v>647</v>
      </c>
      <c r="B232" s="245" t="s">
        <v>679</v>
      </c>
      <c r="C232" s="245" t="s">
        <v>648</v>
      </c>
      <c r="D232" s="246" t="n">
        <f aca="false">SUM(D233)</f>
        <v>0</v>
      </c>
      <c r="E232" s="246" t="n">
        <f aca="false">SUM(E233)</f>
        <v>54</v>
      </c>
      <c r="F232" s="246" t="n">
        <f aca="false">SUM(F233)</f>
        <v>-54</v>
      </c>
    </row>
    <row r="233" s="268" customFormat="true" ht="12.75" hidden="false" customHeight="false" outlineLevel="0" collapsed="false">
      <c r="A233" s="220" t="s">
        <v>649</v>
      </c>
      <c r="B233" s="245" t="s">
        <v>679</v>
      </c>
      <c r="C233" s="245" t="s">
        <v>650</v>
      </c>
      <c r="D233" s="246" t="n">
        <v>0</v>
      </c>
      <c r="E233" s="246" t="n">
        <v>54</v>
      </c>
      <c r="F233" s="246" t="n">
        <f aca="false">D233-E233</f>
        <v>-54</v>
      </c>
    </row>
    <row r="234" s="268" customFormat="true" ht="25.5" hidden="false" customHeight="false" outlineLevel="0" collapsed="false">
      <c r="A234" s="271" t="s">
        <v>680</v>
      </c>
      <c r="B234" s="245" t="s">
        <v>681</v>
      </c>
      <c r="C234" s="245"/>
      <c r="D234" s="246" t="n">
        <f aca="false">D235</f>
        <v>7364.3</v>
      </c>
      <c r="E234" s="246" t="n">
        <f aca="false">E235</f>
        <v>7364.3</v>
      </c>
      <c r="F234" s="246" t="n">
        <f aca="false">F235</f>
        <v>0</v>
      </c>
    </row>
    <row r="235" s="268" customFormat="true" ht="12.75" hidden="false" customHeight="false" outlineLevel="0" collapsed="false">
      <c r="A235" s="208" t="s">
        <v>647</v>
      </c>
      <c r="B235" s="245" t="s">
        <v>681</v>
      </c>
      <c r="C235" s="245" t="s">
        <v>648</v>
      </c>
      <c r="D235" s="246" t="n">
        <f aca="false">SUM(D236)</f>
        <v>7364.3</v>
      </c>
      <c r="E235" s="246" t="n">
        <f aca="false">SUM(E236)</f>
        <v>7364.3</v>
      </c>
      <c r="F235" s="246" t="n">
        <f aca="false">SUM(F236)</f>
        <v>0</v>
      </c>
    </row>
    <row r="236" s="268" customFormat="true" ht="12.75" hidden="false" customHeight="false" outlineLevel="0" collapsed="false">
      <c r="A236" s="220" t="s">
        <v>649</v>
      </c>
      <c r="B236" s="245" t="s">
        <v>681</v>
      </c>
      <c r="C236" s="245" t="s">
        <v>650</v>
      </c>
      <c r="D236" s="246" t="n">
        <f aca="false">9000-1635.7</f>
        <v>7364.3</v>
      </c>
      <c r="E236" s="246" t="n">
        <f aca="false">9000-1635.7</f>
        <v>7364.3</v>
      </c>
      <c r="F236" s="246" t="n">
        <f aca="false">D236-E236</f>
        <v>0</v>
      </c>
    </row>
    <row r="237" s="268" customFormat="true" ht="25.5" hidden="false" customHeight="false" outlineLevel="0" collapsed="false">
      <c r="A237" s="271" t="s">
        <v>682</v>
      </c>
      <c r="B237" s="245" t="s">
        <v>683</v>
      </c>
      <c r="C237" s="245"/>
      <c r="D237" s="246" t="n">
        <f aca="false">D238</f>
        <v>3383</v>
      </c>
      <c r="E237" s="246" t="n">
        <f aca="false">E238</f>
        <v>4872.8</v>
      </c>
      <c r="F237" s="246" t="n">
        <f aca="false">F238</f>
        <v>-1489.8</v>
      </c>
    </row>
    <row r="238" s="268" customFormat="true" ht="12.75" hidden="false" customHeight="false" outlineLevel="0" collapsed="false">
      <c r="A238" s="208" t="s">
        <v>647</v>
      </c>
      <c r="B238" s="245" t="s">
        <v>683</v>
      </c>
      <c r="C238" s="245" t="s">
        <v>648</v>
      </c>
      <c r="D238" s="246" t="n">
        <f aca="false">SUM(D239)</f>
        <v>3383</v>
      </c>
      <c r="E238" s="246" t="n">
        <f aca="false">SUM(E239)</f>
        <v>4872.8</v>
      </c>
      <c r="F238" s="246" t="n">
        <f aca="false">SUM(F239)</f>
        <v>-1489.8</v>
      </c>
    </row>
    <row r="239" s="268" customFormat="true" ht="12.75" hidden="false" customHeight="false" outlineLevel="0" collapsed="false">
      <c r="A239" s="220" t="s">
        <v>649</v>
      </c>
      <c r="B239" s="245" t="s">
        <v>683</v>
      </c>
      <c r="C239" s="245" t="s">
        <v>650</v>
      </c>
      <c r="D239" s="246" t="n">
        <v>3383</v>
      </c>
      <c r="E239" s="246" t="n">
        <f aca="false">4872.8-663.3-1971.1-135.3+4434.3-1150-10-504.6</f>
        <v>4872.8</v>
      </c>
      <c r="F239" s="246" t="n">
        <f aca="false">D239-E239</f>
        <v>-1489.8</v>
      </c>
    </row>
    <row r="240" s="268" customFormat="true" ht="28.5" hidden="false" customHeight="true" outlineLevel="0" collapsed="false">
      <c r="A240" s="271" t="s">
        <v>684</v>
      </c>
      <c r="B240" s="245" t="s">
        <v>685</v>
      </c>
      <c r="C240" s="245"/>
      <c r="D240" s="246" t="n">
        <f aca="false">D241</f>
        <v>11051.583</v>
      </c>
      <c r="E240" s="246" t="n">
        <f aca="false">E241</f>
        <v>11051.583</v>
      </c>
      <c r="F240" s="246" t="n">
        <f aca="false">F241</f>
        <v>0</v>
      </c>
    </row>
    <row r="241" s="268" customFormat="true" ht="12.75" hidden="false" customHeight="false" outlineLevel="0" collapsed="false">
      <c r="A241" s="270" t="s">
        <v>128</v>
      </c>
      <c r="B241" s="245" t="s">
        <v>685</v>
      </c>
      <c r="C241" s="245" t="s">
        <v>129</v>
      </c>
      <c r="D241" s="246" t="n">
        <f aca="false">SUM(D242)</f>
        <v>11051.583</v>
      </c>
      <c r="E241" s="246" t="n">
        <f aca="false">SUM(E242)</f>
        <v>11051.583</v>
      </c>
      <c r="F241" s="246" t="n">
        <f aca="false">SUM(F242)</f>
        <v>0</v>
      </c>
    </row>
    <row r="242" s="268" customFormat="true" ht="12.75" hidden="false" customHeight="false" outlineLevel="0" collapsed="false">
      <c r="A242" s="270" t="s">
        <v>130</v>
      </c>
      <c r="B242" s="245" t="s">
        <v>685</v>
      </c>
      <c r="C242" s="245" t="s">
        <v>131</v>
      </c>
      <c r="D242" s="246" t="n">
        <v>11051.583</v>
      </c>
      <c r="E242" s="246" t="n">
        <v>11051.583</v>
      </c>
      <c r="F242" s="246" t="n">
        <f aca="false">D242-E242</f>
        <v>0</v>
      </c>
    </row>
    <row r="243" s="268" customFormat="true" ht="25.5" hidden="false" customHeight="false" outlineLevel="0" collapsed="false">
      <c r="A243" s="323" t="s">
        <v>159</v>
      </c>
      <c r="B243" s="266" t="s">
        <v>160</v>
      </c>
      <c r="C243" s="327"/>
      <c r="D243" s="267" t="n">
        <f aca="false">D247+D255+D258+D252+D244</f>
        <v>2314.7</v>
      </c>
      <c r="E243" s="267" t="n">
        <f aca="false">E247+E255+E258+E252+E244</f>
        <v>2314.7</v>
      </c>
      <c r="F243" s="267" t="n">
        <f aca="false">F247+F255+F258+F252+F244</f>
        <v>0</v>
      </c>
    </row>
    <row r="244" s="268" customFormat="true" ht="12.75" hidden="true" customHeight="false" outlineLevel="0" collapsed="false">
      <c r="A244" s="271" t="s">
        <v>161</v>
      </c>
      <c r="B244" s="245" t="s">
        <v>745</v>
      </c>
      <c r="C244" s="245"/>
      <c r="D244" s="246" t="n">
        <f aca="false">D245</f>
        <v>0</v>
      </c>
      <c r="E244" s="246" t="n">
        <f aca="false">E245</f>
        <v>0</v>
      </c>
      <c r="F244" s="246" t="n">
        <f aca="false">F245</f>
        <v>0</v>
      </c>
    </row>
    <row r="245" s="268" customFormat="true" ht="12.75" hidden="true" customHeight="false" outlineLevel="0" collapsed="false">
      <c r="A245" s="270" t="s">
        <v>128</v>
      </c>
      <c r="B245" s="245" t="s">
        <v>745</v>
      </c>
      <c r="C245" s="245" t="s">
        <v>129</v>
      </c>
      <c r="D245" s="246" t="n">
        <f aca="false">D246</f>
        <v>0</v>
      </c>
      <c r="E245" s="246" t="n">
        <f aca="false">E246</f>
        <v>0</v>
      </c>
      <c r="F245" s="246" t="n">
        <f aca="false">F246</f>
        <v>0</v>
      </c>
    </row>
    <row r="246" s="268" customFormat="true" ht="12.75" hidden="true" customHeight="false" outlineLevel="0" collapsed="false">
      <c r="A246" s="270" t="s">
        <v>130</v>
      </c>
      <c r="B246" s="245" t="s">
        <v>745</v>
      </c>
      <c r="C246" s="245" t="s">
        <v>131</v>
      </c>
      <c r="D246" s="246" t="n">
        <v>0</v>
      </c>
      <c r="E246" s="246" t="n">
        <v>0</v>
      </c>
      <c r="F246" s="246" t="n">
        <f aca="false">D246-E246</f>
        <v>0</v>
      </c>
    </row>
    <row r="247" s="268" customFormat="true" ht="20.25" hidden="false" customHeight="true" outlineLevel="0" collapsed="false">
      <c r="A247" s="328" t="s">
        <v>188</v>
      </c>
      <c r="B247" s="245" t="s">
        <v>473</v>
      </c>
      <c r="C247" s="245"/>
      <c r="D247" s="246" t="n">
        <f aca="false">D248+D250</f>
        <v>40</v>
      </c>
      <c r="E247" s="246" t="n">
        <f aca="false">E248+E250</f>
        <v>40</v>
      </c>
      <c r="F247" s="246" t="n">
        <f aca="false">F248+F250</f>
        <v>0</v>
      </c>
    </row>
    <row r="248" s="288" customFormat="true" ht="12.75" hidden="false" customHeight="false" outlineLevel="0" collapsed="false">
      <c r="A248" s="270" t="s">
        <v>128</v>
      </c>
      <c r="B248" s="245" t="s">
        <v>473</v>
      </c>
      <c r="C248" s="245" t="s">
        <v>129</v>
      </c>
      <c r="D248" s="246" t="n">
        <f aca="false">D249</f>
        <v>5</v>
      </c>
      <c r="E248" s="246" t="n">
        <f aca="false">E249</f>
        <v>5</v>
      </c>
      <c r="F248" s="246" t="n">
        <f aca="false">F249</f>
        <v>0</v>
      </c>
    </row>
    <row r="249" s="288" customFormat="true" ht="12.75" hidden="false" customHeight="false" outlineLevel="0" collapsed="false">
      <c r="A249" s="270" t="s">
        <v>130</v>
      </c>
      <c r="B249" s="245" t="s">
        <v>473</v>
      </c>
      <c r="C249" s="245" t="s">
        <v>131</v>
      </c>
      <c r="D249" s="246" t="n">
        <v>5</v>
      </c>
      <c r="E249" s="246" t="n">
        <v>5</v>
      </c>
      <c r="F249" s="246" t="n">
        <f aca="false">D249-E249</f>
        <v>0</v>
      </c>
    </row>
    <row r="250" s="288" customFormat="true" ht="25.5" hidden="false" customHeight="false" outlineLevel="0" collapsed="false">
      <c r="A250" s="208" t="s">
        <v>253</v>
      </c>
      <c r="B250" s="245" t="s">
        <v>473</v>
      </c>
      <c r="C250" s="245" t="s">
        <v>181</v>
      </c>
      <c r="D250" s="246" t="n">
        <f aca="false">D251</f>
        <v>35</v>
      </c>
      <c r="E250" s="246" t="n">
        <f aca="false">E251</f>
        <v>35</v>
      </c>
      <c r="F250" s="246" t="n">
        <f aca="false">F251</f>
        <v>0</v>
      </c>
    </row>
    <row r="251" s="288" customFormat="true" ht="12.75" hidden="false" customHeight="false" outlineLevel="0" collapsed="false">
      <c r="A251" s="26" t="s">
        <v>254</v>
      </c>
      <c r="B251" s="245" t="s">
        <v>473</v>
      </c>
      <c r="C251" s="245" t="s">
        <v>255</v>
      </c>
      <c r="D251" s="246" t="n">
        <v>35</v>
      </c>
      <c r="E251" s="246" t="n">
        <v>35</v>
      </c>
      <c r="F251" s="246" t="n">
        <f aca="false">D251-E251</f>
        <v>0</v>
      </c>
    </row>
    <row r="252" s="288" customFormat="true" ht="38.25" hidden="false" customHeight="false" outlineLevel="0" collapsed="false">
      <c r="A252" s="292" t="s">
        <v>163</v>
      </c>
      <c r="B252" s="245" t="s">
        <v>164</v>
      </c>
      <c r="C252" s="245"/>
      <c r="D252" s="246" t="n">
        <f aca="false">D253</f>
        <v>1938.8</v>
      </c>
      <c r="E252" s="246" t="n">
        <f aca="false">E253</f>
        <v>1938.8</v>
      </c>
      <c r="F252" s="246" t="n">
        <f aca="false">F253</f>
        <v>0</v>
      </c>
    </row>
    <row r="253" s="288" customFormat="true" ht="12.75" hidden="false" customHeight="false" outlineLevel="0" collapsed="false">
      <c r="A253" s="270" t="s">
        <v>128</v>
      </c>
      <c r="B253" s="245" t="s">
        <v>164</v>
      </c>
      <c r="C253" s="245" t="s">
        <v>129</v>
      </c>
      <c r="D253" s="246" t="n">
        <f aca="false">D254</f>
        <v>1938.8</v>
      </c>
      <c r="E253" s="246" t="n">
        <f aca="false">E254</f>
        <v>1938.8</v>
      </c>
      <c r="F253" s="246" t="n">
        <f aca="false">F254</f>
        <v>0</v>
      </c>
    </row>
    <row r="254" s="288" customFormat="true" ht="12.75" hidden="false" customHeight="false" outlineLevel="0" collapsed="false">
      <c r="A254" s="270" t="s">
        <v>130</v>
      </c>
      <c r="B254" s="245" t="s">
        <v>164</v>
      </c>
      <c r="C254" s="245" t="s">
        <v>131</v>
      </c>
      <c r="D254" s="246" t="n">
        <v>1938.8</v>
      </c>
      <c r="E254" s="246" t="n">
        <v>1938.8</v>
      </c>
      <c r="F254" s="246" t="n">
        <f aca="false">D254-E254</f>
        <v>0</v>
      </c>
    </row>
    <row r="255" s="288" customFormat="true" ht="38.25" hidden="false" customHeight="false" outlineLevel="0" collapsed="false">
      <c r="A255" s="292" t="s">
        <v>163</v>
      </c>
      <c r="B255" s="245" t="s">
        <v>165</v>
      </c>
      <c r="C255" s="245"/>
      <c r="D255" s="246" t="n">
        <f aca="false">D256</f>
        <v>113.7</v>
      </c>
      <c r="E255" s="246" t="n">
        <f aca="false">E256</f>
        <v>113.7</v>
      </c>
      <c r="F255" s="246" t="n">
        <f aca="false">F256</f>
        <v>0</v>
      </c>
    </row>
    <row r="256" s="288" customFormat="true" ht="12.75" hidden="false" customHeight="false" outlineLevel="0" collapsed="false">
      <c r="A256" s="270" t="s">
        <v>128</v>
      </c>
      <c r="B256" s="245" t="s">
        <v>165</v>
      </c>
      <c r="C256" s="245" t="s">
        <v>129</v>
      </c>
      <c r="D256" s="246" t="n">
        <f aca="false">D257</f>
        <v>113.7</v>
      </c>
      <c r="E256" s="246" t="n">
        <f aca="false">E257</f>
        <v>113.7</v>
      </c>
      <c r="F256" s="246" t="n">
        <f aca="false">F257</f>
        <v>0</v>
      </c>
    </row>
    <row r="257" s="288" customFormat="true" ht="12.75" hidden="false" customHeight="false" outlineLevel="0" collapsed="false">
      <c r="A257" s="270" t="s">
        <v>130</v>
      </c>
      <c r="B257" s="245" t="s">
        <v>165</v>
      </c>
      <c r="C257" s="245" t="s">
        <v>131</v>
      </c>
      <c r="D257" s="246" t="n">
        <v>113.7</v>
      </c>
      <c r="E257" s="246" t="n">
        <f aca="false">693.6-360-219.9</f>
        <v>113.7</v>
      </c>
      <c r="F257" s="246" t="n">
        <f aca="false">D257-E257</f>
        <v>0</v>
      </c>
    </row>
    <row r="258" s="288" customFormat="true" ht="25.5" hidden="false" customHeight="false" outlineLevel="0" collapsed="false">
      <c r="A258" s="26" t="s">
        <v>474</v>
      </c>
      <c r="B258" s="245" t="s">
        <v>475</v>
      </c>
      <c r="C258" s="245"/>
      <c r="D258" s="246" t="n">
        <f aca="false">D259</f>
        <v>222.2</v>
      </c>
      <c r="E258" s="246" t="n">
        <f aca="false">E259</f>
        <v>222.2</v>
      </c>
      <c r="F258" s="246" t="n">
        <f aca="false">F259</f>
        <v>0</v>
      </c>
    </row>
    <row r="259" s="288" customFormat="true" ht="12.75" hidden="false" customHeight="false" outlineLevel="0" collapsed="false">
      <c r="A259" s="270" t="s">
        <v>128</v>
      </c>
      <c r="B259" s="245" t="s">
        <v>475</v>
      </c>
      <c r="C259" s="245" t="s">
        <v>129</v>
      </c>
      <c r="D259" s="246" t="n">
        <f aca="false">D260</f>
        <v>222.2</v>
      </c>
      <c r="E259" s="246" t="n">
        <f aca="false">E260</f>
        <v>222.2</v>
      </c>
      <c r="F259" s="246" t="n">
        <f aca="false">F260</f>
        <v>0</v>
      </c>
    </row>
    <row r="260" s="288" customFormat="true" ht="12.75" hidden="false" customHeight="false" outlineLevel="0" collapsed="false">
      <c r="A260" s="270" t="s">
        <v>130</v>
      </c>
      <c r="B260" s="245" t="s">
        <v>475</v>
      </c>
      <c r="C260" s="245" t="s">
        <v>131</v>
      </c>
      <c r="D260" s="246" t="n">
        <v>222.2</v>
      </c>
      <c r="E260" s="246" t="n">
        <v>222.2</v>
      </c>
      <c r="F260" s="246" t="n">
        <f aca="false">D260-E260</f>
        <v>0</v>
      </c>
    </row>
    <row r="261" s="268" customFormat="true" ht="12.75" hidden="false" customHeight="false" outlineLevel="0" collapsed="false">
      <c r="A261" s="329" t="s">
        <v>746</v>
      </c>
      <c r="B261" s="266" t="s">
        <v>212</v>
      </c>
      <c r="C261" s="266"/>
      <c r="D261" s="267" t="n">
        <f aca="false">D262+D288+D269+D273</f>
        <v>5747.6</v>
      </c>
      <c r="E261" s="267" t="n">
        <f aca="false">E262+E288+E269+E273</f>
        <v>6010.6</v>
      </c>
      <c r="F261" s="267" t="n">
        <f aca="false">F262+F288+F269+F273</f>
        <v>-263</v>
      </c>
    </row>
    <row r="262" s="268" customFormat="true" ht="38.25" hidden="false" customHeight="false" outlineLevel="0" collapsed="false">
      <c r="A262" s="330" t="s">
        <v>213</v>
      </c>
      <c r="B262" s="301" t="s">
        <v>214</v>
      </c>
      <c r="C262" s="301"/>
      <c r="D262" s="295" t="n">
        <f aca="false">D263</f>
        <v>3978.1</v>
      </c>
      <c r="E262" s="295" t="n">
        <f aca="false">E263</f>
        <v>3733.1</v>
      </c>
      <c r="F262" s="295" t="n">
        <f aca="false">F263</f>
        <v>245</v>
      </c>
    </row>
    <row r="263" s="325" customFormat="true" ht="12.75" hidden="false" customHeight="false" outlineLevel="0" collapsed="false">
      <c r="A263" s="26" t="s">
        <v>161</v>
      </c>
      <c r="B263" s="248" t="s">
        <v>215</v>
      </c>
      <c r="C263" s="281"/>
      <c r="D263" s="295" t="n">
        <f aca="false">D264+D267</f>
        <v>3978.1</v>
      </c>
      <c r="E263" s="295" t="n">
        <f aca="false">E264+E267</f>
        <v>3733.1</v>
      </c>
      <c r="F263" s="295" t="n">
        <f aca="false">F264+F267</f>
        <v>245</v>
      </c>
    </row>
    <row r="264" s="268" customFormat="true" ht="38.25" hidden="false" customHeight="false" outlineLevel="0" collapsed="false">
      <c r="A264" s="270" t="s">
        <v>116</v>
      </c>
      <c r="B264" s="248" t="s">
        <v>215</v>
      </c>
      <c r="C264" s="248" t="s">
        <v>117</v>
      </c>
      <c r="D264" s="246" t="n">
        <f aca="false">D265</f>
        <v>3558.1</v>
      </c>
      <c r="E264" s="246" t="n">
        <f aca="false">E265</f>
        <v>3313.1</v>
      </c>
      <c r="F264" s="246" t="n">
        <f aca="false">F265</f>
        <v>245</v>
      </c>
    </row>
    <row r="265" s="268" customFormat="true" ht="12.75" hidden="false" customHeight="false" outlineLevel="0" collapsed="false">
      <c r="A265" s="270" t="s">
        <v>191</v>
      </c>
      <c r="B265" s="248" t="s">
        <v>215</v>
      </c>
      <c r="C265" s="248" t="s">
        <v>192</v>
      </c>
      <c r="D265" s="246" t="n">
        <f aca="false">3047.1+266+145+100</f>
        <v>3558.1</v>
      </c>
      <c r="E265" s="246" t="n">
        <f aca="false">3047.1+266</f>
        <v>3313.1</v>
      </c>
      <c r="F265" s="246" t="n">
        <f aca="false">D265-E265</f>
        <v>245</v>
      </c>
    </row>
    <row r="266" s="268" customFormat="true" ht="25.5" hidden="false" customHeight="false" outlineLevel="0" collapsed="false">
      <c r="A266" s="270" t="s">
        <v>217</v>
      </c>
      <c r="B266" s="245" t="s">
        <v>218</v>
      </c>
      <c r="C266" s="248"/>
      <c r="D266" s="246" t="n">
        <f aca="false">D267</f>
        <v>420</v>
      </c>
      <c r="E266" s="246" t="n">
        <f aca="false">E267</f>
        <v>420</v>
      </c>
      <c r="F266" s="246" t="n">
        <f aca="false">F267</f>
        <v>0</v>
      </c>
    </row>
    <row r="267" s="268" customFormat="true" ht="12.75" hidden="false" customHeight="false" outlineLevel="0" collapsed="false">
      <c r="A267" s="270" t="s">
        <v>128</v>
      </c>
      <c r="B267" s="245" t="s">
        <v>218</v>
      </c>
      <c r="C267" s="245" t="s">
        <v>129</v>
      </c>
      <c r="D267" s="246" t="n">
        <f aca="false">D268</f>
        <v>420</v>
      </c>
      <c r="E267" s="246" t="n">
        <f aca="false">E268</f>
        <v>420</v>
      </c>
      <c r="F267" s="246" t="n">
        <f aca="false">F268</f>
        <v>0</v>
      </c>
    </row>
    <row r="268" s="268" customFormat="true" ht="12.75" hidden="false" customHeight="false" outlineLevel="0" collapsed="false">
      <c r="A268" s="270" t="s">
        <v>130</v>
      </c>
      <c r="B268" s="245" t="s">
        <v>218</v>
      </c>
      <c r="C268" s="245" t="s">
        <v>131</v>
      </c>
      <c r="D268" s="246" t="n">
        <f aca="false">20+400</f>
        <v>420</v>
      </c>
      <c r="E268" s="246" t="n">
        <f aca="false">20+400</f>
        <v>420</v>
      </c>
      <c r="F268" s="246" t="n">
        <f aca="false">D268-E268</f>
        <v>0</v>
      </c>
    </row>
    <row r="269" s="268" customFormat="true" ht="12.75" hidden="false" customHeight="false" outlineLevel="0" collapsed="false">
      <c r="A269" s="331" t="s">
        <v>219</v>
      </c>
      <c r="B269" s="332" t="s">
        <v>747</v>
      </c>
      <c r="C269" s="245"/>
      <c r="D269" s="246" t="n">
        <f aca="false">D270</f>
        <v>230</v>
      </c>
      <c r="E269" s="246" t="n">
        <f aca="false">E270</f>
        <v>230</v>
      </c>
      <c r="F269" s="246" t="n">
        <f aca="false">F270</f>
        <v>0</v>
      </c>
    </row>
    <row r="270" s="268" customFormat="true" ht="25.5" hidden="false" customHeight="false" outlineLevel="0" collapsed="false">
      <c r="A270" s="297" t="s">
        <v>221</v>
      </c>
      <c r="B270" s="248" t="s">
        <v>222</v>
      </c>
      <c r="C270" s="245"/>
      <c r="D270" s="246" t="n">
        <f aca="false">D271</f>
        <v>230</v>
      </c>
      <c r="E270" s="246" t="n">
        <f aca="false">E271</f>
        <v>230</v>
      </c>
      <c r="F270" s="246" t="n">
        <f aca="false">F271</f>
        <v>0</v>
      </c>
    </row>
    <row r="271" s="268" customFormat="true" ht="12.75" hidden="false" customHeight="false" outlineLevel="0" collapsed="false">
      <c r="A271" s="17" t="s">
        <v>128</v>
      </c>
      <c r="B271" s="248" t="s">
        <v>222</v>
      </c>
      <c r="C271" s="245" t="s">
        <v>129</v>
      </c>
      <c r="D271" s="246" t="n">
        <f aca="false">D272</f>
        <v>230</v>
      </c>
      <c r="E271" s="246" t="n">
        <f aca="false">E272</f>
        <v>230</v>
      </c>
      <c r="F271" s="246" t="n">
        <f aca="false">F272</f>
        <v>0</v>
      </c>
    </row>
    <row r="272" s="268" customFormat="true" ht="12.75" hidden="false" customHeight="false" outlineLevel="0" collapsed="false">
      <c r="A272" s="17" t="s">
        <v>130</v>
      </c>
      <c r="B272" s="248" t="s">
        <v>222</v>
      </c>
      <c r="C272" s="245" t="s">
        <v>131</v>
      </c>
      <c r="D272" s="246" t="n">
        <v>230</v>
      </c>
      <c r="E272" s="246" t="n">
        <v>230</v>
      </c>
      <c r="F272" s="246" t="n">
        <f aca="false">D272-E272</f>
        <v>0</v>
      </c>
    </row>
    <row r="273" s="268" customFormat="true" ht="12.75" hidden="false" customHeight="false" outlineLevel="0" collapsed="false">
      <c r="A273" s="331" t="s">
        <v>227</v>
      </c>
      <c r="B273" s="332" t="s">
        <v>228</v>
      </c>
      <c r="C273" s="245"/>
      <c r="D273" s="246" t="n">
        <f aca="false">D277+D282+D285+D274</f>
        <v>1474.5</v>
      </c>
      <c r="E273" s="246" t="n">
        <f aca="false">E277+E282+E285</f>
        <v>1747.5</v>
      </c>
      <c r="F273" s="246" t="n">
        <f aca="false">F277+F282+F285+F274</f>
        <v>-273</v>
      </c>
    </row>
    <row r="274" s="268" customFormat="true" ht="12.75" hidden="false" customHeight="false" outlineLevel="0" collapsed="false">
      <c r="A274" s="297" t="s">
        <v>229</v>
      </c>
      <c r="B274" s="248" t="s">
        <v>230</v>
      </c>
      <c r="C274" s="245"/>
      <c r="D274" s="246" t="n">
        <f aca="false">D275</f>
        <v>37</v>
      </c>
      <c r="E274" s="246" t="n">
        <f aca="false">E275</f>
        <v>0</v>
      </c>
      <c r="F274" s="246" t="n">
        <f aca="false">F276</f>
        <v>37</v>
      </c>
    </row>
    <row r="275" s="268" customFormat="true" ht="38.25" hidden="false" customHeight="false" outlineLevel="0" collapsed="false">
      <c r="A275" s="17" t="s">
        <v>116</v>
      </c>
      <c r="B275" s="248" t="s">
        <v>230</v>
      </c>
      <c r="C275" s="333" t="s">
        <v>156</v>
      </c>
      <c r="D275" s="246" t="n">
        <f aca="false">D276</f>
        <v>37</v>
      </c>
      <c r="E275" s="246" t="n">
        <f aca="false">E276</f>
        <v>0</v>
      </c>
      <c r="F275" s="246" t="n">
        <f aca="false">F276</f>
        <v>37</v>
      </c>
    </row>
    <row r="276" s="268" customFormat="true" ht="12.75" hidden="false" customHeight="false" outlineLevel="0" collapsed="false">
      <c r="A276" s="17" t="s">
        <v>119</v>
      </c>
      <c r="B276" s="248" t="s">
        <v>230</v>
      </c>
      <c r="C276" s="333" t="s">
        <v>158</v>
      </c>
      <c r="D276" s="246" t="n">
        <v>37</v>
      </c>
      <c r="E276" s="246" t="n">
        <v>0</v>
      </c>
      <c r="F276" s="246" t="n">
        <f aca="false">D276-E276</f>
        <v>37</v>
      </c>
    </row>
    <row r="277" s="268" customFormat="true" ht="12.75" hidden="false" customHeight="false" outlineLevel="0" collapsed="false">
      <c r="A277" s="297" t="s">
        <v>231</v>
      </c>
      <c r="B277" s="248" t="s">
        <v>232</v>
      </c>
      <c r="C277" s="245"/>
      <c r="D277" s="246" t="n">
        <f aca="false">D278+D280</f>
        <v>1253</v>
      </c>
      <c r="E277" s="246" t="n">
        <f aca="false">E278+E280</f>
        <v>963</v>
      </c>
      <c r="F277" s="246" t="n">
        <f aca="false">F278+F280</f>
        <v>290</v>
      </c>
    </row>
    <row r="278" s="268" customFormat="true" ht="38.25" hidden="false" customHeight="false" outlineLevel="0" collapsed="false">
      <c r="A278" s="17" t="s">
        <v>116</v>
      </c>
      <c r="B278" s="248" t="s">
        <v>232</v>
      </c>
      <c r="C278" s="333" t="s">
        <v>117</v>
      </c>
      <c r="D278" s="246" t="n">
        <f aca="false">D279</f>
        <v>40</v>
      </c>
      <c r="E278" s="246" t="n">
        <f aca="false">E279</f>
        <v>40</v>
      </c>
      <c r="F278" s="246" t="n">
        <f aca="false">F279</f>
        <v>0</v>
      </c>
    </row>
    <row r="279" s="268" customFormat="true" ht="12.75" hidden="false" customHeight="false" outlineLevel="0" collapsed="false">
      <c r="A279" s="17" t="s">
        <v>119</v>
      </c>
      <c r="B279" s="248" t="s">
        <v>232</v>
      </c>
      <c r="C279" s="333" t="s">
        <v>120</v>
      </c>
      <c r="D279" s="246" t="n">
        <v>40</v>
      </c>
      <c r="E279" s="246" t="n">
        <v>40</v>
      </c>
      <c r="F279" s="246" t="n">
        <f aca="false">D279-E279</f>
        <v>0</v>
      </c>
    </row>
    <row r="280" s="268" customFormat="true" ht="12.75" hidden="false" customHeight="false" outlineLevel="0" collapsed="false">
      <c r="A280" s="17" t="s">
        <v>128</v>
      </c>
      <c r="B280" s="248" t="s">
        <v>232</v>
      </c>
      <c r="C280" s="333" t="s">
        <v>129</v>
      </c>
      <c r="D280" s="246" t="n">
        <f aca="false">D281</f>
        <v>1213</v>
      </c>
      <c r="E280" s="246" t="n">
        <f aca="false">E281</f>
        <v>923</v>
      </c>
      <c r="F280" s="246" t="n">
        <f aca="false">F281</f>
        <v>290</v>
      </c>
    </row>
    <row r="281" s="268" customFormat="true" ht="12.75" hidden="false" customHeight="false" outlineLevel="0" collapsed="false">
      <c r="A281" s="17" t="s">
        <v>130</v>
      </c>
      <c r="B281" s="248" t="s">
        <v>232</v>
      </c>
      <c r="C281" s="333" t="s">
        <v>131</v>
      </c>
      <c r="D281" s="246" t="n">
        <f aca="false">923+290</f>
        <v>1213</v>
      </c>
      <c r="E281" s="246" t="n">
        <v>923</v>
      </c>
      <c r="F281" s="246" t="n">
        <f aca="false">D281-E281</f>
        <v>290</v>
      </c>
    </row>
    <row r="282" s="268" customFormat="true" ht="12.75" hidden="false" customHeight="false" outlineLevel="0" collapsed="false">
      <c r="A282" s="297" t="s">
        <v>233</v>
      </c>
      <c r="B282" s="248" t="s">
        <v>234</v>
      </c>
      <c r="C282" s="333"/>
      <c r="D282" s="246" t="n">
        <f aca="false">D283</f>
        <v>0</v>
      </c>
      <c r="E282" s="246" t="n">
        <f aca="false">E283</f>
        <v>600</v>
      </c>
      <c r="F282" s="246" t="n">
        <f aca="false">F283</f>
        <v>-600</v>
      </c>
    </row>
    <row r="283" s="268" customFormat="true" ht="12.75" hidden="false" customHeight="false" outlineLevel="0" collapsed="false">
      <c r="A283" s="17" t="s">
        <v>128</v>
      </c>
      <c r="B283" s="248" t="s">
        <v>234</v>
      </c>
      <c r="C283" s="333" t="s">
        <v>129</v>
      </c>
      <c r="D283" s="246" t="n">
        <f aca="false">D284</f>
        <v>0</v>
      </c>
      <c r="E283" s="246" t="n">
        <f aca="false">E284</f>
        <v>600</v>
      </c>
      <c r="F283" s="246" t="n">
        <f aca="false">F284</f>
        <v>-600</v>
      </c>
    </row>
    <row r="284" s="268" customFormat="true" ht="12.75" hidden="false" customHeight="false" outlineLevel="0" collapsed="false">
      <c r="A284" s="17" t="s">
        <v>130</v>
      </c>
      <c r="B284" s="248" t="s">
        <v>234</v>
      </c>
      <c r="C284" s="333" t="s">
        <v>131</v>
      </c>
      <c r="D284" s="246" t="n">
        <f aca="false">600-145-290-165</f>
        <v>0</v>
      </c>
      <c r="E284" s="246" t="n">
        <v>600</v>
      </c>
      <c r="F284" s="246" t="n">
        <f aca="false">D284-E284</f>
        <v>-600</v>
      </c>
    </row>
    <row r="285" s="268" customFormat="true" ht="12.75" hidden="false" customHeight="false" outlineLevel="0" collapsed="false">
      <c r="A285" s="297" t="s">
        <v>235</v>
      </c>
      <c r="B285" s="248" t="s">
        <v>236</v>
      </c>
      <c r="C285" s="333"/>
      <c r="D285" s="246" t="n">
        <f aca="false">D286</f>
        <v>184.5</v>
      </c>
      <c r="E285" s="246" t="n">
        <f aca="false">E286</f>
        <v>184.5</v>
      </c>
      <c r="F285" s="246" t="n">
        <f aca="false">F286</f>
        <v>0</v>
      </c>
    </row>
    <row r="286" s="268" customFormat="true" ht="12.75" hidden="false" customHeight="false" outlineLevel="0" collapsed="false">
      <c r="A286" s="208" t="s">
        <v>155</v>
      </c>
      <c r="B286" s="248" t="s">
        <v>236</v>
      </c>
      <c r="C286" s="333" t="s">
        <v>156</v>
      </c>
      <c r="D286" s="246" t="n">
        <f aca="false">D287</f>
        <v>184.5</v>
      </c>
      <c r="E286" s="246" t="n">
        <f aca="false">E287</f>
        <v>184.5</v>
      </c>
      <c r="F286" s="246" t="n">
        <f aca="false">F287</f>
        <v>0</v>
      </c>
    </row>
    <row r="287" s="268" customFormat="true" ht="12.75" hidden="false" customHeight="false" outlineLevel="0" collapsed="false">
      <c r="A287" s="271" t="s">
        <v>157</v>
      </c>
      <c r="B287" s="248" t="s">
        <v>236</v>
      </c>
      <c r="C287" s="333" t="s">
        <v>158</v>
      </c>
      <c r="D287" s="246" t="n">
        <f aca="false">40+144.5</f>
        <v>184.5</v>
      </c>
      <c r="E287" s="246" t="n">
        <f aca="false">40+144.5</f>
        <v>184.5</v>
      </c>
      <c r="F287" s="246" t="n">
        <f aca="false">D287-E287</f>
        <v>0</v>
      </c>
    </row>
    <row r="288" s="268" customFormat="true" ht="12.75" hidden="false" customHeight="false" outlineLevel="0" collapsed="false">
      <c r="A288" s="313" t="s">
        <v>748</v>
      </c>
      <c r="B288" s="301" t="s">
        <v>224</v>
      </c>
      <c r="C288" s="301"/>
      <c r="D288" s="295" t="n">
        <f aca="false">D289</f>
        <v>65</v>
      </c>
      <c r="E288" s="295" t="n">
        <f aca="false">E289</f>
        <v>300</v>
      </c>
      <c r="F288" s="295" t="n">
        <f aca="false">F289</f>
        <v>-235</v>
      </c>
    </row>
    <row r="289" s="268" customFormat="true" ht="12.75" hidden="false" customHeight="false" outlineLevel="0" collapsed="false">
      <c r="A289" s="336" t="s">
        <v>225</v>
      </c>
      <c r="B289" s="245" t="s">
        <v>226</v>
      </c>
      <c r="C289" s="245"/>
      <c r="D289" s="246" t="n">
        <f aca="false">SUM(D290)</f>
        <v>65</v>
      </c>
      <c r="E289" s="246" t="n">
        <f aca="false">SUM(E290)</f>
        <v>300</v>
      </c>
      <c r="F289" s="246" t="n">
        <f aca="false">SUM(F290)</f>
        <v>-235</v>
      </c>
    </row>
    <row r="290" s="268" customFormat="true" ht="12.75" hidden="false" customHeight="false" outlineLevel="0" collapsed="false">
      <c r="A290" s="270" t="s">
        <v>128</v>
      </c>
      <c r="B290" s="245" t="s">
        <v>226</v>
      </c>
      <c r="C290" s="245" t="s">
        <v>129</v>
      </c>
      <c r="D290" s="246" t="n">
        <f aca="false">D291</f>
        <v>65</v>
      </c>
      <c r="E290" s="246" t="n">
        <f aca="false">E291</f>
        <v>300</v>
      </c>
      <c r="F290" s="246" t="n">
        <f aca="false">F291</f>
        <v>-235</v>
      </c>
    </row>
    <row r="291" s="268" customFormat="true" ht="12.75" hidden="false" customHeight="false" outlineLevel="0" collapsed="false">
      <c r="A291" s="270" t="s">
        <v>130</v>
      </c>
      <c r="B291" s="245" t="s">
        <v>226</v>
      </c>
      <c r="C291" s="245" t="s">
        <v>131</v>
      </c>
      <c r="D291" s="246" t="n">
        <f aca="false">300-235</f>
        <v>65</v>
      </c>
      <c r="E291" s="246" t="n">
        <v>300</v>
      </c>
      <c r="F291" s="246" t="n">
        <f aca="false">D291-E291</f>
        <v>-235</v>
      </c>
    </row>
    <row r="292" s="268" customFormat="true" ht="25.5" hidden="false" customHeight="false" outlineLevel="0" collapsed="false">
      <c r="A292" s="323" t="s">
        <v>749</v>
      </c>
      <c r="B292" s="266" t="s">
        <v>640</v>
      </c>
      <c r="C292" s="327"/>
      <c r="D292" s="267" t="n">
        <f aca="false">D293+D296+D302+D305+D299</f>
        <v>32563.033</v>
      </c>
      <c r="E292" s="267" t="n">
        <f aca="false">E293+E296+E302+E305+E299</f>
        <v>32563.079</v>
      </c>
      <c r="F292" s="267" t="n">
        <f aca="false">F293+F296+F302+F305+F299</f>
        <v>-0.0460000000020955</v>
      </c>
    </row>
    <row r="293" s="268" customFormat="true" ht="12.75" hidden="false" customHeight="false" outlineLevel="0" collapsed="false">
      <c r="A293" s="271" t="s">
        <v>319</v>
      </c>
      <c r="B293" s="245" t="s">
        <v>699</v>
      </c>
      <c r="C293" s="245"/>
      <c r="D293" s="246" t="n">
        <f aca="false">D294</f>
        <v>1404.3</v>
      </c>
      <c r="E293" s="246" t="n">
        <f aca="false">E294</f>
        <v>1304.3</v>
      </c>
      <c r="F293" s="246" t="n">
        <f aca="false">F294</f>
        <v>100</v>
      </c>
    </row>
    <row r="294" s="288" customFormat="true" ht="12.75" hidden="false" customHeight="false" outlineLevel="0" collapsed="false">
      <c r="A294" s="270" t="s">
        <v>128</v>
      </c>
      <c r="B294" s="245" t="s">
        <v>699</v>
      </c>
      <c r="C294" s="245" t="s">
        <v>129</v>
      </c>
      <c r="D294" s="246" t="n">
        <f aca="false">D295</f>
        <v>1404.3</v>
      </c>
      <c r="E294" s="246" t="n">
        <f aca="false">E295</f>
        <v>1304.3</v>
      </c>
      <c r="F294" s="246" t="n">
        <f aca="false">F295</f>
        <v>100</v>
      </c>
    </row>
    <row r="295" s="288" customFormat="true" ht="12.75" hidden="false" customHeight="false" outlineLevel="0" collapsed="false">
      <c r="A295" s="270" t="s">
        <v>130</v>
      </c>
      <c r="B295" s="245" t="s">
        <v>699</v>
      </c>
      <c r="C295" s="245" t="s">
        <v>131</v>
      </c>
      <c r="D295" s="246" t="n">
        <v>1404.3</v>
      </c>
      <c r="E295" s="246" t="n">
        <v>1304.3</v>
      </c>
      <c r="F295" s="246" t="n">
        <f aca="false">D295-E295</f>
        <v>100</v>
      </c>
    </row>
    <row r="296" s="288" customFormat="true" ht="25.5" hidden="false" customHeight="false" outlineLevel="0" collapsed="false">
      <c r="A296" s="337" t="s">
        <v>583</v>
      </c>
      <c r="B296" s="245" t="s">
        <v>584</v>
      </c>
      <c r="C296" s="245"/>
      <c r="D296" s="246" t="n">
        <f aca="false">D297</f>
        <v>2126.533</v>
      </c>
      <c r="E296" s="246" t="n">
        <f aca="false">E297</f>
        <v>2126.533</v>
      </c>
      <c r="F296" s="246" t="n">
        <f aca="false">F297</f>
        <v>0</v>
      </c>
    </row>
    <row r="297" s="288" customFormat="true" ht="25.5" hidden="false" customHeight="false" outlineLevel="0" collapsed="false">
      <c r="A297" s="220" t="s">
        <v>253</v>
      </c>
      <c r="B297" s="245" t="s">
        <v>584</v>
      </c>
      <c r="C297" s="245" t="s">
        <v>181</v>
      </c>
      <c r="D297" s="246" t="n">
        <f aca="false">D298</f>
        <v>2126.533</v>
      </c>
      <c r="E297" s="246" t="n">
        <f aca="false">E298</f>
        <v>2126.533</v>
      </c>
      <c r="F297" s="246" t="n">
        <f aca="false">F298</f>
        <v>0</v>
      </c>
    </row>
    <row r="298" s="288" customFormat="true" ht="12.75" hidden="false" customHeight="false" outlineLevel="0" collapsed="false">
      <c r="A298" s="220" t="s">
        <v>254</v>
      </c>
      <c r="B298" s="245" t="s">
        <v>584</v>
      </c>
      <c r="C298" s="245" t="s">
        <v>255</v>
      </c>
      <c r="D298" s="246" t="n">
        <v>2126.533</v>
      </c>
      <c r="E298" s="246" t="n">
        <v>2126.533</v>
      </c>
      <c r="F298" s="246" t="n">
        <f aca="false">D298-E298</f>
        <v>0</v>
      </c>
    </row>
    <row r="299" s="288" customFormat="true" ht="25.5" hidden="false" customHeight="false" outlineLevel="0" collapsed="false">
      <c r="A299" s="271" t="s">
        <v>720</v>
      </c>
      <c r="B299" s="245" t="s">
        <v>721</v>
      </c>
      <c r="C299" s="245"/>
      <c r="D299" s="246" t="n">
        <f aca="false">D300</f>
        <v>70.2</v>
      </c>
      <c r="E299" s="246" t="n">
        <f aca="false">E300</f>
        <v>70.2</v>
      </c>
      <c r="F299" s="246" t="n">
        <f aca="false">F300</f>
        <v>0</v>
      </c>
    </row>
    <row r="300" s="288" customFormat="true" ht="12.75" hidden="false" customHeight="false" outlineLevel="0" collapsed="false">
      <c r="A300" s="270" t="s">
        <v>128</v>
      </c>
      <c r="B300" s="245" t="s">
        <v>721</v>
      </c>
      <c r="C300" s="245" t="s">
        <v>129</v>
      </c>
      <c r="D300" s="246" t="n">
        <f aca="false">D301</f>
        <v>70.2</v>
      </c>
      <c r="E300" s="246" t="n">
        <f aca="false">E301</f>
        <v>70.2</v>
      </c>
      <c r="F300" s="246" t="n">
        <f aca="false">F301</f>
        <v>0</v>
      </c>
    </row>
    <row r="301" s="288" customFormat="true" ht="12.75" hidden="false" customHeight="false" outlineLevel="0" collapsed="false">
      <c r="A301" s="270" t="s">
        <v>130</v>
      </c>
      <c r="B301" s="245" t="s">
        <v>721</v>
      </c>
      <c r="C301" s="245" t="s">
        <v>131</v>
      </c>
      <c r="D301" s="246" t="n">
        <v>70.2</v>
      </c>
      <c r="E301" s="246" t="n">
        <v>70.2</v>
      </c>
      <c r="F301" s="246" t="n">
        <f aca="false">D301-E301</f>
        <v>0</v>
      </c>
    </row>
    <row r="302" s="268" customFormat="true" ht="12.75" hidden="false" customHeight="false" outlineLevel="0" collapsed="false">
      <c r="A302" s="271" t="s">
        <v>641</v>
      </c>
      <c r="B302" s="245" t="s">
        <v>642</v>
      </c>
      <c r="C302" s="245"/>
      <c r="D302" s="246" t="n">
        <f aca="false">D303</f>
        <v>26887.6</v>
      </c>
      <c r="E302" s="246" t="n">
        <f aca="false">E303</f>
        <v>26987.646</v>
      </c>
      <c r="F302" s="246" t="n">
        <f aca="false">F303</f>
        <v>-100.046000000002</v>
      </c>
    </row>
    <row r="303" s="288" customFormat="true" ht="12.75" hidden="false" customHeight="false" outlineLevel="0" collapsed="false">
      <c r="A303" s="270" t="s">
        <v>128</v>
      </c>
      <c r="B303" s="245" t="s">
        <v>642</v>
      </c>
      <c r="C303" s="245" t="s">
        <v>129</v>
      </c>
      <c r="D303" s="246" t="n">
        <f aca="false">D304</f>
        <v>26887.6</v>
      </c>
      <c r="E303" s="246" t="n">
        <f aca="false">E304</f>
        <v>26987.646</v>
      </c>
      <c r="F303" s="246" t="n">
        <f aca="false">F304</f>
        <v>-100.046000000002</v>
      </c>
    </row>
    <row r="304" s="288" customFormat="true" ht="12.75" hidden="false" customHeight="false" outlineLevel="0" collapsed="false">
      <c r="A304" s="270" t="s">
        <v>130</v>
      </c>
      <c r="B304" s="245" t="s">
        <v>642</v>
      </c>
      <c r="C304" s="245" t="s">
        <v>131</v>
      </c>
      <c r="D304" s="246" t="n">
        <v>26887.6</v>
      </c>
      <c r="E304" s="246" t="n">
        <v>26987.646</v>
      </c>
      <c r="F304" s="246" t="n">
        <f aca="false">D304-E304</f>
        <v>-100.046000000002</v>
      </c>
    </row>
    <row r="305" s="268" customFormat="true" ht="27.75" hidden="false" customHeight="true" outlineLevel="0" collapsed="false">
      <c r="A305" s="271" t="s">
        <v>700</v>
      </c>
      <c r="B305" s="245" t="s">
        <v>701</v>
      </c>
      <c r="C305" s="245"/>
      <c r="D305" s="246" t="n">
        <f aca="false">D306</f>
        <v>2074.4</v>
      </c>
      <c r="E305" s="246" t="n">
        <f aca="false">E306</f>
        <v>2074.4</v>
      </c>
      <c r="F305" s="246" t="n">
        <f aca="false">F306</f>
        <v>0</v>
      </c>
    </row>
    <row r="306" s="288" customFormat="true" ht="12.75" hidden="false" customHeight="false" outlineLevel="0" collapsed="false">
      <c r="A306" s="270" t="s">
        <v>128</v>
      </c>
      <c r="B306" s="245" t="s">
        <v>701</v>
      </c>
      <c r="C306" s="245" t="s">
        <v>129</v>
      </c>
      <c r="D306" s="246" t="n">
        <f aca="false">D307</f>
        <v>2074.4</v>
      </c>
      <c r="E306" s="246" t="n">
        <f aca="false">E307</f>
        <v>2074.4</v>
      </c>
      <c r="F306" s="246" t="n">
        <f aca="false">F307</f>
        <v>0</v>
      </c>
    </row>
    <row r="307" s="288" customFormat="true" ht="12.75" hidden="false" customHeight="false" outlineLevel="0" collapsed="false">
      <c r="A307" s="270" t="s">
        <v>130</v>
      </c>
      <c r="B307" s="245" t="s">
        <v>701</v>
      </c>
      <c r="C307" s="245" t="s">
        <v>131</v>
      </c>
      <c r="D307" s="246" t="n">
        <v>2074.4</v>
      </c>
      <c r="E307" s="246" t="n">
        <v>2074.4</v>
      </c>
      <c r="F307" s="246" t="n">
        <f aca="false">D307-E307</f>
        <v>0</v>
      </c>
    </row>
    <row r="308" s="288" customFormat="true" ht="25.5" hidden="false" customHeight="false" outlineLevel="0" collapsed="false">
      <c r="A308" s="314" t="s">
        <v>402</v>
      </c>
      <c r="B308" s="266" t="s">
        <v>375</v>
      </c>
      <c r="C308" s="266"/>
      <c r="D308" s="267" t="n">
        <f aca="false">D309+D320</f>
        <v>39023.9</v>
      </c>
      <c r="E308" s="267" t="n">
        <f aca="false">E309+E320</f>
        <v>38723.9</v>
      </c>
      <c r="F308" s="267" t="n">
        <f aca="false">F309+F320</f>
        <v>300</v>
      </c>
    </row>
    <row r="309" s="288" customFormat="true" ht="25.5" hidden="false" customHeight="false" outlineLevel="0" collapsed="false">
      <c r="A309" s="338" t="s">
        <v>376</v>
      </c>
      <c r="B309" s="301" t="s">
        <v>377</v>
      </c>
      <c r="C309" s="301"/>
      <c r="D309" s="295" t="n">
        <f aca="false">D310+D317</f>
        <v>6204.8</v>
      </c>
      <c r="E309" s="295" t="n">
        <f aca="false">E310+E317</f>
        <v>6204.8</v>
      </c>
      <c r="F309" s="295" t="n">
        <f aca="false">F310+F317</f>
        <v>0</v>
      </c>
    </row>
    <row r="310" s="268" customFormat="true" ht="12.75" hidden="false" customHeight="false" outlineLevel="0" collapsed="false">
      <c r="A310" s="220" t="s">
        <v>568</v>
      </c>
      <c r="B310" s="245" t="s">
        <v>379</v>
      </c>
      <c r="C310" s="245"/>
      <c r="D310" s="246" t="n">
        <f aca="false">D311+D314+D316</f>
        <v>1584.8</v>
      </c>
      <c r="E310" s="246" t="n">
        <f aca="false">E311+E314+E316</f>
        <v>1584.8</v>
      </c>
      <c r="F310" s="246" t="n">
        <f aca="false">F311+F314+F316</f>
        <v>0</v>
      </c>
    </row>
    <row r="311" s="268" customFormat="true" ht="38.25" hidden="false" customHeight="false" outlineLevel="0" collapsed="false">
      <c r="A311" s="176" t="s">
        <v>116</v>
      </c>
      <c r="B311" s="245" t="s">
        <v>379</v>
      </c>
      <c r="C311" s="245" t="s">
        <v>117</v>
      </c>
      <c r="D311" s="246" t="n">
        <f aca="false">D312</f>
        <v>300</v>
      </c>
      <c r="E311" s="246" t="n">
        <f aca="false">E312</f>
        <v>300</v>
      </c>
      <c r="F311" s="246" t="n">
        <f aca="false">F312</f>
        <v>0</v>
      </c>
    </row>
    <row r="312" s="268" customFormat="true" ht="12.75" hidden="false" customHeight="false" outlineLevel="0" collapsed="false">
      <c r="A312" s="290" t="s">
        <v>119</v>
      </c>
      <c r="B312" s="245" t="s">
        <v>379</v>
      </c>
      <c r="C312" s="245" t="s">
        <v>120</v>
      </c>
      <c r="D312" s="246" t="n">
        <v>300</v>
      </c>
      <c r="E312" s="246" t="n">
        <v>300</v>
      </c>
      <c r="F312" s="246" t="n">
        <f aca="false">D312-E312</f>
        <v>0</v>
      </c>
    </row>
    <row r="313" customFormat="false" ht="15.75" hidden="false" customHeight="false" outlineLevel="0" collapsed="false">
      <c r="A313" s="270" t="s">
        <v>128</v>
      </c>
      <c r="B313" s="245" t="s">
        <v>379</v>
      </c>
      <c r="C313" s="245" t="s">
        <v>129</v>
      </c>
      <c r="D313" s="246" t="n">
        <f aca="false">D314</f>
        <v>974.8</v>
      </c>
      <c r="E313" s="246" t="n">
        <f aca="false">E314</f>
        <v>974.8</v>
      </c>
      <c r="F313" s="246" t="n">
        <f aca="false">F314</f>
        <v>0</v>
      </c>
    </row>
    <row r="314" customFormat="false" ht="15.75" hidden="false" customHeight="false" outlineLevel="0" collapsed="false">
      <c r="A314" s="270" t="s">
        <v>130</v>
      </c>
      <c r="B314" s="245" t="s">
        <v>379</v>
      </c>
      <c r="C314" s="245" t="s">
        <v>131</v>
      </c>
      <c r="D314" s="246" t="n">
        <f aca="false">1274.8-300</f>
        <v>974.8</v>
      </c>
      <c r="E314" s="246" t="n">
        <f aca="false">1274.8-300</f>
        <v>974.8</v>
      </c>
      <c r="F314" s="246" t="n">
        <f aca="false">D314-E314</f>
        <v>0</v>
      </c>
    </row>
    <row r="315" s="288" customFormat="true" ht="25.5" hidden="false" customHeight="false" outlineLevel="0" collapsed="false">
      <c r="A315" s="220" t="s">
        <v>253</v>
      </c>
      <c r="B315" s="245" t="s">
        <v>379</v>
      </c>
      <c r="C315" s="245" t="s">
        <v>181</v>
      </c>
      <c r="D315" s="246" t="n">
        <f aca="false">D316</f>
        <v>310</v>
      </c>
      <c r="E315" s="246" t="n">
        <f aca="false">E316</f>
        <v>310</v>
      </c>
      <c r="F315" s="246" t="n">
        <f aca="false">F316</f>
        <v>0</v>
      </c>
    </row>
    <row r="316" s="288" customFormat="true" ht="12.75" hidden="false" customHeight="false" outlineLevel="0" collapsed="false">
      <c r="A316" s="220" t="s">
        <v>254</v>
      </c>
      <c r="B316" s="245" t="s">
        <v>379</v>
      </c>
      <c r="C316" s="245" t="s">
        <v>255</v>
      </c>
      <c r="D316" s="246" t="n">
        <v>310</v>
      </c>
      <c r="E316" s="246" t="n">
        <v>310</v>
      </c>
      <c r="F316" s="246" t="n">
        <f aca="false">D316-E316</f>
        <v>0</v>
      </c>
    </row>
    <row r="317" s="288" customFormat="true" ht="18" hidden="false" customHeight="true" outlineLevel="0" collapsed="false">
      <c r="A317" s="220" t="s">
        <v>403</v>
      </c>
      <c r="B317" s="245" t="s">
        <v>404</v>
      </c>
      <c r="C317" s="245"/>
      <c r="D317" s="246" t="n">
        <f aca="false">D318</f>
        <v>4620</v>
      </c>
      <c r="E317" s="246" t="n">
        <f aca="false">E318</f>
        <v>4620</v>
      </c>
      <c r="F317" s="246" t="n">
        <f aca="false">F318</f>
        <v>0</v>
      </c>
    </row>
    <row r="318" s="90" customFormat="true" ht="26.25" hidden="false" customHeight="false" outlineLevel="0" collapsed="false">
      <c r="A318" s="220" t="s">
        <v>253</v>
      </c>
      <c r="B318" s="245" t="s">
        <v>404</v>
      </c>
      <c r="C318" s="245" t="s">
        <v>181</v>
      </c>
      <c r="D318" s="246" t="n">
        <f aca="false">D319</f>
        <v>4620</v>
      </c>
      <c r="E318" s="246" t="n">
        <f aca="false">E319</f>
        <v>4620</v>
      </c>
      <c r="F318" s="246" t="n">
        <f aca="false">F319</f>
        <v>0</v>
      </c>
    </row>
    <row r="319" customFormat="false" ht="15.75" hidden="false" customHeight="false" outlineLevel="0" collapsed="false">
      <c r="A319" s="220" t="s">
        <v>254</v>
      </c>
      <c r="B319" s="245" t="s">
        <v>404</v>
      </c>
      <c r="C319" s="245" t="s">
        <v>255</v>
      </c>
      <c r="D319" s="246" t="n">
        <v>4620</v>
      </c>
      <c r="E319" s="246" t="n">
        <v>4620</v>
      </c>
      <c r="F319" s="246" t="n">
        <f aca="false">D319-E319</f>
        <v>0</v>
      </c>
    </row>
    <row r="320" customFormat="false" ht="26.25" hidden="false" customHeight="false" outlineLevel="0" collapsed="false">
      <c r="A320" s="338" t="s">
        <v>569</v>
      </c>
      <c r="B320" s="301" t="s">
        <v>570</v>
      </c>
      <c r="C320" s="301"/>
      <c r="D320" s="295" t="n">
        <f aca="false">D321+D324+D327+D330+D336+D339+D342+D345+D348+D351+D354+D333</f>
        <v>32819.1</v>
      </c>
      <c r="E320" s="295" t="n">
        <f aca="false">E321+E324+E327+E330+E336+E339+E342+E345+E348+E351+E354+E333</f>
        <v>32519.1</v>
      </c>
      <c r="F320" s="295" t="n">
        <f aca="false">F321+F324+F327+F330+F336+F339+F342+F345+F348+F351+F354+F333</f>
        <v>300</v>
      </c>
    </row>
    <row r="321" customFormat="false" ht="15.75" hidden="false" customHeight="false" outlineLevel="0" collapsed="false">
      <c r="A321" s="220" t="s">
        <v>313</v>
      </c>
      <c r="B321" s="245" t="s">
        <v>571</v>
      </c>
      <c r="C321" s="245"/>
      <c r="D321" s="246" t="n">
        <f aca="false">D322</f>
        <v>15824.5</v>
      </c>
      <c r="E321" s="246" t="n">
        <f aca="false">E322</f>
        <v>15524.5</v>
      </c>
      <c r="F321" s="246" t="n">
        <f aca="false">F322</f>
        <v>300</v>
      </c>
    </row>
    <row r="322" customFormat="false" ht="26.25" hidden="false" customHeight="false" outlineLevel="0" collapsed="false">
      <c r="A322" s="220" t="s">
        <v>253</v>
      </c>
      <c r="B322" s="245" t="s">
        <v>571</v>
      </c>
      <c r="C322" s="245" t="s">
        <v>181</v>
      </c>
      <c r="D322" s="246" t="n">
        <f aca="false">D323</f>
        <v>15824.5</v>
      </c>
      <c r="E322" s="246" t="n">
        <f aca="false">E323</f>
        <v>15524.5</v>
      </c>
      <c r="F322" s="246" t="n">
        <f aca="false">F323</f>
        <v>300</v>
      </c>
    </row>
    <row r="323" customFormat="false" ht="15.75" hidden="false" customHeight="false" outlineLevel="0" collapsed="false">
      <c r="A323" s="220" t="s">
        <v>254</v>
      </c>
      <c r="B323" s="245" t="s">
        <v>571</v>
      </c>
      <c r="C323" s="245" t="s">
        <v>255</v>
      </c>
      <c r="D323" s="246" t="n">
        <f aca="false">15524.5+300</f>
        <v>15824.5</v>
      </c>
      <c r="E323" s="246" t="n">
        <v>15524.5</v>
      </c>
      <c r="F323" s="246" t="n">
        <f aca="false">D323-E323</f>
        <v>300</v>
      </c>
    </row>
    <row r="324" customFormat="false" ht="25.5" hidden="false" customHeight="true" outlineLevel="0" collapsed="false">
      <c r="A324" s="296" t="s">
        <v>317</v>
      </c>
      <c r="B324" s="245" t="s">
        <v>573</v>
      </c>
      <c r="C324" s="245"/>
      <c r="D324" s="246" t="n">
        <f aca="false">D325</f>
        <v>25</v>
      </c>
      <c r="E324" s="246" t="n">
        <f aca="false">E325</f>
        <v>25</v>
      </c>
      <c r="F324" s="246" t="n">
        <f aca="false">F325</f>
        <v>0</v>
      </c>
    </row>
    <row r="325" customFormat="false" ht="26.25" hidden="false" customHeight="false" outlineLevel="0" collapsed="false">
      <c r="A325" s="220" t="s">
        <v>253</v>
      </c>
      <c r="B325" s="245" t="s">
        <v>573</v>
      </c>
      <c r="C325" s="245" t="s">
        <v>181</v>
      </c>
      <c r="D325" s="246" t="n">
        <f aca="false">D326</f>
        <v>25</v>
      </c>
      <c r="E325" s="246" t="n">
        <f aca="false">E326</f>
        <v>25</v>
      </c>
      <c r="F325" s="246" t="n">
        <f aca="false">F326</f>
        <v>0</v>
      </c>
    </row>
    <row r="326" customFormat="false" ht="15.75" hidden="false" customHeight="false" outlineLevel="0" collapsed="false">
      <c r="A326" s="220" t="s">
        <v>254</v>
      </c>
      <c r="B326" s="245" t="s">
        <v>573</v>
      </c>
      <c r="C326" s="245" t="s">
        <v>255</v>
      </c>
      <c r="D326" s="246" t="n">
        <v>25</v>
      </c>
      <c r="E326" s="246" t="n">
        <v>25</v>
      </c>
      <c r="F326" s="246" t="n">
        <f aca="false">D326-E326</f>
        <v>0</v>
      </c>
    </row>
    <row r="327" customFormat="false" ht="15.75" hidden="false" customHeight="false" outlineLevel="0" collapsed="false">
      <c r="A327" s="220" t="s">
        <v>315</v>
      </c>
      <c r="B327" s="245" t="s">
        <v>574</v>
      </c>
      <c r="C327" s="245"/>
      <c r="D327" s="246" t="n">
        <f aca="false">D328</f>
        <v>70.7</v>
      </c>
      <c r="E327" s="246" t="n">
        <f aca="false">E328</f>
        <v>100</v>
      </c>
      <c r="F327" s="246" t="n">
        <f aca="false">F328</f>
        <v>-29.3</v>
      </c>
    </row>
    <row r="328" customFormat="false" ht="26.25" hidden="false" customHeight="false" outlineLevel="0" collapsed="false">
      <c r="A328" s="220" t="s">
        <v>253</v>
      </c>
      <c r="B328" s="245" t="s">
        <v>574</v>
      </c>
      <c r="C328" s="245" t="s">
        <v>181</v>
      </c>
      <c r="D328" s="246" t="n">
        <f aca="false">D329</f>
        <v>70.7</v>
      </c>
      <c r="E328" s="246" t="n">
        <f aca="false">E329</f>
        <v>100</v>
      </c>
      <c r="F328" s="246" t="n">
        <f aca="false">F329</f>
        <v>-29.3</v>
      </c>
    </row>
    <row r="329" s="268" customFormat="true" ht="12.75" hidden="false" customHeight="false" outlineLevel="0" collapsed="false">
      <c r="A329" s="220" t="s">
        <v>254</v>
      </c>
      <c r="B329" s="245" t="s">
        <v>574</v>
      </c>
      <c r="C329" s="245" t="s">
        <v>255</v>
      </c>
      <c r="D329" s="246" t="n">
        <f aca="false">100-29.3</f>
        <v>70.7</v>
      </c>
      <c r="E329" s="246" t="n">
        <v>100</v>
      </c>
      <c r="F329" s="246" t="n">
        <f aca="false">D329-E329</f>
        <v>-29.3</v>
      </c>
    </row>
    <row r="330" s="268" customFormat="true" ht="12.75" hidden="false" customHeight="false" outlineLevel="0" collapsed="false">
      <c r="A330" s="220" t="s">
        <v>319</v>
      </c>
      <c r="B330" s="245" t="s">
        <v>575</v>
      </c>
      <c r="C330" s="245"/>
      <c r="D330" s="246" t="n">
        <f aca="false">D331</f>
        <v>1179.7</v>
      </c>
      <c r="E330" s="246" t="n">
        <f aca="false">E331</f>
        <v>1179.7</v>
      </c>
      <c r="F330" s="246" t="n">
        <f aca="false">F331</f>
        <v>0</v>
      </c>
    </row>
    <row r="331" s="268" customFormat="true" ht="25.5" hidden="false" customHeight="false" outlineLevel="0" collapsed="false">
      <c r="A331" s="220" t="s">
        <v>253</v>
      </c>
      <c r="B331" s="245" t="s">
        <v>575</v>
      </c>
      <c r="C331" s="245" t="s">
        <v>181</v>
      </c>
      <c r="D331" s="246" t="n">
        <f aca="false">D332</f>
        <v>1179.7</v>
      </c>
      <c r="E331" s="246" t="n">
        <f aca="false">E332</f>
        <v>1179.7</v>
      </c>
      <c r="F331" s="246" t="n">
        <f aca="false">F332</f>
        <v>0</v>
      </c>
    </row>
    <row r="332" s="268" customFormat="true" ht="12.75" hidden="false" customHeight="false" outlineLevel="0" collapsed="false">
      <c r="A332" s="220" t="s">
        <v>254</v>
      </c>
      <c r="B332" s="245" t="s">
        <v>575</v>
      </c>
      <c r="C332" s="245" t="s">
        <v>255</v>
      </c>
      <c r="D332" s="246" t="n">
        <f aca="false">100+1400-320.3</f>
        <v>1179.7</v>
      </c>
      <c r="E332" s="246" t="n">
        <f aca="false">100+1400-320.3</f>
        <v>1179.7</v>
      </c>
      <c r="F332" s="246" t="n">
        <f aca="false">D332-E332</f>
        <v>0</v>
      </c>
    </row>
    <row r="333" s="268" customFormat="true" ht="12.75" hidden="false" customHeight="false" outlineLevel="0" collapsed="false">
      <c r="A333" s="17" t="s">
        <v>396</v>
      </c>
      <c r="B333" s="245" t="s">
        <v>576</v>
      </c>
      <c r="C333" s="245"/>
      <c r="D333" s="246" t="n">
        <f aca="false">D334</f>
        <v>1284.8</v>
      </c>
      <c r="E333" s="246" t="n">
        <f aca="false">E334</f>
        <v>1255.5</v>
      </c>
      <c r="F333" s="246" t="n">
        <f aca="false">F334</f>
        <v>29.3</v>
      </c>
    </row>
    <row r="334" s="268" customFormat="true" ht="25.5" hidden="false" customHeight="false" outlineLevel="0" collapsed="false">
      <c r="A334" s="220" t="s">
        <v>253</v>
      </c>
      <c r="B334" s="245" t="s">
        <v>576</v>
      </c>
      <c r="C334" s="245" t="s">
        <v>577</v>
      </c>
      <c r="D334" s="246" t="n">
        <f aca="false">D335</f>
        <v>1284.8</v>
      </c>
      <c r="E334" s="246" t="n">
        <f aca="false">E335</f>
        <v>1255.5</v>
      </c>
      <c r="F334" s="246" t="n">
        <f aca="false">F335</f>
        <v>29.3</v>
      </c>
    </row>
    <row r="335" s="268" customFormat="true" ht="12.75" hidden="false" customHeight="false" outlineLevel="0" collapsed="false">
      <c r="A335" s="220" t="s">
        <v>254</v>
      </c>
      <c r="B335" s="245" t="s">
        <v>576</v>
      </c>
      <c r="C335" s="245" t="s">
        <v>255</v>
      </c>
      <c r="D335" s="246" t="n">
        <f aca="false">1255.5+29.3</f>
        <v>1284.8</v>
      </c>
      <c r="E335" s="246" t="n">
        <f aca="false">511.2+744.3</f>
        <v>1255.5</v>
      </c>
      <c r="F335" s="246" t="n">
        <f aca="false">D335-E335</f>
        <v>29.3</v>
      </c>
    </row>
    <row r="336" s="268" customFormat="true" ht="25.5" hidden="false" customHeight="false" outlineLevel="0" collapsed="false">
      <c r="A336" s="220" t="s">
        <v>323</v>
      </c>
      <c r="B336" s="245" t="s">
        <v>578</v>
      </c>
      <c r="C336" s="245"/>
      <c r="D336" s="246" t="n">
        <f aca="false">D337</f>
        <v>3.5</v>
      </c>
      <c r="E336" s="246" t="n">
        <f aca="false">E337</f>
        <v>3.5</v>
      </c>
      <c r="F336" s="246" t="n">
        <f aca="false">F337</f>
        <v>0</v>
      </c>
    </row>
    <row r="337" customFormat="false" ht="26.25" hidden="false" customHeight="false" outlineLevel="0" collapsed="false">
      <c r="A337" s="220" t="s">
        <v>253</v>
      </c>
      <c r="B337" s="245" t="s">
        <v>578</v>
      </c>
      <c r="C337" s="245" t="s">
        <v>577</v>
      </c>
      <c r="D337" s="246" t="n">
        <f aca="false">D338</f>
        <v>3.5</v>
      </c>
      <c r="E337" s="246" t="n">
        <f aca="false">E338</f>
        <v>3.5</v>
      </c>
      <c r="F337" s="246" t="n">
        <f aca="false">F338</f>
        <v>0</v>
      </c>
    </row>
    <row r="338" s="268" customFormat="true" ht="12.75" hidden="false" customHeight="false" outlineLevel="0" collapsed="false">
      <c r="A338" s="220" t="s">
        <v>254</v>
      </c>
      <c r="B338" s="245" t="s">
        <v>578</v>
      </c>
      <c r="C338" s="245" t="s">
        <v>255</v>
      </c>
      <c r="D338" s="246" t="n">
        <v>3.5</v>
      </c>
      <c r="E338" s="246" t="n">
        <v>3.5</v>
      </c>
      <c r="F338" s="246" t="n">
        <f aca="false">D338-E338</f>
        <v>0</v>
      </c>
    </row>
    <row r="339" s="268" customFormat="true" ht="12.75" hidden="false" customHeight="false" outlineLevel="0" collapsed="false">
      <c r="A339" s="220" t="s">
        <v>325</v>
      </c>
      <c r="B339" s="245" t="s">
        <v>579</v>
      </c>
      <c r="C339" s="245"/>
      <c r="D339" s="246" t="n">
        <f aca="false">D340</f>
        <v>135</v>
      </c>
      <c r="E339" s="246" t="n">
        <f aca="false">E340</f>
        <v>135</v>
      </c>
      <c r="F339" s="246" t="n">
        <f aca="false">F340</f>
        <v>0</v>
      </c>
    </row>
    <row r="340" s="268" customFormat="true" ht="25.5" hidden="false" customHeight="false" outlineLevel="0" collapsed="false">
      <c r="A340" s="220" t="s">
        <v>253</v>
      </c>
      <c r="B340" s="245" t="s">
        <v>579</v>
      </c>
      <c r="C340" s="245" t="s">
        <v>577</v>
      </c>
      <c r="D340" s="246" t="n">
        <f aca="false">D341</f>
        <v>135</v>
      </c>
      <c r="E340" s="246" t="n">
        <f aca="false">E341</f>
        <v>135</v>
      </c>
      <c r="F340" s="246" t="n">
        <f aca="false">F341</f>
        <v>0</v>
      </c>
    </row>
    <row r="341" s="268" customFormat="true" ht="12.75" hidden="false" customHeight="false" outlineLevel="0" collapsed="false">
      <c r="A341" s="220" t="s">
        <v>254</v>
      </c>
      <c r="B341" s="245" t="s">
        <v>579</v>
      </c>
      <c r="C341" s="245" t="s">
        <v>255</v>
      </c>
      <c r="D341" s="246" t="n">
        <v>135</v>
      </c>
      <c r="E341" s="246" t="n">
        <v>135</v>
      </c>
      <c r="F341" s="246" t="n">
        <f aca="false">D341-E341</f>
        <v>0</v>
      </c>
    </row>
    <row r="342" s="268" customFormat="true" ht="12.75" hidden="false" customHeight="false" outlineLevel="0" collapsed="false">
      <c r="A342" s="220" t="s">
        <v>400</v>
      </c>
      <c r="B342" s="245" t="s">
        <v>580</v>
      </c>
      <c r="C342" s="245"/>
      <c r="D342" s="246" t="n">
        <f aca="false">D343</f>
        <v>1713.3</v>
      </c>
      <c r="E342" s="246" t="n">
        <f aca="false">E343</f>
        <v>1713.3</v>
      </c>
      <c r="F342" s="246" t="n">
        <f aca="false">F343</f>
        <v>0</v>
      </c>
    </row>
    <row r="343" s="268" customFormat="true" ht="25.5" hidden="false" customHeight="false" outlineLevel="0" collapsed="false">
      <c r="A343" s="220" t="s">
        <v>253</v>
      </c>
      <c r="B343" s="245" t="s">
        <v>580</v>
      </c>
      <c r="C343" s="245" t="s">
        <v>577</v>
      </c>
      <c r="D343" s="246" t="n">
        <f aca="false">D344</f>
        <v>1713.3</v>
      </c>
      <c r="E343" s="246" t="n">
        <f aca="false">E344</f>
        <v>1713.3</v>
      </c>
      <c r="F343" s="246" t="n">
        <f aca="false">F344</f>
        <v>0</v>
      </c>
    </row>
    <row r="344" s="268" customFormat="true" ht="12.75" hidden="false" customHeight="false" outlineLevel="0" collapsed="false">
      <c r="A344" s="220" t="s">
        <v>254</v>
      </c>
      <c r="B344" s="245" t="s">
        <v>580</v>
      </c>
      <c r="C344" s="245" t="s">
        <v>255</v>
      </c>
      <c r="D344" s="246" t="n">
        <f aca="false">1563.3+150</f>
        <v>1713.3</v>
      </c>
      <c r="E344" s="246" t="n">
        <f aca="false">1563.3+150</f>
        <v>1713.3</v>
      </c>
      <c r="F344" s="246" t="n">
        <f aca="false">D344-E344</f>
        <v>0</v>
      </c>
    </row>
    <row r="345" s="268" customFormat="true" ht="12.75" hidden="false" customHeight="false" outlineLevel="0" collapsed="false">
      <c r="A345" s="220" t="s">
        <v>581</v>
      </c>
      <c r="B345" s="245" t="s">
        <v>582</v>
      </c>
      <c r="C345" s="245"/>
      <c r="D345" s="246" t="n">
        <f aca="false">D346</f>
        <v>920</v>
      </c>
      <c r="E345" s="246" t="n">
        <f aca="false">E346</f>
        <v>920</v>
      </c>
      <c r="F345" s="246" t="n">
        <f aca="false">F346</f>
        <v>0</v>
      </c>
    </row>
    <row r="346" s="268" customFormat="true" ht="25.5" hidden="false" customHeight="false" outlineLevel="0" collapsed="false">
      <c r="A346" s="220" t="s">
        <v>253</v>
      </c>
      <c r="B346" s="245" t="s">
        <v>582</v>
      </c>
      <c r="C346" s="245" t="s">
        <v>577</v>
      </c>
      <c r="D346" s="246" t="n">
        <f aca="false">D347</f>
        <v>920</v>
      </c>
      <c r="E346" s="246" t="n">
        <f aca="false">E347</f>
        <v>920</v>
      </c>
      <c r="F346" s="246" t="n">
        <f aca="false">F347</f>
        <v>0</v>
      </c>
    </row>
    <row r="347" s="268" customFormat="true" ht="12.75" hidden="false" customHeight="false" outlineLevel="0" collapsed="false">
      <c r="A347" s="220" t="s">
        <v>254</v>
      </c>
      <c r="B347" s="245" t="s">
        <v>582</v>
      </c>
      <c r="C347" s="245" t="s">
        <v>255</v>
      </c>
      <c r="D347" s="246" t="n">
        <f aca="false">900+20</f>
        <v>920</v>
      </c>
      <c r="E347" s="246" t="n">
        <f aca="false">900+20</f>
        <v>920</v>
      </c>
      <c r="F347" s="246" t="n">
        <f aca="false">D347-E347</f>
        <v>0</v>
      </c>
    </row>
    <row r="348" s="268" customFormat="true" ht="25.5" hidden="false" customHeight="false" outlineLevel="0" collapsed="false">
      <c r="A348" s="220" t="s">
        <v>585</v>
      </c>
      <c r="B348" s="273" t="s">
        <v>586</v>
      </c>
      <c r="C348" s="245"/>
      <c r="D348" s="246" t="n">
        <f aca="false">D349</f>
        <v>5258.6</v>
      </c>
      <c r="E348" s="246" t="n">
        <f aca="false">E349</f>
        <v>5258.6</v>
      </c>
      <c r="F348" s="246" t="n">
        <f aca="false">F349</f>
        <v>0</v>
      </c>
    </row>
    <row r="349" s="268" customFormat="true" ht="25.5" hidden="false" customHeight="false" outlineLevel="0" collapsed="false">
      <c r="A349" s="220" t="s">
        <v>253</v>
      </c>
      <c r="B349" s="273" t="s">
        <v>586</v>
      </c>
      <c r="C349" s="245" t="s">
        <v>181</v>
      </c>
      <c r="D349" s="246" t="n">
        <f aca="false">D350</f>
        <v>5258.6</v>
      </c>
      <c r="E349" s="246" t="n">
        <f aca="false">E350</f>
        <v>5258.6</v>
      </c>
      <c r="F349" s="246" t="n">
        <f aca="false">F350</f>
        <v>0</v>
      </c>
    </row>
    <row r="350" s="268" customFormat="true" ht="12.75" hidden="false" customHeight="false" outlineLevel="0" collapsed="false">
      <c r="A350" s="220" t="s">
        <v>254</v>
      </c>
      <c r="B350" s="273" t="s">
        <v>586</v>
      </c>
      <c r="C350" s="245" t="s">
        <v>255</v>
      </c>
      <c r="D350" s="246" t="n">
        <v>5258.6</v>
      </c>
      <c r="E350" s="246" t="n">
        <v>5258.6</v>
      </c>
      <c r="F350" s="246" t="n">
        <f aca="false">D350-E350</f>
        <v>0</v>
      </c>
    </row>
    <row r="351" s="268" customFormat="true" ht="12.75" hidden="false" customHeight="false" outlineLevel="0" collapsed="false">
      <c r="A351" s="220" t="s">
        <v>403</v>
      </c>
      <c r="B351" s="245" t="s">
        <v>587</v>
      </c>
      <c r="C351" s="245"/>
      <c r="D351" s="246" t="n">
        <f aca="false">D352</f>
        <v>5304</v>
      </c>
      <c r="E351" s="246" t="n">
        <f aca="false">E352</f>
        <v>5304</v>
      </c>
      <c r="F351" s="246" t="n">
        <f aca="false">F352</f>
        <v>0</v>
      </c>
    </row>
    <row r="352" s="268" customFormat="true" ht="25.5" hidden="false" customHeight="false" outlineLevel="0" collapsed="false">
      <c r="A352" s="220" t="s">
        <v>253</v>
      </c>
      <c r="B352" s="245" t="s">
        <v>587</v>
      </c>
      <c r="C352" s="245" t="s">
        <v>181</v>
      </c>
      <c r="D352" s="246" t="n">
        <f aca="false">D353</f>
        <v>5304</v>
      </c>
      <c r="E352" s="246" t="n">
        <f aca="false">E353</f>
        <v>5304</v>
      </c>
      <c r="F352" s="246" t="n">
        <f aca="false">F353</f>
        <v>0</v>
      </c>
    </row>
    <row r="353" s="339" customFormat="true" ht="12.75" hidden="false" customHeight="false" outlineLevel="0" collapsed="false">
      <c r="A353" s="220" t="s">
        <v>254</v>
      </c>
      <c r="B353" s="245" t="s">
        <v>587</v>
      </c>
      <c r="C353" s="245" t="s">
        <v>255</v>
      </c>
      <c r="D353" s="246" t="n">
        <f aca="false">5698-394</f>
        <v>5304</v>
      </c>
      <c r="E353" s="246" t="n">
        <f aca="false">5698-394</f>
        <v>5304</v>
      </c>
      <c r="F353" s="246" t="n">
        <f aca="false">D353-E353</f>
        <v>0</v>
      </c>
    </row>
    <row r="354" s="339" customFormat="true" ht="12.75" hidden="false" customHeight="false" outlineLevel="0" collapsed="false">
      <c r="A354" s="343" t="s">
        <v>588</v>
      </c>
      <c r="B354" s="245" t="s">
        <v>589</v>
      </c>
      <c r="C354" s="245"/>
      <c r="D354" s="246" t="n">
        <f aca="false">D355</f>
        <v>1100</v>
      </c>
      <c r="E354" s="246" t="n">
        <f aca="false">E355</f>
        <v>1100</v>
      </c>
      <c r="F354" s="246" t="n">
        <f aca="false">F355</f>
        <v>0</v>
      </c>
    </row>
    <row r="355" s="339" customFormat="true" ht="25.5" hidden="false" customHeight="false" outlineLevel="0" collapsed="false">
      <c r="A355" s="220" t="s">
        <v>253</v>
      </c>
      <c r="B355" s="245" t="s">
        <v>589</v>
      </c>
      <c r="C355" s="245" t="s">
        <v>577</v>
      </c>
      <c r="D355" s="246" t="n">
        <f aca="false">D356</f>
        <v>1100</v>
      </c>
      <c r="E355" s="246" t="n">
        <f aca="false">E356</f>
        <v>1100</v>
      </c>
      <c r="F355" s="246" t="n">
        <f aca="false">F356</f>
        <v>0</v>
      </c>
    </row>
    <row r="356" s="339" customFormat="true" ht="12.75" hidden="false" customHeight="false" outlineLevel="0" collapsed="false">
      <c r="A356" s="220" t="s">
        <v>254</v>
      </c>
      <c r="B356" s="245" t="s">
        <v>589</v>
      </c>
      <c r="C356" s="245" t="s">
        <v>255</v>
      </c>
      <c r="D356" s="246" t="n">
        <v>1100</v>
      </c>
      <c r="E356" s="246" t="n">
        <v>1100</v>
      </c>
      <c r="F356" s="246" t="n">
        <f aca="false">D356-E356</f>
        <v>0</v>
      </c>
    </row>
    <row r="357" s="339" customFormat="true" ht="25.5" hidden="false" customHeight="false" outlineLevel="0" collapsed="false">
      <c r="A357" s="308" t="s">
        <v>134</v>
      </c>
      <c r="B357" s="266" t="s">
        <v>135</v>
      </c>
      <c r="C357" s="266"/>
      <c r="D357" s="267" t="n">
        <f aca="false">D358+D365+D368</f>
        <v>832.4</v>
      </c>
      <c r="E357" s="267" t="n">
        <f aca="false">E358+E365+E368</f>
        <v>841.8</v>
      </c>
      <c r="F357" s="267" t="n">
        <f aca="false">F358+F365+F368</f>
        <v>-9.39999999999998</v>
      </c>
    </row>
    <row r="358" s="339" customFormat="true" ht="12.75" hidden="false" customHeight="false" outlineLevel="0" collapsed="false">
      <c r="A358" s="271" t="s">
        <v>251</v>
      </c>
      <c r="B358" s="245" t="s">
        <v>252</v>
      </c>
      <c r="C358" s="344"/>
      <c r="D358" s="246" t="n">
        <f aca="false">D359+D361+D363</f>
        <v>510</v>
      </c>
      <c r="E358" s="246" t="n">
        <f aca="false">E359+E361+E363</f>
        <v>510</v>
      </c>
      <c r="F358" s="246" t="n">
        <f aca="false">F359+F361+F363</f>
        <v>0</v>
      </c>
    </row>
    <row r="359" s="339" customFormat="true" ht="12.75" hidden="false" customHeight="false" outlineLevel="0" collapsed="false">
      <c r="A359" s="270" t="s">
        <v>128</v>
      </c>
      <c r="B359" s="245" t="s">
        <v>252</v>
      </c>
      <c r="C359" s="245" t="s">
        <v>129</v>
      </c>
      <c r="D359" s="246" t="n">
        <f aca="false">D360</f>
        <v>200</v>
      </c>
      <c r="E359" s="246" t="n">
        <f aca="false">E360</f>
        <v>200</v>
      </c>
      <c r="F359" s="246" t="n">
        <f aca="false">F360</f>
        <v>0</v>
      </c>
    </row>
    <row r="360" s="339" customFormat="true" ht="12.75" hidden="false" customHeight="false" outlineLevel="0" collapsed="false">
      <c r="A360" s="270" t="s">
        <v>130</v>
      </c>
      <c r="B360" s="245" t="s">
        <v>252</v>
      </c>
      <c r="C360" s="245" t="s">
        <v>131</v>
      </c>
      <c r="D360" s="246" t="n">
        <v>200</v>
      </c>
      <c r="E360" s="246" t="n">
        <v>200</v>
      </c>
      <c r="F360" s="246" t="n">
        <f aca="false">D360-E360</f>
        <v>0</v>
      </c>
    </row>
    <row r="361" s="339" customFormat="true" ht="25.5" hidden="false" customHeight="false" outlineLevel="0" collapsed="false">
      <c r="A361" s="26" t="s">
        <v>253</v>
      </c>
      <c r="B361" s="245" t="s">
        <v>252</v>
      </c>
      <c r="C361" s="245" t="s">
        <v>181</v>
      </c>
      <c r="D361" s="246" t="n">
        <f aca="false">D362</f>
        <v>10</v>
      </c>
      <c r="E361" s="246" t="n">
        <f aca="false">E362</f>
        <v>10</v>
      </c>
      <c r="F361" s="246" t="n">
        <f aca="false">F362</f>
        <v>0</v>
      </c>
    </row>
    <row r="362" s="339" customFormat="true" ht="12.75" hidden="false" customHeight="false" outlineLevel="0" collapsed="false">
      <c r="A362" s="26" t="s">
        <v>254</v>
      </c>
      <c r="B362" s="245" t="s">
        <v>252</v>
      </c>
      <c r="C362" s="245" t="s">
        <v>255</v>
      </c>
      <c r="D362" s="246" t="n">
        <v>10</v>
      </c>
      <c r="E362" s="246" t="n">
        <v>10</v>
      </c>
      <c r="F362" s="246" t="n">
        <f aca="false">D362-E362</f>
        <v>0</v>
      </c>
    </row>
    <row r="363" s="268" customFormat="true" ht="12.75" hidden="false" customHeight="false" outlineLevel="0" collapsed="false">
      <c r="A363" s="271" t="s">
        <v>193</v>
      </c>
      <c r="B363" s="245" t="s">
        <v>252</v>
      </c>
      <c r="C363" s="245" t="s">
        <v>194</v>
      </c>
      <c r="D363" s="246" t="n">
        <f aca="false">D364</f>
        <v>300</v>
      </c>
      <c r="E363" s="246" t="n">
        <f aca="false">E364</f>
        <v>300</v>
      </c>
      <c r="F363" s="246" t="n">
        <f aca="false">F364</f>
        <v>0</v>
      </c>
    </row>
    <row r="364" s="268" customFormat="true" ht="25.5" hidden="false" customHeight="false" outlineLevel="0" collapsed="false">
      <c r="A364" s="271" t="s">
        <v>242</v>
      </c>
      <c r="B364" s="245" t="s">
        <v>252</v>
      </c>
      <c r="C364" s="245" t="s">
        <v>243</v>
      </c>
      <c r="D364" s="246" t="n">
        <v>300</v>
      </c>
      <c r="E364" s="246" t="n">
        <v>300</v>
      </c>
      <c r="F364" s="246" t="n">
        <f aca="false">D364-E364</f>
        <v>0</v>
      </c>
    </row>
    <row r="365" s="268" customFormat="true" ht="12.75" hidden="false" customHeight="false" outlineLevel="0" collapsed="false">
      <c r="A365" s="271" t="s">
        <v>136</v>
      </c>
      <c r="B365" s="245" t="s">
        <v>137</v>
      </c>
      <c r="C365" s="245"/>
      <c r="D365" s="246" t="n">
        <f aca="false">D366</f>
        <v>35</v>
      </c>
      <c r="E365" s="246" t="n">
        <f aca="false">E366</f>
        <v>35</v>
      </c>
      <c r="F365" s="246" t="n">
        <f aca="false">F366</f>
        <v>0</v>
      </c>
    </row>
    <row r="366" s="268" customFormat="true" ht="12.75" hidden="false" customHeight="false" outlineLevel="0" collapsed="false">
      <c r="A366" s="270" t="s">
        <v>128</v>
      </c>
      <c r="B366" s="245" t="s">
        <v>137</v>
      </c>
      <c r="C366" s="245" t="s">
        <v>129</v>
      </c>
      <c r="D366" s="246" t="n">
        <f aca="false">D367</f>
        <v>35</v>
      </c>
      <c r="E366" s="246" t="n">
        <f aca="false">E367</f>
        <v>35</v>
      </c>
      <c r="F366" s="246" t="n">
        <f aca="false">F367</f>
        <v>0</v>
      </c>
    </row>
    <row r="367" s="268" customFormat="true" ht="12.75" hidden="false" customHeight="false" outlineLevel="0" collapsed="false">
      <c r="A367" s="270" t="s">
        <v>130</v>
      </c>
      <c r="B367" s="245" t="s">
        <v>137</v>
      </c>
      <c r="C367" s="245" t="s">
        <v>131</v>
      </c>
      <c r="D367" s="246" t="n">
        <v>35</v>
      </c>
      <c r="E367" s="246" t="n">
        <v>35</v>
      </c>
      <c r="F367" s="246" t="n">
        <f aca="false">D367-E367</f>
        <v>0</v>
      </c>
    </row>
    <row r="368" s="268" customFormat="true" ht="25.5" hidden="false" customHeight="false" outlineLevel="0" collapsed="false">
      <c r="A368" s="271" t="s">
        <v>256</v>
      </c>
      <c r="B368" s="245" t="s">
        <v>257</v>
      </c>
      <c r="C368" s="245"/>
      <c r="D368" s="246" t="n">
        <f aca="false">D369</f>
        <v>287.4</v>
      </c>
      <c r="E368" s="246" t="n">
        <f aca="false">E369</f>
        <v>296.8</v>
      </c>
      <c r="F368" s="246" t="n">
        <f aca="false">F369</f>
        <v>-9.39999999999998</v>
      </c>
    </row>
    <row r="369" s="268" customFormat="true" ht="12.75" hidden="false" customHeight="false" outlineLevel="0" collapsed="false">
      <c r="A369" s="271" t="s">
        <v>193</v>
      </c>
      <c r="B369" s="245" t="s">
        <v>257</v>
      </c>
      <c r="C369" s="245" t="s">
        <v>194</v>
      </c>
      <c r="D369" s="246" t="n">
        <f aca="false">D370</f>
        <v>287.4</v>
      </c>
      <c r="E369" s="246" t="n">
        <f aca="false">E370</f>
        <v>296.8</v>
      </c>
      <c r="F369" s="246" t="n">
        <f aca="false">F370</f>
        <v>-9.39999999999998</v>
      </c>
    </row>
    <row r="370" s="268" customFormat="true" ht="25.5" hidden="false" customHeight="false" outlineLevel="0" collapsed="false">
      <c r="A370" s="271" t="s">
        <v>242</v>
      </c>
      <c r="B370" s="245" t="s">
        <v>257</v>
      </c>
      <c r="C370" s="245" t="s">
        <v>243</v>
      </c>
      <c r="D370" s="246" t="n">
        <f aca="false">306.8-19.4</f>
        <v>287.4</v>
      </c>
      <c r="E370" s="246" t="n">
        <v>296.8</v>
      </c>
      <c r="F370" s="246" t="n">
        <f aca="false">D370-E370</f>
        <v>-9.39999999999998</v>
      </c>
    </row>
    <row r="371" s="268" customFormat="true" ht="17.65" hidden="false" customHeight="true" outlineLevel="0" collapsed="false">
      <c r="A371" s="345" t="s">
        <v>495</v>
      </c>
      <c r="B371" s="266" t="s">
        <v>481</v>
      </c>
      <c r="C371" s="266"/>
      <c r="D371" s="267" t="n">
        <f aca="false">D372+D427+D436</f>
        <v>221521.717</v>
      </c>
      <c r="E371" s="267" t="n">
        <f aca="false">E372+E427+E436</f>
        <v>217948.517</v>
      </c>
      <c r="F371" s="267" t="n">
        <f aca="false">F372+F427+F436</f>
        <v>3573.2</v>
      </c>
    </row>
    <row r="372" s="268" customFormat="true" ht="12.75" hidden="false" customHeight="false" outlineLevel="0" collapsed="false">
      <c r="A372" s="346" t="s">
        <v>515</v>
      </c>
      <c r="B372" s="301" t="s">
        <v>516</v>
      </c>
      <c r="C372" s="245"/>
      <c r="D372" s="295" t="n">
        <f aca="false">D373+D376+D379+D382+D391+D394+D397+D400+D403+D406+D409+D412+D421+D424+D418+D388+D385+D415</f>
        <v>165519.932</v>
      </c>
      <c r="E372" s="295" t="n">
        <f aca="false">E373+E376+E379+E382+E391+E394+E397+E400+E403+E406+E409+E412+E421+E424+E418+E388+E385+E415</f>
        <v>161946.732</v>
      </c>
      <c r="F372" s="295" t="n">
        <f aca="false">F373+F376+F379+F382+F391+F394+F397+F400+F403+F406+F409+F412+F421+F424+F418+F388+F385+F415</f>
        <v>3573.2</v>
      </c>
    </row>
    <row r="373" s="268" customFormat="true" ht="12.75" hidden="false" customHeight="false" outlineLevel="0" collapsed="false">
      <c r="A373" s="347" t="s">
        <v>517</v>
      </c>
      <c r="B373" s="245" t="s">
        <v>518</v>
      </c>
      <c r="C373" s="245"/>
      <c r="D373" s="246" t="n">
        <f aca="false">D374</f>
        <v>114938.7</v>
      </c>
      <c r="E373" s="246" t="n">
        <f aca="false">E374</f>
        <v>113234</v>
      </c>
      <c r="F373" s="246" t="n">
        <f aca="false">F374</f>
        <v>1704.7</v>
      </c>
    </row>
    <row r="374" s="268" customFormat="true" ht="25.5" hidden="false" customHeight="false" outlineLevel="0" collapsed="false">
      <c r="A374" s="208" t="s">
        <v>253</v>
      </c>
      <c r="B374" s="245" t="s">
        <v>518</v>
      </c>
      <c r="C374" s="245" t="s">
        <v>181</v>
      </c>
      <c r="D374" s="247" t="n">
        <f aca="false">D375</f>
        <v>114938.7</v>
      </c>
      <c r="E374" s="247" t="n">
        <f aca="false">E375</f>
        <v>113234</v>
      </c>
      <c r="F374" s="247" t="n">
        <f aca="false">F375</f>
        <v>1704.7</v>
      </c>
    </row>
    <row r="375" s="268" customFormat="true" ht="12.75" hidden="false" customHeight="false" outlineLevel="0" collapsed="false">
      <c r="A375" s="26" t="s">
        <v>254</v>
      </c>
      <c r="B375" s="245" t="s">
        <v>518</v>
      </c>
      <c r="C375" s="245" t="s">
        <v>255</v>
      </c>
      <c r="D375" s="247" t="n">
        <f aca="false">82769.2+30463.8-778.2+15.5+268.4+1600+600</f>
        <v>114938.7</v>
      </c>
      <c r="E375" s="247" t="n">
        <f aca="false">82259.8+29709.3+754.5-254.6+765</f>
        <v>113234</v>
      </c>
      <c r="F375" s="246" t="n">
        <f aca="false">D375-E375</f>
        <v>1704.7</v>
      </c>
    </row>
    <row r="376" s="268" customFormat="true" ht="12.75" hidden="false" customHeight="false" outlineLevel="0" collapsed="false">
      <c r="A376" s="293" t="s">
        <v>315</v>
      </c>
      <c r="B376" s="245" t="s">
        <v>519</v>
      </c>
      <c r="C376" s="245"/>
      <c r="D376" s="246" t="n">
        <f aca="false">D377</f>
        <v>308.1</v>
      </c>
      <c r="E376" s="246" t="n">
        <f aca="false">E377</f>
        <v>387.7</v>
      </c>
      <c r="F376" s="246" t="n">
        <f aca="false">F377</f>
        <v>-79.6</v>
      </c>
    </row>
    <row r="377" s="268" customFormat="true" ht="25.5" hidden="false" customHeight="false" outlineLevel="0" collapsed="false">
      <c r="A377" s="208" t="s">
        <v>253</v>
      </c>
      <c r="B377" s="245" t="s">
        <v>519</v>
      </c>
      <c r="C377" s="245" t="s">
        <v>181</v>
      </c>
      <c r="D377" s="247" t="n">
        <f aca="false">D378</f>
        <v>308.1</v>
      </c>
      <c r="E377" s="247" t="n">
        <f aca="false">E378</f>
        <v>387.7</v>
      </c>
      <c r="F377" s="247" t="n">
        <f aca="false">F378</f>
        <v>-79.6</v>
      </c>
    </row>
    <row r="378" s="268" customFormat="true" ht="12.75" hidden="false" customHeight="false" outlineLevel="0" collapsed="false">
      <c r="A378" s="26" t="s">
        <v>254</v>
      </c>
      <c r="B378" s="245" t="s">
        <v>519</v>
      </c>
      <c r="C378" s="245" t="s">
        <v>255</v>
      </c>
      <c r="D378" s="247" t="n">
        <v>308.1</v>
      </c>
      <c r="E378" s="247" t="n">
        <f aca="false">310+113.3-35.6</f>
        <v>387.7</v>
      </c>
      <c r="F378" s="246" t="n">
        <f aca="false">D378-E378</f>
        <v>-79.6</v>
      </c>
    </row>
    <row r="379" s="268" customFormat="true" ht="12.75" hidden="false" customHeight="false" outlineLevel="0" collapsed="false">
      <c r="A379" s="293" t="s">
        <v>520</v>
      </c>
      <c r="B379" s="245" t="s">
        <v>521</v>
      </c>
      <c r="C379" s="245"/>
      <c r="D379" s="246" t="n">
        <f aca="false">D380</f>
        <v>242.4</v>
      </c>
      <c r="E379" s="246" t="n">
        <f aca="false">E380</f>
        <v>310.4</v>
      </c>
      <c r="F379" s="246" t="n">
        <f aca="false">F380</f>
        <v>-68</v>
      </c>
    </row>
    <row r="380" s="268" customFormat="true" ht="25.5" hidden="false" customHeight="false" outlineLevel="0" collapsed="false">
      <c r="A380" s="208" t="s">
        <v>253</v>
      </c>
      <c r="B380" s="245" t="s">
        <v>521</v>
      </c>
      <c r="C380" s="245" t="s">
        <v>181</v>
      </c>
      <c r="D380" s="247" t="n">
        <f aca="false">D381</f>
        <v>242.4</v>
      </c>
      <c r="E380" s="247" t="n">
        <f aca="false">E381</f>
        <v>310.4</v>
      </c>
      <c r="F380" s="247" t="n">
        <f aca="false">F381</f>
        <v>-68</v>
      </c>
    </row>
    <row r="381" s="268" customFormat="true" ht="12.75" hidden="false" customHeight="false" outlineLevel="0" collapsed="false">
      <c r="A381" s="26" t="s">
        <v>254</v>
      </c>
      <c r="B381" s="245" t="s">
        <v>521</v>
      </c>
      <c r="C381" s="245" t="s">
        <v>255</v>
      </c>
      <c r="D381" s="247" t="n">
        <v>242.4</v>
      </c>
      <c r="E381" s="247" t="n">
        <f aca="false">177.3+133.1</f>
        <v>310.4</v>
      </c>
      <c r="F381" s="246" t="n">
        <f aca="false">D381-E381</f>
        <v>-68</v>
      </c>
    </row>
    <row r="382" s="268" customFormat="true" ht="25.5" hidden="false" customHeight="false" outlineLevel="0" collapsed="false">
      <c r="A382" s="296" t="s">
        <v>317</v>
      </c>
      <c r="B382" s="245" t="s">
        <v>522</v>
      </c>
      <c r="C382" s="245"/>
      <c r="D382" s="247" t="n">
        <f aca="false">D383</f>
        <v>2347.6</v>
      </c>
      <c r="E382" s="247" t="n">
        <f aca="false">E383</f>
        <v>2347.6</v>
      </c>
      <c r="F382" s="247" t="n">
        <f aca="false">F383</f>
        <v>0</v>
      </c>
    </row>
    <row r="383" s="268" customFormat="true" ht="25.5" hidden="false" customHeight="false" outlineLevel="0" collapsed="false">
      <c r="A383" s="208" t="s">
        <v>253</v>
      </c>
      <c r="B383" s="245" t="s">
        <v>522</v>
      </c>
      <c r="C383" s="245" t="s">
        <v>181</v>
      </c>
      <c r="D383" s="247" t="n">
        <f aca="false">D384</f>
        <v>2347.6</v>
      </c>
      <c r="E383" s="247" t="n">
        <f aca="false">E384</f>
        <v>2347.6</v>
      </c>
      <c r="F383" s="247" t="n">
        <f aca="false">F384</f>
        <v>0</v>
      </c>
    </row>
    <row r="384" s="268" customFormat="true" ht="12.75" hidden="false" customHeight="false" outlineLevel="0" collapsed="false">
      <c r="A384" s="26" t="s">
        <v>254</v>
      </c>
      <c r="B384" s="245" t="s">
        <v>522</v>
      </c>
      <c r="C384" s="245" t="s">
        <v>255</v>
      </c>
      <c r="D384" s="247" t="n">
        <f aca="false">1670+677.6</f>
        <v>2347.6</v>
      </c>
      <c r="E384" s="247" t="n">
        <f aca="false">1670+677.6</f>
        <v>2347.6</v>
      </c>
      <c r="F384" s="246" t="n">
        <f aca="false">D384-E384</f>
        <v>0</v>
      </c>
    </row>
    <row r="385" s="268" customFormat="true" ht="12.75" hidden="false" customHeight="false" outlineLevel="0" collapsed="false">
      <c r="A385" s="304" t="s">
        <v>750</v>
      </c>
      <c r="B385" s="245" t="s">
        <v>523</v>
      </c>
      <c r="C385" s="245"/>
      <c r="D385" s="247" t="n">
        <f aca="false">D386</f>
        <v>3799.4</v>
      </c>
      <c r="E385" s="247" t="n">
        <f aca="false">E386</f>
        <v>1777</v>
      </c>
      <c r="F385" s="247" t="n">
        <f aca="false">F386</f>
        <v>2022.4</v>
      </c>
    </row>
    <row r="386" s="268" customFormat="true" ht="25.5" hidden="false" customHeight="false" outlineLevel="0" collapsed="false">
      <c r="A386" s="208" t="s">
        <v>253</v>
      </c>
      <c r="B386" s="245" t="s">
        <v>523</v>
      </c>
      <c r="C386" s="245" t="s">
        <v>181</v>
      </c>
      <c r="D386" s="247" t="n">
        <f aca="false">D387</f>
        <v>3799.4</v>
      </c>
      <c r="E386" s="247" t="n">
        <f aca="false">E387</f>
        <v>1777</v>
      </c>
      <c r="F386" s="247" t="n">
        <f aca="false">F387</f>
        <v>2022.4</v>
      </c>
    </row>
    <row r="387" s="268" customFormat="true" ht="12.75" hidden="false" customHeight="false" outlineLevel="0" collapsed="false">
      <c r="A387" s="26" t="s">
        <v>254</v>
      </c>
      <c r="B387" s="245" t="s">
        <v>523</v>
      </c>
      <c r="C387" s="245" t="s">
        <v>255</v>
      </c>
      <c r="D387" s="247" t="n">
        <f aca="false">506.6+3422.8-130</f>
        <v>3799.4</v>
      </c>
      <c r="E387" s="247" t="n">
        <f aca="false">506.6+1270.4</f>
        <v>1777</v>
      </c>
      <c r="F387" s="246" t="n">
        <f aca="false">D387-E387</f>
        <v>2022.4</v>
      </c>
    </row>
    <row r="388" s="268" customFormat="true" ht="12.75" hidden="false" customHeight="false" outlineLevel="0" collapsed="false">
      <c r="A388" s="304" t="s">
        <v>524</v>
      </c>
      <c r="B388" s="245" t="s">
        <v>525</v>
      </c>
      <c r="C388" s="245"/>
      <c r="D388" s="247" t="n">
        <f aca="false">D389</f>
        <v>1779.128</v>
      </c>
      <c r="E388" s="247" t="n">
        <f aca="false">E389</f>
        <v>1779.128</v>
      </c>
      <c r="F388" s="247" t="n">
        <f aca="false">F389</f>
        <v>0</v>
      </c>
    </row>
    <row r="389" s="268" customFormat="true" ht="25.5" hidden="false" customHeight="false" outlineLevel="0" collapsed="false">
      <c r="A389" s="208" t="s">
        <v>253</v>
      </c>
      <c r="B389" s="245" t="s">
        <v>525</v>
      </c>
      <c r="C389" s="245" t="s">
        <v>181</v>
      </c>
      <c r="D389" s="247" t="n">
        <f aca="false">D390</f>
        <v>1779.128</v>
      </c>
      <c r="E389" s="247" t="n">
        <f aca="false">E390</f>
        <v>1779.128</v>
      </c>
      <c r="F389" s="247" t="n">
        <f aca="false">F390</f>
        <v>0</v>
      </c>
    </row>
    <row r="390" s="268" customFormat="true" ht="12.75" hidden="false" customHeight="false" outlineLevel="0" collapsed="false">
      <c r="A390" s="26" t="s">
        <v>254</v>
      </c>
      <c r="B390" s="245" t="s">
        <v>525</v>
      </c>
      <c r="C390" s="245" t="s">
        <v>255</v>
      </c>
      <c r="D390" s="247" t="n">
        <v>1779.128</v>
      </c>
      <c r="E390" s="247" t="n">
        <v>1779.128</v>
      </c>
      <c r="F390" s="246" t="n">
        <f aca="false">D390-E390</f>
        <v>0</v>
      </c>
    </row>
    <row r="391" s="268" customFormat="true" ht="25.5" hidden="false" customHeight="false" outlineLevel="0" collapsed="false">
      <c r="A391" s="17" t="s">
        <v>323</v>
      </c>
      <c r="B391" s="248" t="s">
        <v>526</v>
      </c>
      <c r="C391" s="248"/>
      <c r="D391" s="247" t="n">
        <f aca="false">D392</f>
        <v>55.7</v>
      </c>
      <c r="E391" s="247" t="n">
        <f aca="false">E392</f>
        <v>62</v>
      </c>
      <c r="F391" s="247" t="n">
        <f aca="false">F392</f>
        <v>-6.3</v>
      </c>
    </row>
    <row r="392" s="268" customFormat="true" ht="25.5" hidden="false" customHeight="false" outlineLevel="0" collapsed="false">
      <c r="A392" s="177" t="s">
        <v>253</v>
      </c>
      <c r="B392" s="248" t="s">
        <v>526</v>
      </c>
      <c r="C392" s="248" t="s">
        <v>181</v>
      </c>
      <c r="D392" s="247" t="n">
        <f aca="false">D393</f>
        <v>55.7</v>
      </c>
      <c r="E392" s="247" t="n">
        <f aca="false">E393</f>
        <v>62</v>
      </c>
      <c r="F392" s="247" t="n">
        <f aca="false">F393</f>
        <v>-6.3</v>
      </c>
    </row>
    <row r="393" s="268" customFormat="true" ht="12.75" hidden="false" customHeight="false" outlineLevel="0" collapsed="false">
      <c r="A393" s="176" t="s">
        <v>254</v>
      </c>
      <c r="B393" s="248" t="s">
        <v>526</v>
      </c>
      <c r="C393" s="248" t="s">
        <v>255</v>
      </c>
      <c r="D393" s="247" t="n">
        <f aca="false">25+37-6.3</f>
        <v>55.7</v>
      </c>
      <c r="E393" s="247" t="n">
        <f aca="false">25+37</f>
        <v>62</v>
      </c>
      <c r="F393" s="246" t="n">
        <f aca="false">D393-E393</f>
        <v>-6.3</v>
      </c>
    </row>
    <row r="394" s="268" customFormat="true" ht="12.75" hidden="false" customHeight="false" outlineLevel="0" collapsed="false">
      <c r="A394" s="26" t="s">
        <v>325</v>
      </c>
      <c r="B394" s="245" t="s">
        <v>527</v>
      </c>
      <c r="C394" s="245"/>
      <c r="D394" s="247" t="n">
        <f aca="false">D395</f>
        <v>2402.6</v>
      </c>
      <c r="E394" s="247" t="n">
        <f aca="false">E395</f>
        <v>2402.6</v>
      </c>
      <c r="F394" s="247" t="n">
        <f aca="false">F395</f>
        <v>0</v>
      </c>
    </row>
    <row r="395" s="268" customFormat="true" ht="25.5" hidden="false" customHeight="false" outlineLevel="0" collapsed="false">
      <c r="A395" s="208" t="s">
        <v>253</v>
      </c>
      <c r="B395" s="245" t="s">
        <v>527</v>
      </c>
      <c r="C395" s="245" t="s">
        <v>181</v>
      </c>
      <c r="D395" s="247" t="n">
        <f aca="false">D396</f>
        <v>2402.6</v>
      </c>
      <c r="E395" s="247" t="n">
        <f aca="false">E396</f>
        <v>2402.6</v>
      </c>
      <c r="F395" s="247" t="n">
        <f aca="false">F396</f>
        <v>0</v>
      </c>
    </row>
    <row r="396" s="268" customFormat="true" ht="12.75" hidden="false" customHeight="false" outlineLevel="0" collapsed="false">
      <c r="A396" s="26" t="s">
        <v>254</v>
      </c>
      <c r="B396" s="245" t="s">
        <v>527</v>
      </c>
      <c r="C396" s="245" t="s">
        <v>255</v>
      </c>
      <c r="D396" s="247" t="n">
        <f aca="false">1316.4+1086.2</f>
        <v>2402.6</v>
      </c>
      <c r="E396" s="247" t="n">
        <f aca="false">1316.4+1086.2</f>
        <v>2402.6</v>
      </c>
      <c r="F396" s="246" t="n">
        <f aca="false">D396-E396</f>
        <v>0</v>
      </c>
    </row>
    <row r="397" s="268" customFormat="true" ht="12.75" hidden="false" customHeight="false" outlineLevel="0" collapsed="false">
      <c r="A397" s="26" t="s">
        <v>327</v>
      </c>
      <c r="B397" s="245" t="s">
        <v>528</v>
      </c>
      <c r="C397" s="245"/>
      <c r="D397" s="247" t="n">
        <f aca="false">D398</f>
        <v>1366.2</v>
      </c>
      <c r="E397" s="247" t="n">
        <f aca="false">E398</f>
        <v>1366.2</v>
      </c>
      <c r="F397" s="247" t="n">
        <f aca="false">F398</f>
        <v>0</v>
      </c>
    </row>
    <row r="398" s="268" customFormat="true" ht="25.5" hidden="false" customHeight="false" outlineLevel="0" collapsed="false">
      <c r="A398" s="208" t="s">
        <v>253</v>
      </c>
      <c r="B398" s="245" t="s">
        <v>528</v>
      </c>
      <c r="C398" s="245" t="s">
        <v>181</v>
      </c>
      <c r="D398" s="247" t="n">
        <f aca="false">D399</f>
        <v>1366.2</v>
      </c>
      <c r="E398" s="247" t="n">
        <f aca="false">E399</f>
        <v>1366.2</v>
      </c>
      <c r="F398" s="247" t="n">
        <f aca="false">F399</f>
        <v>0</v>
      </c>
    </row>
    <row r="399" s="268" customFormat="true" ht="12.75" hidden="false" customHeight="false" outlineLevel="0" collapsed="false">
      <c r="A399" s="26" t="s">
        <v>254</v>
      </c>
      <c r="B399" s="245" t="s">
        <v>528</v>
      </c>
      <c r="C399" s="245" t="s">
        <v>255</v>
      </c>
      <c r="D399" s="247" t="n">
        <f aca="false">290+1076.2</f>
        <v>1366.2</v>
      </c>
      <c r="E399" s="247" t="n">
        <f aca="false">150+1076.2+140</f>
        <v>1366.2</v>
      </c>
      <c r="F399" s="246" t="n">
        <f aca="false">D399-E399</f>
        <v>0</v>
      </c>
    </row>
    <row r="400" s="268" customFormat="true" ht="12.75" hidden="false" customHeight="false" outlineLevel="0" collapsed="false">
      <c r="A400" s="26" t="s">
        <v>529</v>
      </c>
      <c r="B400" s="245" t="s">
        <v>530</v>
      </c>
      <c r="C400" s="245"/>
      <c r="D400" s="247" t="n">
        <f aca="false">D401</f>
        <v>260</v>
      </c>
      <c r="E400" s="247" t="n">
        <f aca="false">E401</f>
        <v>260</v>
      </c>
      <c r="F400" s="247" t="n">
        <f aca="false">F401</f>
        <v>0</v>
      </c>
    </row>
    <row r="401" s="268" customFormat="true" ht="25.5" hidden="false" customHeight="false" outlineLevel="0" collapsed="false">
      <c r="A401" s="208" t="s">
        <v>253</v>
      </c>
      <c r="B401" s="245" t="s">
        <v>530</v>
      </c>
      <c r="C401" s="245" t="s">
        <v>181</v>
      </c>
      <c r="D401" s="247" t="n">
        <f aca="false">D402</f>
        <v>260</v>
      </c>
      <c r="E401" s="247" t="n">
        <f aca="false">E402</f>
        <v>260</v>
      </c>
      <c r="F401" s="247" t="n">
        <f aca="false">F402</f>
        <v>0</v>
      </c>
    </row>
    <row r="402" s="268" customFormat="true" ht="12.75" hidden="false" customHeight="false" outlineLevel="0" collapsed="false">
      <c r="A402" s="26" t="s">
        <v>254</v>
      </c>
      <c r="B402" s="245" t="s">
        <v>530</v>
      </c>
      <c r="C402" s="245" t="s">
        <v>255</v>
      </c>
      <c r="D402" s="247" t="n">
        <f aca="false">150+110</f>
        <v>260</v>
      </c>
      <c r="E402" s="247" t="n">
        <f aca="false">150+110</f>
        <v>260</v>
      </c>
      <c r="F402" s="246" t="n">
        <f aca="false">D402-E402</f>
        <v>0</v>
      </c>
    </row>
    <row r="403" s="268" customFormat="true" ht="25.5" hidden="false" customHeight="false" outlineLevel="0" collapsed="false">
      <c r="A403" s="26" t="s">
        <v>531</v>
      </c>
      <c r="B403" s="245" t="s">
        <v>532</v>
      </c>
      <c r="C403" s="348"/>
      <c r="D403" s="246" t="n">
        <f aca="false">D404</f>
        <v>9803.985</v>
      </c>
      <c r="E403" s="246" t="n">
        <f aca="false">E404</f>
        <v>9803.985</v>
      </c>
      <c r="F403" s="246" t="n">
        <f aca="false">F404</f>
        <v>0</v>
      </c>
    </row>
    <row r="404" s="268" customFormat="true" ht="25.5" hidden="false" customHeight="false" outlineLevel="0" collapsed="false">
      <c r="A404" s="26" t="s">
        <v>253</v>
      </c>
      <c r="B404" s="245" t="s">
        <v>532</v>
      </c>
      <c r="C404" s="348" t="s">
        <v>181</v>
      </c>
      <c r="D404" s="246" t="n">
        <f aca="false">D405</f>
        <v>9803.985</v>
      </c>
      <c r="E404" s="246" t="n">
        <f aca="false">E405</f>
        <v>9803.985</v>
      </c>
      <c r="F404" s="246" t="n">
        <f aca="false">F405</f>
        <v>0</v>
      </c>
    </row>
    <row r="405" s="268" customFormat="true" ht="12.75" hidden="false" customHeight="false" outlineLevel="0" collapsed="false">
      <c r="A405" s="26" t="s">
        <v>254</v>
      </c>
      <c r="B405" s="245" t="s">
        <v>532</v>
      </c>
      <c r="C405" s="348" t="s">
        <v>255</v>
      </c>
      <c r="D405" s="246" t="n">
        <v>9803.985</v>
      </c>
      <c r="E405" s="246" t="n">
        <v>9803.985</v>
      </c>
      <c r="F405" s="246" t="n">
        <f aca="false">D405-E405</f>
        <v>0</v>
      </c>
    </row>
    <row r="406" s="268" customFormat="true" ht="12.75" hidden="false" customHeight="false" outlineLevel="0" collapsed="false">
      <c r="A406" s="17" t="s">
        <v>533</v>
      </c>
      <c r="B406" s="245" t="s">
        <v>534</v>
      </c>
      <c r="C406" s="333"/>
      <c r="D406" s="246" t="n">
        <f aca="false">D407</f>
        <v>14872.7</v>
      </c>
      <c r="E406" s="246" t="n">
        <f aca="false">E407</f>
        <v>14872.7</v>
      </c>
      <c r="F406" s="246" t="n">
        <f aca="false">F407</f>
        <v>0</v>
      </c>
    </row>
    <row r="407" s="268" customFormat="true" ht="25.5" hidden="false" customHeight="false" outlineLevel="0" collapsed="false">
      <c r="A407" s="208" t="s">
        <v>253</v>
      </c>
      <c r="B407" s="245" t="s">
        <v>534</v>
      </c>
      <c r="C407" s="245" t="s">
        <v>181</v>
      </c>
      <c r="D407" s="246" t="n">
        <f aca="false">D408</f>
        <v>14872.7</v>
      </c>
      <c r="E407" s="246" t="n">
        <f aca="false">E408</f>
        <v>14872.7</v>
      </c>
      <c r="F407" s="246" t="n">
        <f aca="false">F408</f>
        <v>0</v>
      </c>
    </row>
    <row r="408" s="268" customFormat="true" ht="12.75" hidden="false" customHeight="false" outlineLevel="0" collapsed="false">
      <c r="A408" s="304" t="s">
        <v>254</v>
      </c>
      <c r="B408" s="245" t="s">
        <v>534</v>
      </c>
      <c r="C408" s="245" t="s">
        <v>255</v>
      </c>
      <c r="D408" s="246" t="n">
        <v>14872.7</v>
      </c>
      <c r="E408" s="246" t="n">
        <v>14872.7</v>
      </c>
      <c r="F408" s="246" t="n">
        <f aca="false">D408-E408</f>
        <v>0</v>
      </c>
    </row>
    <row r="409" s="268" customFormat="true" ht="25.5" hidden="false" customHeight="false" outlineLevel="0" collapsed="false">
      <c r="A409" s="17" t="s">
        <v>535</v>
      </c>
      <c r="B409" s="245" t="s">
        <v>536</v>
      </c>
      <c r="C409" s="333"/>
      <c r="D409" s="246" t="n">
        <f aca="false">D410</f>
        <v>192.1</v>
      </c>
      <c r="E409" s="246" t="n">
        <f aca="false">E410</f>
        <v>192.1</v>
      </c>
      <c r="F409" s="246" t="n">
        <f aca="false">F410</f>
        <v>0</v>
      </c>
    </row>
    <row r="410" s="268" customFormat="true" ht="25.5" hidden="false" customHeight="false" outlineLevel="0" collapsed="false">
      <c r="A410" s="208" t="s">
        <v>253</v>
      </c>
      <c r="B410" s="245" t="s">
        <v>536</v>
      </c>
      <c r="C410" s="245" t="s">
        <v>181</v>
      </c>
      <c r="D410" s="246" t="n">
        <f aca="false">D411</f>
        <v>192.1</v>
      </c>
      <c r="E410" s="246" t="n">
        <f aca="false">E411</f>
        <v>192.1</v>
      </c>
      <c r="F410" s="246" t="n">
        <f aca="false">F411</f>
        <v>0</v>
      </c>
    </row>
    <row r="411" s="268" customFormat="true" ht="12.75" hidden="false" customHeight="false" outlineLevel="0" collapsed="false">
      <c r="A411" s="26" t="s">
        <v>254</v>
      </c>
      <c r="B411" s="245" t="s">
        <v>536</v>
      </c>
      <c r="C411" s="245" t="s">
        <v>255</v>
      </c>
      <c r="D411" s="246" t="n">
        <v>192.1</v>
      </c>
      <c r="E411" s="246" t="n">
        <v>192.1</v>
      </c>
      <c r="F411" s="246" t="n">
        <f aca="false">D411-E411</f>
        <v>0</v>
      </c>
    </row>
    <row r="412" s="268" customFormat="true" ht="25.5" hidden="false" customHeight="false" outlineLevel="0" collapsed="false">
      <c r="A412" s="17" t="s">
        <v>539</v>
      </c>
      <c r="B412" s="245" t="s">
        <v>540</v>
      </c>
      <c r="C412" s="333"/>
      <c r="D412" s="246" t="n">
        <f aca="false">D413</f>
        <v>139.543</v>
      </c>
      <c r="E412" s="246" t="n">
        <f aca="false">E413</f>
        <v>139.543</v>
      </c>
      <c r="F412" s="246" t="n">
        <f aca="false">F413</f>
        <v>0</v>
      </c>
    </row>
    <row r="413" s="268" customFormat="true" ht="25.5" hidden="false" customHeight="false" outlineLevel="0" collapsed="false">
      <c r="A413" s="208" t="s">
        <v>253</v>
      </c>
      <c r="B413" s="245" t="s">
        <v>540</v>
      </c>
      <c r="C413" s="245" t="s">
        <v>181</v>
      </c>
      <c r="D413" s="246" t="n">
        <f aca="false">D414</f>
        <v>139.543</v>
      </c>
      <c r="E413" s="246" t="n">
        <f aca="false">E414</f>
        <v>139.543</v>
      </c>
      <c r="F413" s="246" t="n">
        <f aca="false">F414</f>
        <v>0</v>
      </c>
    </row>
    <row r="414" s="268" customFormat="true" ht="12.75" hidden="false" customHeight="false" outlineLevel="0" collapsed="false">
      <c r="A414" s="26" t="s">
        <v>254</v>
      </c>
      <c r="B414" s="245" t="s">
        <v>540</v>
      </c>
      <c r="C414" s="245" t="s">
        <v>255</v>
      </c>
      <c r="D414" s="246" t="n">
        <v>139.543</v>
      </c>
      <c r="E414" s="246" t="n">
        <v>139.543</v>
      </c>
      <c r="F414" s="246" t="n">
        <f aca="false">D414-E414</f>
        <v>0</v>
      </c>
    </row>
    <row r="415" s="268" customFormat="true" ht="25.5" hidden="false" customHeight="false" outlineLevel="0" collapsed="false">
      <c r="A415" s="17" t="s">
        <v>541</v>
      </c>
      <c r="B415" s="245" t="s">
        <v>542</v>
      </c>
      <c r="C415" s="333"/>
      <c r="D415" s="246" t="n">
        <f aca="false">D416</f>
        <v>2828.576</v>
      </c>
      <c r="E415" s="246" t="n">
        <f aca="false">E416</f>
        <v>2828.576</v>
      </c>
      <c r="F415" s="246" t="n">
        <f aca="false">F416</f>
        <v>0</v>
      </c>
    </row>
    <row r="416" s="268" customFormat="true" ht="25.5" hidden="false" customHeight="false" outlineLevel="0" collapsed="false">
      <c r="A416" s="208" t="s">
        <v>253</v>
      </c>
      <c r="B416" s="245" t="s">
        <v>542</v>
      </c>
      <c r="C416" s="245" t="s">
        <v>181</v>
      </c>
      <c r="D416" s="246" t="n">
        <f aca="false">D417</f>
        <v>2828.576</v>
      </c>
      <c r="E416" s="246" t="n">
        <f aca="false">E417</f>
        <v>2828.576</v>
      </c>
      <c r="F416" s="246" t="n">
        <f aca="false">F417</f>
        <v>0</v>
      </c>
    </row>
    <row r="417" s="268" customFormat="true" ht="12.75" hidden="false" customHeight="false" outlineLevel="0" collapsed="false">
      <c r="A417" s="26" t="s">
        <v>254</v>
      </c>
      <c r="B417" s="245" t="s">
        <v>542</v>
      </c>
      <c r="C417" s="245" t="s">
        <v>255</v>
      </c>
      <c r="D417" s="246" t="n">
        <f aca="false">2573.976+254.6</f>
        <v>2828.576</v>
      </c>
      <c r="E417" s="246" t="n">
        <f aca="false">2573.976+254.6</f>
        <v>2828.576</v>
      </c>
      <c r="F417" s="246" t="n">
        <f aca="false">D417-E417</f>
        <v>0</v>
      </c>
    </row>
    <row r="418" s="268" customFormat="true" ht="12.75" hidden="false" customHeight="false" outlineLevel="0" collapsed="false">
      <c r="A418" s="17" t="s">
        <v>537</v>
      </c>
      <c r="B418" s="245" t="s">
        <v>751</v>
      </c>
      <c r="C418" s="333"/>
      <c r="D418" s="246" t="n">
        <f aca="false">D419</f>
        <v>10000</v>
      </c>
      <c r="E418" s="246" t="n">
        <f aca="false">E419</f>
        <v>10000</v>
      </c>
      <c r="F418" s="246" t="n">
        <f aca="false">F419</f>
        <v>0</v>
      </c>
    </row>
    <row r="419" s="268" customFormat="true" ht="25.5" hidden="false" customHeight="false" outlineLevel="0" collapsed="false">
      <c r="A419" s="208" t="s">
        <v>253</v>
      </c>
      <c r="B419" s="245" t="s">
        <v>751</v>
      </c>
      <c r="C419" s="245" t="s">
        <v>181</v>
      </c>
      <c r="D419" s="246" t="n">
        <f aca="false">D420</f>
        <v>10000</v>
      </c>
      <c r="E419" s="246" t="n">
        <f aca="false">E420</f>
        <v>10000</v>
      </c>
      <c r="F419" s="246" t="n">
        <f aca="false">F420</f>
        <v>0</v>
      </c>
    </row>
    <row r="420" s="268" customFormat="true" ht="12.75" hidden="false" customHeight="false" outlineLevel="0" collapsed="false">
      <c r="A420" s="26" t="s">
        <v>254</v>
      </c>
      <c r="B420" s="245" t="s">
        <v>751</v>
      </c>
      <c r="C420" s="245" t="s">
        <v>255</v>
      </c>
      <c r="D420" s="246" t="n">
        <v>10000</v>
      </c>
      <c r="E420" s="246" t="n">
        <v>10000</v>
      </c>
      <c r="F420" s="246" t="n">
        <f aca="false">D420-E420</f>
        <v>0</v>
      </c>
    </row>
    <row r="421" s="268" customFormat="true" ht="12.75" hidden="false" customHeight="false" outlineLevel="0" collapsed="false">
      <c r="A421" s="17" t="s">
        <v>543</v>
      </c>
      <c r="B421" s="245" t="s">
        <v>544</v>
      </c>
      <c r="C421" s="333"/>
      <c r="D421" s="246" t="n">
        <f aca="false">D422</f>
        <v>61.1</v>
      </c>
      <c r="E421" s="246" t="n">
        <f aca="false">E422</f>
        <v>61.1</v>
      </c>
      <c r="F421" s="246" t="n">
        <f aca="false">F422</f>
        <v>0</v>
      </c>
    </row>
    <row r="422" s="268" customFormat="true" ht="25.5" hidden="false" customHeight="false" outlineLevel="0" collapsed="false">
      <c r="A422" s="208" t="s">
        <v>253</v>
      </c>
      <c r="B422" s="245" t="s">
        <v>544</v>
      </c>
      <c r="C422" s="245" t="s">
        <v>181</v>
      </c>
      <c r="D422" s="246" t="n">
        <f aca="false">D423</f>
        <v>61.1</v>
      </c>
      <c r="E422" s="246" t="n">
        <f aca="false">E423</f>
        <v>61.1</v>
      </c>
      <c r="F422" s="246" t="n">
        <f aca="false">F423</f>
        <v>0</v>
      </c>
    </row>
    <row r="423" s="268" customFormat="true" ht="12.75" hidden="false" customHeight="false" outlineLevel="0" collapsed="false">
      <c r="A423" s="26" t="s">
        <v>254</v>
      </c>
      <c r="B423" s="245" t="s">
        <v>544</v>
      </c>
      <c r="C423" s="245" t="s">
        <v>255</v>
      </c>
      <c r="D423" s="246" t="n">
        <f aca="false">5+55.6+0.5</f>
        <v>61.1</v>
      </c>
      <c r="E423" s="246" t="n">
        <f aca="false">5+55.6+0.5</f>
        <v>61.1</v>
      </c>
      <c r="F423" s="246" t="n">
        <f aca="false">D423-E423</f>
        <v>0</v>
      </c>
    </row>
    <row r="424" s="268" customFormat="true" ht="12.75" hidden="false" customHeight="false" outlineLevel="0" collapsed="false">
      <c r="A424" s="17" t="s">
        <v>545</v>
      </c>
      <c r="B424" s="245" t="s">
        <v>546</v>
      </c>
      <c r="C424" s="333"/>
      <c r="D424" s="246" t="n">
        <f aca="false">D425</f>
        <v>122.1</v>
      </c>
      <c r="E424" s="246" t="n">
        <f aca="false">E425</f>
        <v>122.1</v>
      </c>
      <c r="F424" s="246" t="n">
        <f aca="false">F425</f>
        <v>0</v>
      </c>
    </row>
    <row r="425" s="268" customFormat="true" ht="25.5" hidden="false" customHeight="false" outlineLevel="0" collapsed="false">
      <c r="A425" s="208" t="s">
        <v>253</v>
      </c>
      <c r="B425" s="245" t="s">
        <v>546</v>
      </c>
      <c r="C425" s="245" t="s">
        <v>181</v>
      </c>
      <c r="D425" s="246" t="n">
        <f aca="false">D426</f>
        <v>122.1</v>
      </c>
      <c r="E425" s="246" t="n">
        <f aca="false">E426</f>
        <v>122.1</v>
      </c>
      <c r="F425" s="246" t="n">
        <f aca="false">F426</f>
        <v>0</v>
      </c>
    </row>
    <row r="426" s="268" customFormat="true" ht="12.75" hidden="false" customHeight="false" outlineLevel="0" collapsed="false">
      <c r="A426" s="26" t="s">
        <v>254</v>
      </c>
      <c r="B426" s="245" t="s">
        <v>546</v>
      </c>
      <c r="C426" s="245" t="s">
        <v>255</v>
      </c>
      <c r="D426" s="246" t="n">
        <f aca="false">10+111.1+1</f>
        <v>122.1</v>
      </c>
      <c r="E426" s="246" t="n">
        <f aca="false">10+111.1+1</f>
        <v>122.1</v>
      </c>
      <c r="F426" s="246" t="n">
        <f aca="false">D426-E426</f>
        <v>0</v>
      </c>
    </row>
    <row r="427" s="268" customFormat="true" ht="12.75" hidden="false" customHeight="false" outlineLevel="0" collapsed="false">
      <c r="A427" s="313" t="s">
        <v>752</v>
      </c>
      <c r="B427" s="301" t="s">
        <v>753</v>
      </c>
      <c r="C427" s="301"/>
      <c r="D427" s="282" t="n">
        <f aca="false">D428+D433</f>
        <v>1770</v>
      </c>
      <c r="E427" s="282" t="n">
        <f aca="false">E428+E433</f>
        <v>1770</v>
      </c>
      <c r="F427" s="282" t="n">
        <f aca="false">F428+F433</f>
        <v>0</v>
      </c>
    </row>
    <row r="428" s="268" customFormat="true" ht="12.75" hidden="false" customHeight="false" outlineLevel="0" collapsed="false">
      <c r="A428" s="337" t="s">
        <v>484</v>
      </c>
      <c r="B428" s="245" t="s">
        <v>754</v>
      </c>
      <c r="C428" s="245"/>
      <c r="D428" s="247" t="n">
        <f aca="false">D431+D429</f>
        <v>1770</v>
      </c>
      <c r="E428" s="247" t="n">
        <f aca="false">E431+E429</f>
        <v>1670</v>
      </c>
      <c r="F428" s="247" t="n">
        <f aca="false">F431+F429</f>
        <v>100</v>
      </c>
    </row>
    <row r="429" s="268" customFormat="true" ht="12.75" hidden="false" customHeight="false" outlineLevel="0" collapsed="false">
      <c r="A429" s="270" t="s">
        <v>128</v>
      </c>
      <c r="B429" s="245" t="s">
        <v>754</v>
      </c>
      <c r="C429" s="245" t="s">
        <v>129</v>
      </c>
      <c r="D429" s="247" t="n">
        <f aca="false">D430</f>
        <v>50</v>
      </c>
      <c r="E429" s="247" t="n">
        <f aca="false">E430</f>
        <v>50</v>
      </c>
      <c r="F429" s="247" t="n">
        <f aca="false">F430</f>
        <v>0</v>
      </c>
    </row>
    <row r="430" s="268" customFormat="true" ht="12.75" hidden="false" customHeight="false" outlineLevel="0" collapsed="false">
      <c r="A430" s="270" t="s">
        <v>130</v>
      </c>
      <c r="B430" s="245" t="s">
        <v>754</v>
      </c>
      <c r="C430" s="245" t="s">
        <v>131</v>
      </c>
      <c r="D430" s="247" t="n">
        <v>50</v>
      </c>
      <c r="E430" s="247" t="n">
        <v>50</v>
      </c>
      <c r="F430" s="246" t="n">
        <f aca="false">D430-E430</f>
        <v>0</v>
      </c>
    </row>
    <row r="431" s="268" customFormat="true" ht="25.5" hidden="false" customHeight="false" outlineLevel="0" collapsed="false">
      <c r="A431" s="208" t="s">
        <v>253</v>
      </c>
      <c r="B431" s="245" t="s">
        <v>754</v>
      </c>
      <c r="C431" s="245" t="s">
        <v>181</v>
      </c>
      <c r="D431" s="247" t="n">
        <f aca="false">D432</f>
        <v>1720</v>
      </c>
      <c r="E431" s="247" t="n">
        <f aca="false">E432</f>
        <v>1620</v>
      </c>
      <c r="F431" s="247" t="n">
        <f aca="false">F432</f>
        <v>100</v>
      </c>
    </row>
    <row r="432" s="268" customFormat="true" ht="12.75" hidden="false" customHeight="false" outlineLevel="0" collapsed="false">
      <c r="A432" s="26" t="s">
        <v>254</v>
      </c>
      <c r="B432" s="245" t="s">
        <v>754</v>
      </c>
      <c r="C432" s="245" t="s">
        <v>255</v>
      </c>
      <c r="D432" s="247" t="n">
        <f aca="false">1480+240</f>
        <v>1720</v>
      </c>
      <c r="E432" s="247" t="n">
        <f aca="false">880+240+500</f>
        <v>1620</v>
      </c>
      <c r="F432" s="246" t="n">
        <f aca="false">D432-E432</f>
        <v>100</v>
      </c>
    </row>
    <row r="433" s="268" customFormat="true" ht="12.75" hidden="false" customHeight="false" outlineLevel="0" collapsed="false">
      <c r="A433" s="304" t="s">
        <v>486</v>
      </c>
      <c r="B433" s="245" t="s">
        <v>487</v>
      </c>
      <c r="C433" s="245"/>
      <c r="D433" s="247" t="n">
        <f aca="false">D434</f>
        <v>0</v>
      </c>
      <c r="E433" s="247" t="n">
        <f aca="false">E434</f>
        <v>100</v>
      </c>
      <c r="F433" s="247" t="n">
        <f aca="false">F434</f>
        <v>-100</v>
      </c>
    </row>
    <row r="434" s="268" customFormat="true" ht="25.5" hidden="false" customHeight="false" outlineLevel="0" collapsed="false">
      <c r="A434" s="208" t="s">
        <v>253</v>
      </c>
      <c r="B434" s="245" t="s">
        <v>487</v>
      </c>
      <c r="C434" s="245" t="s">
        <v>181</v>
      </c>
      <c r="D434" s="247" t="n">
        <f aca="false">D435</f>
        <v>0</v>
      </c>
      <c r="E434" s="247" t="n">
        <f aca="false">E435</f>
        <v>100</v>
      </c>
      <c r="F434" s="247" t="n">
        <f aca="false">F435</f>
        <v>-100</v>
      </c>
    </row>
    <row r="435" s="268" customFormat="true" ht="12.75" hidden="false" customHeight="false" outlineLevel="0" collapsed="false">
      <c r="A435" s="26" t="s">
        <v>254</v>
      </c>
      <c r="B435" s="245" t="s">
        <v>487</v>
      </c>
      <c r="C435" s="245" t="s">
        <v>255</v>
      </c>
      <c r="D435" s="247" t="n">
        <v>0</v>
      </c>
      <c r="E435" s="247" t="n">
        <v>100</v>
      </c>
      <c r="F435" s="246" t="n">
        <f aca="false">D435-E435</f>
        <v>-100</v>
      </c>
    </row>
    <row r="436" s="288" customFormat="true" ht="25.5" hidden="false" customHeight="false" outlineLevel="0" collapsed="false">
      <c r="A436" s="25" t="s">
        <v>496</v>
      </c>
      <c r="B436" s="301" t="s">
        <v>497</v>
      </c>
      <c r="C436" s="301"/>
      <c r="D436" s="295" t="n">
        <f aca="false">D437+D440+D443+D446+D449+D452+D455+D458+D461</f>
        <v>54231.785</v>
      </c>
      <c r="E436" s="295" t="n">
        <f aca="false">E437+E440+E443+E446+E449+E452+E455+E458+E461</f>
        <v>54231.785</v>
      </c>
      <c r="F436" s="295" t="n">
        <f aca="false">F437+F440+F443+F446+F449+F452+F455+F458+F461</f>
        <v>0</v>
      </c>
    </row>
    <row r="437" s="288" customFormat="true" ht="12.75" hidden="false" customHeight="false" outlineLevel="0" collapsed="false">
      <c r="A437" s="302" t="s">
        <v>313</v>
      </c>
      <c r="B437" s="245" t="s">
        <v>498</v>
      </c>
      <c r="C437" s="245"/>
      <c r="D437" s="246" t="n">
        <f aca="false">D438</f>
        <v>44217.2</v>
      </c>
      <c r="E437" s="246" t="n">
        <f aca="false">E438</f>
        <v>44217.2</v>
      </c>
      <c r="F437" s="246" t="n">
        <f aca="false">F438</f>
        <v>0</v>
      </c>
    </row>
    <row r="438" s="288" customFormat="true" ht="25.5" hidden="false" customHeight="false" outlineLevel="0" collapsed="false">
      <c r="A438" s="208" t="s">
        <v>253</v>
      </c>
      <c r="B438" s="245" t="s">
        <v>498</v>
      </c>
      <c r="C438" s="245" t="s">
        <v>181</v>
      </c>
      <c r="D438" s="246" t="n">
        <f aca="false">D439</f>
        <v>44217.2</v>
      </c>
      <c r="E438" s="246" t="n">
        <f aca="false">E439</f>
        <v>44217.2</v>
      </c>
      <c r="F438" s="246" t="n">
        <f aca="false">F439</f>
        <v>0</v>
      </c>
    </row>
    <row r="439" s="268" customFormat="true" ht="12.75" hidden="false" customHeight="false" outlineLevel="0" collapsed="false">
      <c r="A439" s="26" t="s">
        <v>254</v>
      </c>
      <c r="B439" s="245" t="s">
        <v>498</v>
      </c>
      <c r="C439" s="245" t="s">
        <v>255</v>
      </c>
      <c r="D439" s="246" t="n">
        <f aca="false">44379.4-162.2</f>
        <v>44217.2</v>
      </c>
      <c r="E439" s="246" t="n">
        <f aca="false">44379.4-162.2</f>
        <v>44217.2</v>
      </c>
      <c r="F439" s="246" t="n">
        <f aca="false">D439-E439</f>
        <v>0</v>
      </c>
    </row>
    <row r="440" s="268" customFormat="true" ht="12.75" hidden="false" customHeight="false" outlineLevel="0" collapsed="false">
      <c r="A440" s="293" t="s">
        <v>315</v>
      </c>
      <c r="B440" s="245" t="s">
        <v>499</v>
      </c>
      <c r="C440" s="245"/>
      <c r="D440" s="246" t="n">
        <f aca="false">D441</f>
        <v>201.6</v>
      </c>
      <c r="E440" s="246" t="n">
        <f aca="false">E441</f>
        <v>201.6</v>
      </c>
      <c r="F440" s="246" t="n">
        <f aca="false">F441</f>
        <v>0</v>
      </c>
    </row>
    <row r="441" s="268" customFormat="true" ht="25.5" hidden="false" customHeight="false" outlineLevel="0" collapsed="false">
      <c r="A441" s="208" t="s">
        <v>253</v>
      </c>
      <c r="B441" s="245" t="s">
        <v>499</v>
      </c>
      <c r="C441" s="245" t="s">
        <v>181</v>
      </c>
      <c r="D441" s="246" t="n">
        <f aca="false">D442</f>
        <v>201.6</v>
      </c>
      <c r="E441" s="246" t="n">
        <f aca="false">E442</f>
        <v>201.6</v>
      </c>
      <c r="F441" s="246" t="n">
        <f aca="false">F442</f>
        <v>0</v>
      </c>
    </row>
    <row r="442" s="268" customFormat="true" ht="12.75" hidden="false" customHeight="false" outlineLevel="0" collapsed="false">
      <c r="A442" s="26" t="s">
        <v>254</v>
      </c>
      <c r="B442" s="245" t="s">
        <v>499</v>
      </c>
      <c r="C442" s="245" t="s">
        <v>255</v>
      </c>
      <c r="D442" s="246" t="n">
        <f aca="false">228.6-27</f>
        <v>201.6</v>
      </c>
      <c r="E442" s="246" t="n">
        <f aca="false">228.6-27</f>
        <v>201.6</v>
      </c>
      <c r="F442" s="246" t="n">
        <f aca="false">D442-E442</f>
        <v>0</v>
      </c>
    </row>
    <row r="443" s="325" customFormat="true" ht="12.75" hidden="false" customHeight="false" outlineLevel="0" collapsed="false">
      <c r="A443" s="306" t="s">
        <v>394</v>
      </c>
      <c r="B443" s="245" t="s">
        <v>500</v>
      </c>
      <c r="C443" s="245"/>
      <c r="D443" s="246" t="n">
        <f aca="false">D444</f>
        <v>760.2</v>
      </c>
      <c r="E443" s="246" t="n">
        <f aca="false">E444</f>
        <v>760.2</v>
      </c>
      <c r="F443" s="246" t="n">
        <f aca="false">F444</f>
        <v>0</v>
      </c>
    </row>
    <row r="444" s="268" customFormat="true" ht="25.5" hidden="false" customHeight="false" outlineLevel="0" collapsed="false">
      <c r="A444" s="208" t="s">
        <v>253</v>
      </c>
      <c r="B444" s="245" t="s">
        <v>500</v>
      </c>
      <c r="C444" s="245" t="s">
        <v>181</v>
      </c>
      <c r="D444" s="246" t="n">
        <f aca="false">D445</f>
        <v>760.2</v>
      </c>
      <c r="E444" s="246" t="n">
        <f aca="false">E445</f>
        <v>760.2</v>
      </c>
      <c r="F444" s="246" t="n">
        <f aca="false">F445</f>
        <v>0</v>
      </c>
    </row>
    <row r="445" s="334" customFormat="true" ht="12.75" hidden="false" customHeight="false" outlineLevel="0" collapsed="false">
      <c r="A445" s="26" t="s">
        <v>254</v>
      </c>
      <c r="B445" s="245" t="s">
        <v>500</v>
      </c>
      <c r="C445" s="245" t="s">
        <v>255</v>
      </c>
      <c r="D445" s="246" t="n">
        <f aca="false">635+100+25.2</f>
        <v>760.2</v>
      </c>
      <c r="E445" s="246" t="n">
        <f aca="false">635+100+25.2</f>
        <v>760.2</v>
      </c>
      <c r="F445" s="246" t="n">
        <f aca="false">D445-E445</f>
        <v>0</v>
      </c>
    </row>
    <row r="446" s="334" customFormat="true" ht="12.75" hidden="false" customHeight="false" outlineLevel="0" collapsed="false">
      <c r="A446" s="293" t="s">
        <v>321</v>
      </c>
      <c r="B446" s="245" t="s">
        <v>501</v>
      </c>
      <c r="C446" s="245"/>
      <c r="D446" s="246" t="n">
        <f aca="false">D447</f>
        <v>43</v>
      </c>
      <c r="E446" s="246" t="n">
        <f aca="false">E447</f>
        <v>43</v>
      </c>
      <c r="F446" s="246" t="n">
        <f aca="false">F447</f>
        <v>0</v>
      </c>
    </row>
    <row r="447" s="334" customFormat="true" ht="25.5" hidden="false" customHeight="false" outlineLevel="0" collapsed="false">
      <c r="A447" s="208" t="s">
        <v>253</v>
      </c>
      <c r="B447" s="245" t="s">
        <v>501</v>
      </c>
      <c r="C447" s="245" t="s">
        <v>181</v>
      </c>
      <c r="D447" s="246" t="n">
        <f aca="false">D448</f>
        <v>43</v>
      </c>
      <c r="E447" s="246" t="n">
        <f aca="false">E448</f>
        <v>43</v>
      </c>
      <c r="F447" s="246" t="n">
        <f aca="false">F448</f>
        <v>0</v>
      </c>
    </row>
    <row r="448" s="334" customFormat="true" ht="12.75" hidden="false" customHeight="false" outlineLevel="0" collapsed="false">
      <c r="A448" s="26" t="s">
        <v>254</v>
      </c>
      <c r="B448" s="245" t="s">
        <v>501</v>
      </c>
      <c r="C448" s="245" t="s">
        <v>255</v>
      </c>
      <c r="D448" s="246" t="n">
        <v>43</v>
      </c>
      <c r="E448" s="246" t="n">
        <v>43</v>
      </c>
      <c r="F448" s="246" t="n">
        <f aca="false">D448-E448</f>
        <v>0</v>
      </c>
    </row>
    <row r="449" s="268" customFormat="true" ht="12.75" hidden="false" customHeight="false" outlineLevel="0" collapsed="false">
      <c r="A449" s="293" t="s">
        <v>325</v>
      </c>
      <c r="B449" s="245" t="s">
        <v>502</v>
      </c>
      <c r="C449" s="245"/>
      <c r="D449" s="246" t="n">
        <f aca="false">D450</f>
        <v>555.8</v>
      </c>
      <c r="E449" s="246" t="n">
        <f aca="false">E450</f>
        <v>555.8</v>
      </c>
      <c r="F449" s="246" t="n">
        <f aca="false">F450</f>
        <v>0</v>
      </c>
    </row>
    <row r="450" s="268" customFormat="true" ht="25.5" hidden="false" customHeight="false" outlineLevel="0" collapsed="false">
      <c r="A450" s="208" t="s">
        <v>253</v>
      </c>
      <c r="B450" s="245" t="s">
        <v>502</v>
      </c>
      <c r="C450" s="245" t="s">
        <v>181</v>
      </c>
      <c r="D450" s="246" t="n">
        <f aca="false">D451</f>
        <v>555.8</v>
      </c>
      <c r="E450" s="246" t="n">
        <f aca="false">E451</f>
        <v>555.8</v>
      </c>
      <c r="F450" s="246" t="n">
        <f aca="false">F451</f>
        <v>0</v>
      </c>
    </row>
    <row r="451" s="325" customFormat="true" ht="12.75" hidden="false" customHeight="false" outlineLevel="0" collapsed="false">
      <c r="A451" s="26" t="s">
        <v>254</v>
      </c>
      <c r="B451" s="245" t="s">
        <v>502</v>
      </c>
      <c r="C451" s="245" t="s">
        <v>255</v>
      </c>
      <c r="D451" s="246" t="n">
        <f aca="false">554+1.8</f>
        <v>555.8</v>
      </c>
      <c r="E451" s="246" t="n">
        <f aca="false">554+1.8</f>
        <v>555.8</v>
      </c>
      <c r="F451" s="246" t="n">
        <f aca="false">D451-E451</f>
        <v>0</v>
      </c>
    </row>
    <row r="452" s="268" customFormat="true" ht="12.75" hidden="false" customHeight="false" outlineLevel="0" collapsed="false">
      <c r="A452" s="293" t="s">
        <v>400</v>
      </c>
      <c r="B452" s="245" t="s">
        <v>503</v>
      </c>
      <c r="C452" s="245"/>
      <c r="D452" s="246" t="n">
        <f aca="false">D453</f>
        <v>613.4</v>
      </c>
      <c r="E452" s="246" t="n">
        <f aca="false">E453</f>
        <v>613.4</v>
      </c>
      <c r="F452" s="246" t="n">
        <f aca="false">F453</f>
        <v>0</v>
      </c>
    </row>
    <row r="453" s="268" customFormat="true" ht="25.5" hidden="false" customHeight="false" outlineLevel="0" collapsed="false">
      <c r="A453" s="208" t="s">
        <v>253</v>
      </c>
      <c r="B453" s="245" t="s">
        <v>503</v>
      </c>
      <c r="C453" s="245" t="s">
        <v>181</v>
      </c>
      <c r="D453" s="246" t="n">
        <f aca="false">D454</f>
        <v>613.4</v>
      </c>
      <c r="E453" s="246" t="n">
        <f aca="false">E454</f>
        <v>613.4</v>
      </c>
      <c r="F453" s="246" t="n">
        <f aca="false">F454</f>
        <v>0</v>
      </c>
    </row>
    <row r="454" s="325" customFormat="true" ht="12.75" hidden="false" customHeight="false" outlineLevel="0" collapsed="false">
      <c r="A454" s="26" t="s">
        <v>254</v>
      </c>
      <c r="B454" s="245" t="s">
        <v>503</v>
      </c>
      <c r="C454" s="245" t="s">
        <v>255</v>
      </c>
      <c r="D454" s="246" t="n">
        <f aca="false">120.9+222.5+270</f>
        <v>613.4</v>
      </c>
      <c r="E454" s="246" t="n">
        <f aca="false">120.9+222.5+270</f>
        <v>613.4</v>
      </c>
      <c r="F454" s="246" t="n">
        <f aca="false">D454-E454</f>
        <v>0</v>
      </c>
    </row>
    <row r="455" s="325" customFormat="true" ht="51" hidden="false" customHeight="false" outlineLevel="0" collapsed="false">
      <c r="A455" s="26" t="s">
        <v>504</v>
      </c>
      <c r="B455" s="245" t="s">
        <v>505</v>
      </c>
      <c r="C455" s="245"/>
      <c r="D455" s="246" t="n">
        <f aca="false">D456</f>
        <v>1802.4</v>
      </c>
      <c r="E455" s="246" t="n">
        <f aca="false">E456</f>
        <v>1802.4</v>
      </c>
      <c r="F455" s="246" t="n">
        <f aca="false">F456</f>
        <v>0</v>
      </c>
    </row>
    <row r="456" s="325" customFormat="true" ht="25.5" hidden="false" customHeight="false" outlineLevel="0" collapsed="false">
      <c r="A456" s="208" t="s">
        <v>253</v>
      </c>
      <c r="B456" s="245" t="s">
        <v>506</v>
      </c>
      <c r="C456" s="245" t="s">
        <v>181</v>
      </c>
      <c r="D456" s="246" t="n">
        <f aca="false">D457</f>
        <v>1802.4</v>
      </c>
      <c r="E456" s="246" t="n">
        <f aca="false">E457</f>
        <v>1802.4</v>
      </c>
      <c r="F456" s="246" t="n">
        <f aca="false">F457</f>
        <v>0</v>
      </c>
    </row>
    <row r="457" s="325" customFormat="true" ht="12.75" hidden="false" customHeight="false" outlineLevel="0" collapsed="false">
      <c r="A457" s="26" t="s">
        <v>254</v>
      </c>
      <c r="B457" s="245" t="s">
        <v>507</v>
      </c>
      <c r="C457" s="245" t="s">
        <v>255</v>
      </c>
      <c r="D457" s="246" t="n">
        <f aca="false">1640.2+162.2</f>
        <v>1802.4</v>
      </c>
      <c r="E457" s="246" t="n">
        <f aca="false">1640.2+162.2</f>
        <v>1802.4</v>
      </c>
      <c r="F457" s="246" t="n">
        <f aca="false">D457-E457</f>
        <v>0</v>
      </c>
    </row>
    <row r="458" s="268" customFormat="true" ht="51" hidden="false" customHeight="false" outlineLevel="0" collapsed="false">
      <c r="A458" s="293" t="s">
        <v>508</v>
      </c>
      <c r="B458" s="245" t="s">
        <v>509</v>
      </c>
      <c r="C458" s="245"/>
      <c r="D458" s="246" t="n">
        <f aca="false">D459</f>
        <v>5900.585</v>
      </c>
      <c r="E458" s="246" t="n">
        <f aca="false">E459</f>
        <v>5900.585</v>
      </c>
      <c r="F458" s="246" t="n">
        <f aca="false">F459</f>
        <v>0</v>
      </c>
    </row>
    <row r="459" s="268" customFormat="true" ht="25.5" hidden="false" customHeight="false" outlineLevel="0" collapsed="false">
      <c r="A459" s="208" t="s">
        <v>253</v>
      </c>
      <c r="B459" s="245" t="s">
        <v>509</v>
      </c>
      <c r="C459" s="245" t="s">
        <v>181</v>
      </c>
      <c r="D459" s="246" t="n">
        <f aca="false">D460</f>
        <v>5900.585</v>
      </c>
      <c r="E459" s="246" t="n">
        <f aca="false">E460</f>
        <v>5900.585</v>
      </c>
      <c r="F459" s="246" t="n">
        <f aca="false">F460</f>
        <v>0</v>
      </c>
    </row>
    <row r="460" s="325" customFormat="true" ht="12.75" hidden="false" customHeight="false" outlineLevel="0" collapsed="false">
      <c r="A460" s="26" t="s">
        <v>254</v>
      </c>
      <c r="B460" s="245" t="s">
        <v>509</v>
      </c>
      <c r="C460" s="245" t="s">
        <v>255</v>
      </c>
      <c r="D460" s="246" t="n">
        <v>5900.585</v>
      </c>
      <c r="E460" s="246" t="n">
        <v>5900.585</v>
      </c>
      <c r="F460" s="246" t="n">
        <f aca="false">D460-E460</f>
        <v>0</v>
      </c>
    </row>
    <row r="461" s="268" customFormat="true" ht="51" hidden="false" customHeight="false" outlineLevel="0" collapsed="false">
      <c r="A461" s="291" t="s">
        <v>331</v>
      </c>
      <c r="B461" s="248" t="s">
        <v>510</v>
      </c>
      <c r="C461" s="248"/>
      <c r="D461" s="247" t="n">
        <f aca="false">D462</f>
        <v>137.6</v>
      </c>
      <c r="E461" s="247" t="n">
        <f aca="false">E462</f>
        <v>137.6</v>
      </c>
      <c r="F461" s="247" t="n">
        <f aca="false">F462</f>
        <v>0</v>
      </c>
    </row>
    <row r="462" s="268" customFormat="true" ht="25.5" hidden="false" customHeight="false" outlineLevel="0" collapsed="false">
      <c r="A462" s="177" t="s">
        <v>253</v>
      </c>
      <c r="B462" s="248" t="s">
        <v>510</v>
      </c>
      <c r="C462" s="248" t="s">
        <v>181</v>
      </c>
      <c r="D462" s="247" t="n">
        <f aca="false">D463</f>
        <v>137.6</v>
      </c>
      <c r="E462" s="247" t="n">
        <f aca="false">E463</f>
        <v>137.6</v>
      </c>
      <c r="F462" s="247" t="n">
        <f aca="false">F463</f>
        <v>0</v>
      </c>
    </row>
    <row r="463" s="268" customFormat="true" ht="12.75" hidden="false" customHeight="false" outlineLevel="0" collapsed="false">
      <c r="A463" s="176" t="s">
        <v>254</v>
      </c>
      <c r="B463" s="248" t="s">
        <v>510</v>
      </c>
      <c r="C463" s="248" t="s">
        <v>255</v>
      </c>
      <c r="D463" s="247" t="n">
        <f aca="false">150-10-2.4</f>
        <v>137.6</v>
      </c>
      <c r="E463" s="247" t="n">
        <f aca="false">150-10-2.4</f>
        <v>137.6</v>
      </c>
      <c r="F463" s="246" t="n">
        <f aca="false">D463-E463</f>
        <v>0</v>
      </c>
    </row>
    <row r="464" s="268" customFormat="true" ht="12.75" hidden="false" customHeight="false" outlineLevel="0" collapsed="false">
      <c r="A464" s="314" t="s">
        <v>423</v>
      </c>
      <c r="B464" s="266" t="s">
        <v>406</v>
      </c>
      <c r="C464" s="266"/>
      <c r="D464" s="267" t="n">
        <f aca="false">D465+D473</f>
        <v>5536.16</v>
      </c>
      <c r="E464" s="267" t="n">
        <f aca="false">E465+E473</f>
        <v>5536.13</v>
      </c>
      <c r="F464" s="267" t="n">
        <f aca="false">F465+F473</f>
        <v>0.0299999999999585</v>
      </c>
    </row>
    <row r="465" s="268" customFormat="true" ht="12.75" hidden="false" customHeight="false" outlineLevel="0" collapsed="false">
      <c r="A465" s="302" t="s">
        <v>407</v>
      </c>
      <c r="B465" s="245" t="s">
        <v>408</v>
      </c>
      <c r="C465" s="245"/>
      <c r="D465" s="246" t="n">
        <f aca="false">D466+D468+D470</f>
        <v>2330.06</v>
      </c>
      <c r="E465" s="246" t="n">
        <f aca="false">E466+E468+E470</f>
        <v>2330.03</v>
      </c>
      <c r="F465" s="246" t="n">
        <f aca="false">F466+F468+F470</f>
        <v>0.0299999999999585</v>
      </c>
    </row>
    <row r="466" s="268" customFormat="true" ht="38.25" hidden="false" customHeight="false" outlineLevel="0" collapsed="false">
      <c r="A466" s="270" t="s">
        <v>116</v>
      </c>
      <c r="B466" s="245" t="s">
        <v>408</v>
      </c>
      <c r="C466" s="245" t="s">
        <v>117</v>
      </c>
      <c r="D466" s="246" t="n">
        <f aca="false">D467</f>
        <v>182.8</v>
      </c>
      <c r="E466" s="246" t="n">
        <f aca="false">E467</f>
        <v>185.6</v>
      </c>
      <c r="F466" s="246" t="n">
        <f aca="false">F467</f>
        <v>-2.80000000000001</v>
      </c>
    </row>
    <row r="467" s="268" customFormat="true" ht="12.75" hidden="false" customHeight="false" outlineLevel="0" collapsed="false">
      <c r="A467" s="208" t="s">
        <v>119</v>
      </c>
      <c r="B467" s="245" t="s">
        <v>408</v>
      </c>
      <c r="C467" s="245" t="s">
        <v>120</v>
      </c>
      <c r="D467" s="246" t="n">
        <f aca="false">185.6-2.8</f>
        <v>182.8</v>
      </c>
      <c r="E467" s="246" t="n">
        <v>185.6</v>
      </c>
      <c r="F467" s="246" t="n">
        <f aca="false">D467-E467</f>
        <v>-2.80000000000001</v>
      </c>
    </row>
    <row r="468" s="268" customFormat="true" ht="12.75" hidden="false" customHeight="false" outlineLevel="0" collapsed="false">
      <c r="A468" s="270" t="s">
        <v>128</v>
      </c>
      <c r="B468" s="245" t="s">
        <v>408</v>
      </c>
      <c r="C468" s="245" t="s">
        <v>129</v>
      </c>
      <c r="D468" s="246" t="n">
        <f aca="false">D469</f>
        <v>72.56</v>
      </c>
      <c r="E468" s="246" t="n">
        <f aca="false">E469</f>
        <v>69.76</v>
      </c>
      <c r="F468" s="246" t="n">
        <f aca="false">F469</f>
        <v>2.8</v>
      </c>
    </row>
    <row r="469" s="268" customFormat="true" ht="12.75" hidden="false" customHeight="false" outlineLevel="0" collapsed="false">
      <c r="A469" s="270" t="s">
        <v>130</v>
      </c>
      <c r="B469" s="245" t="s">
        <v>408</v>
      </c>
      <c r="C469" s="245" t="s">
        <v>131</v>
      </c>
      <c r="D469" s="246" t="n">
        <f aca="false">69.76+2.8</f>
        <v>72.56</v>
      </c>
      <c r="E469" s="246" t="n">
        <v>69.76</v>
      </c>
      <c r="F469" s="246" t="n">
        <f aca="false">D469-E469</f>
        <v>2.8</v>
      </c>
    </row>
    <row r="470" s="268" customFormat="true" ht="25.5" hidden="false" customHeight="false" outlineLevel="0" collapsed="false">
      <c r="A470" s="208" t="s">
        <v>253</v>
      </c>
      <c r="B470" s="245" t="s">
        <v>408</v>
      </c>
      <c r="C470" s="245" t="s">
        <v>181</v>
      </c>
      <c r="D470" s="246" t="n">
        <f aca="false">D471+D472</f>
        <v>2074.7</v>
      </c>
      <c r="E470" s="246" t="n">
        <f aca="false">E471+E472</f>
        <v>2074.67</v>
      </c>
      <c r="F470" s="246" t="n">
        <f aca="false">F471+F472</f>
        <v>0.0299999999999727</v>
      </c>
    </row>
    <row r="471" s="268" customFormat="true" ht="12.75" hidden="false" customHeight="false" outlineLevel="0" collapsed="false">
      <c r="A471" s="26" t="s">
        <v>254</v>
      </c>
      <c r="B471" s="245" t="s">
        <v>408</v>
      </c>
      <c r="C471" s="245" t="s">
        <v>255</v>
      </c>
      <c r="D471" s="246" t="n">
        <f aca="false">543.4+212+172-223.5</f>
        <v>703.9</v>
      </c>
      <c r="E471" s="246" t="n">
        <f aca="false">543.37+212+172</f>
        <v>927.37</v>
      </c>
      <c r="F471" s="246" t="n">
        <f aca="false">D471-E471</f>
        <v>-223.47</v>
      </c>
    </row>
    <row r="472" s="268" customFormat="true" ht="12.75" hidden="false" customHeight="false" outlineLevel="0" collapsed="false">
      <c r="A472" s="26" t="s">
        <v>383</v>
      </c>
      <c r="B472" s="245" t="s">
        <v>408</v>
      </c>
      <c r="C472" s="245" t="s">
        <v>384</v>
      </c>
      <c r="D472" s="246" t="n">
        <f aca="false">490+126.3+531+223.5</f>
        <v>1370.8</v>
      </c>
      <c r="E472" s="246" t="n">
        <f aca="false">490+126.3+531</f>
        <v>1147.3</v>
      </c>
      <c r="F472" s="246" t="n">
        <f aca="false">D472-E472</f>
        <v>223.5</v>
      </c>
    </row>
    <row r="473" s="268" customFormat="true" ht="12.75" hidden="false" customHeight="false" outlineLevel="0" collapsed="false">
      <c r="A473" s="299" t="s">
        <v>424</v>
      </c>
      <c r="B473" s="245" t="s">
        <v>425</v>
      </c>
      <c r="C473" s="245"/>
      <c r="D473" s="246" t="n">
        <f aca="false">D474</f>
        <v>3206.1</v>
      </c>
      <c r="E473" s="246" t="n">
        <f aca="false">E474</f>
        <v>3206.1</v>
      </c>
      <c r="F473" s="246" t="n">
        <f aca="false">F474</f>
        <v>0</v>
      </c>
    </row>
    <row r="474" s="268" customFormat="true" ht="25.5" hidden="false" customHeight="false" outlineLevel="0" collapsed="false">
      <c r="A474" s="208" t="s">
        <v>253</v>
      </c>
      <c r="B474" s="245" t="s">
        <v>425</v>
      </c>
      <c r="C474" s="245" t="s">
        <v>181</v>
      </c>
      <c r="D474" s="246" t="n">
        <f aca="false">D475</f>
        <v>3206.1</v>
      </c>
      <c r="E474" s="246" t="n">
        <f aca="false">E475</f>
        <v>3206.1</v>
      </c>
      <c r="F474" s="246" t="n">
        <f aca="false">F475</f>
        <v>0</v>
      </c>
    </row>
    <row r="475" s="268" customFormat="true" ht="12.75" hidden="false" customHeight="false" outlineLevel="0" collapsed="false">
      <c r="A475" s="26" t="s">
        <v>254</v>
      </c>
      <c r="B475" s="245" t="s">
        <v>425</v>
      </c>
      <c r="C475" s="245" t="s">
        <v>255</v>
      </c>
      <c r="D475" s="246" t="n">
        <v>3206.1</v>
      </c>
      <c r="E475" s="246" t="n">
        <v>3206.1</v>
      </c>
      <c r="F475" s="246" t="n">
        <f aca="false">D475-E475</f>
        <v>0</v>
      </c>
    </row>
    <row r="476" s="268" customFormat="true" ht="25.5" hidden="false" customHeight="false" outlineLevel="0" collapsed="false">
      <c r="A476" s="308" t="s">
        <v>643</v>
      </c>
      <c r="B476" s="266" t="s">
        <v>644</v>
      </c>
      <c r="C476" s="266"/>
      <c r="D476" s="267" t="n">
        <f aca="false">D477+D482</f>
        <v>47671.3</v>
      </c>
      <c r="E476" s="267" t="n">
        <f aca="false">E477+E482</f>
        <v>46890.9</v>
      </c>
      <c r="F476" s="267" t="n">
        <f aca="false">F477+F482</f>
        <v>780.400000000004</v>
      </c>
    </row>
    <row r="477" s="268" customFormat="true" ht="51" hidden="false" customHeight="false" outlineLevel="0" collapsed="false">
      <c r="A477" s="350" t="s">
        <v>645</v>
      </c>
      <c r="B477" s="245" t="s">
        <v>646</v>
      </c>
      <c r="C477" s="245"/>
      <c r="D477" s="246" t="n">
        <f aca="false">D478+D480</f>
        <v>42180.3</v>
      </c>
      <c r="E477" s="246" t="n">
        <f aca="false">E478+E480</f>
        <v>41399.9</v>
      </c>
      <c r="F477" s="246" t="n">
        <f aca="false">F478+F480</f>
        <v>780.400000000004</v>
      </c>
    </row>
    <row r="478" s="268" customFormat="true" ht="12.75" hidden="false" customHeight="false" outlineLevel="0" collapsed="false">
      <c r="A478" s="270" t="s">
        <v>128</v>
      </c>
      <c r="B478" s="245" t="s">
        <v>646</v>
      </c>
      <c r="C478" s="245" t="s">
        <v>129</v>
      </c>
      <c r="D478" s="246" t="n">
        <f aca="false">D479</f>
        <v>41045.6</v>
      </c>
      <c r="E478" s="246" t="n">
        <f aca="false">E479</f>
        <v>39600.9</v>
      </c>
      <c r="F478" s="246" t="n">
        <f aca="false">F479</f>
        <v>1444.7</v>
      </c>
    </row>
    <row r="479" s="268" customFormat="true" ht="12.75" hidden="false" customHeight="false" outlineLevel="0" collapsed="false">
      <c r="A479" s="270" t="s">
        <v>130</v>
      </c>
      <c r="B479" s="245" t="s">
        <v>646</v>
      </c>
      <c r="C479" s="245" t="s">
        <v>131</v>
      </c>
      <c r="D479" s="246" t="n">
        <f aca="false">38400.9+1200+1018.3+426.4</f>
        <v>41045.6</v>
      </c>
      <c r="E479" s="246" t="n">
        <f aca="false">38400.9+1200</f>
        <v>39600.9</v>
      </c>
      <c r="F479" s="246" t="n">
        <f aca="false">D479-E479</f>
        <v>1444.7</v>
      </c>
    </row>
    <row r="480" s="268" customFormat="true" ht="12.75" hidden="false" customHeight="false" outlineLevel="0" collapsed="false">
      <c r="A480" s="208" t="s">
        <v>647</v>
      </c>
      <c r="B480" s="245" t="s">
        <v>646</v>
      </c>
      <c r="C480" s="245" t="s">
        <v>648</v>
      </c>
      <c r="D480" s="246" t="n">
        <f aca="false">D481</f>
        <v>1134.7</v>
      </c>
      <c r="E480" s="246" t="n">
        <f aca="false">E481</f>
        <v>1799</v>
      </c>
      <c r="F480" s="246" t="n">
        <f aca="false">F481</f>
        <v>-664.3</v>
      </c>
    </row>
    <row r="481" s="268" customFormat="true" ht="12.75" hidden="false" customHeight="false" outlineLevel="0" collapsed="false">
      <c r="A481" s="220" t="s">
        <v>649</v>
      </c>
      <c r="B481" s="245" t="s">
        <v>646</v>
      </c>
      <c r="C481" s="245" t="s">
        <v>650</v>
      </c>
      <c r="D481" s="246" t="n">
        <f aca="false">1799-664.3</f>
        <v>1134.7</v>
      </c>
      <c r="E481" s="246" t="n">
        <v>1799</v>
      </c>
      <c r="F481" s="246" t="n">
        <f aca="false">D481-E481</f>
        <v>-664.3</v>
      </c>
    </row>
    <row r="482" s="268" customFormat="true" ht="38.25" hidden="false" customHeight="false" outlineLevel="0" collapsed="false">
      <c r="A482" s="271" t="s">
        <v>651</v>
      </c>
      <c r="B482" s="245" t="s">
        <v>652</v>
      </c>
      <c r="C482" s="245"/>
      <c r="D482" s="246" t="n">
        <f aca="false">D483</f>
        <v>5491</v>
      </c>
      <c r="E482" s="246" t="n">
        <f aca="false">E483</f>
        <v>5491</v>
      </c>
      <c r="F482" s="246" t="n">
        <f aca="false">F483</f>
        <v>0</v>
      </c>
    </row>
    <row r="483" s="268" customFormat="true" ht="12.75" hidden="false" customHeight="false" outlineLevel="0" collapsed="false">
      <c r="A483" s="270" t="s">
        <v>128</v>
      </c>
      <c r="B483" s="245" t="s">
        <v>652</v>
      </c>
      <c r="C483" s="245" t="s">
        <v>129</v>
      </c>
      <c r="D483" s="246" t="n">
        <f aca="false">D484</f>
        <v>5491</v>
      </c>
      <c r="E483" s="246" t="n">
        <f aca="false">E484</f>
        <v>5491</v>
      </c>
      <c r="F483" s="246" t="n">
        <f aca="false">F484</f>
        <v>0</v>
      </c>
    </row>
    <row r="484" s="268" customFormat="true" ht="12.75" hidden="false" customHeight="false" outlineLevel="0" collapsed="false">
      <c r="A484" s="270" t="s">
        <v>130</v>
      </c>
      <c r="B484" s="245" t="s">
        <v>652</v>
      </c>
      <c r="C484" s="245" t="s">
        <v>131</v>
      </c>
      <c r="D484" s="246" t="n">
        <v>5491</v>
      </c>
      <c r="E484" s="246" t="n">
        <v>5491</v>
      </c>
      <c r="F484" s="246" t="n">
        <f aca="false">D484-E484</f>
        <v>0</v>
      </c>
    </row>
    <row r="485" s="268" customFormat="true" ht="12.75" hidden="false" customHeight="false" outlineLevel="0" collapsed="false">
      <c r="A485" s="308" t="s">
        <v>755</v>
      </c>
      <c r="B485" s="266" t="s">
        <v>703</v>
      </c>
      <c r="C485" s="266"/>
      <c r="D485" s="267" t="n">
        <f aca="false">D489+D486+D503+D494+D500+D497</f>
        <v>45838.5</v>
      </c>
      <c r="E485" s="267" t="n">
        <f aca="false">E489+E486+E503+E494+E500+E497</f>
        <v>45535</v>
      </c>
      <c r="F485" s="267" t="n">
        <f aca="false">F489+F486+F503+F494+F500+F497</f>
        <v>303.5</v>
      </c>
    </row>
    <row r="486" s="268" customFormat="true" ht="12.75" hidden="false" customHeight="false" outlineLevel="0" collapsed="false">
      <c r="A486" s="271" t="s">
        <v>161</v>
      </c>
      <c r="B486" s="245" t="s">
        <v>704</v>
      </c>
      <c r="C486" s="245"/>
      <c r="D486" s="246" t="n">
        <f aca="false">D487</f>
        <v>7199.5</v>
      </c>
      <c r="E486" s="246" t="n">
        <f aca="false">E487</f>
        <v>7199.5</v>
      </c>
      <c r="F486" s="246" t="n">
        <f aca="false">F487</f>
        <v>0</v>
      </c>
    </row>
    <row r="487" s="268" customFormat="true" ht="25.5" hidden="false" customHeight="false" outlineLevel="0" collapsed="false">
      <c r="A487" s="270" t="s">
        <v>455</v>
      </c>
      <c r="B487" s="245" t="s">
        <v>704</v>
      </c>
      <c r="C487" s="245" t="s">
        <v>181</v>
      </c>
      <c r="D487" s="246" t="n">
        <f aca="false">D488</f>
        <v>7199.5</v>
      </c>
      <c r="E487" s="246" t="n">
        <f aca="false">E488</f>
        <v>7199.5</v>
      </c>
      <c r="F487" s="246" t="n">
        <f aca="false">F488</f>
        <v>0</v>
      </c>
    </row>
    <row r="488" s="268" customFormat="true" ht="12.75" hidden="false" customHeight="false" outlineLevel="0" collapsed="false">
      <c r="A488" s="270" t="s">
        <v>387</v>
      </c>
      <c r="B488" s="245" t="s">
        <v>704</v>
      </c>
      <c r="C488" s="245" t="s">
        <v>384</v>
      </c>
      <c r="D488" s="246" t="n">
        <v>7199.5</v>
      </c>
      <c r="E488" s="246" t="n">
        <v>7199.5</v>
      </c>
      <c r="F488" s="246" t="n">
        <f aca="false">D488-E488</f>
        <v>0</v>
      </c>
    </row>
    <row r="489" s="268" customFormat="true" ht="12.75" hidden="false" customHeight="false" outlineLevel="0" collapsed="false">
      <c r="A489" s="271" t="s">
        <v>319</v>
      </c>
      <c r="B489" s="245" t="s">
        <v>705</v>
      </c>
      <c r="C489" s="245"/>
      <c r="D489" s="246" t="n">
        <f aca="false">D490+D492</f>
        <v>9104.7</v>
      </c>
      <c r="E489" s="246" t="n">
        <f aca="false">E490+E492</f>
        <v>9104.7</v>
      </c>
      <c r="F489" s="246" t="n">
        <f aca="false">F490+F492</f>
        <v>0</v>
      </c>
    </row>
    <row r="490" s="268" customFormat="true" ht="12.75" hidden="false" customHeight="false" outlineLevel="0" collapsed="false">
      <c r="A490" s="270" t="s">
        <v>128</v>
      </c>
      <c r="B490" s="245" t="s">
        <v>705</v>
      </c>
      <c r="C490" s="245" t="s">
        <v>129</v>
      </c>
      <c r="D490" s="246" t="n">
        <f aca="false">D491</f>
        <v>1981.9</v>
      </c>
      <c r="E490" s="246" t="n">
        <f aca="false">E491</f>
        <v>1981.9</v>
      </c>
      <c r="F490" s="246" t="n">
        <f aca="false">F491</f>
        <v>0</v>
      </c>
    </row>
    <row r="491" s="268" customFormat="true" ht="12.75" hidden="false" customHeight="false" outlineLevel="0" collapsed="false">
      <c r="A491" s="270" t="s">
        <v>130</v>
      </c>
      <c r="B491" s="245" t="s">
        <v>705</v>
      </c>
      <c r="C491" s="245" t="s">
        <v>131</v>
      </c>
      <c r="D491" s="246" t="n">
        <v>1981.9</v>
      </c>
      <c r="E491" s="246" t="n">
        <v>1981.9</v>
      </c>
      <c r="F491" s="246" t="n">
        <f aca="false">D491-E491</f>
        <v>0</v>
      </c>
    </row>
    <row r="492" s="268" customFormat="true" ht="25.5" hidden="false" customHeight="false" outlineLevel="0" collapsed="false">
      <c r="A492" s="270" t="s">
        <v>455</v>
      </c>
      <c r="B492" s="245" t="s">
        <v>705</v>
      </c>
      <c r="C492" s="245" t="s">
        <v>181</v>
      </c>
      <c r="D492" s="246" t="n">
        <f aca="false">D493</f>
        <v>7122.8</v>
      </c>
      <c r="E492" s="246" t="n">
        <f aca="false">E493</f>
        <v>7122.8</v>
      </c>
      <c r="F492" s="246" t="n">
        <f aca="false">F493</f>
        <v>0</v>
      </c>
    </row>
    <row r="493" s="268" customFormat="true" ht="12.75" hidden="false" customHeight="false" outlineLevel="0" collapsed="false">
      <c r="A493" s="270" t="s">
        <v>387</v>
      </c>
      <c r="B493" s="245" t="s">
        <v>705</v>
      </c>
      <c r="C493" s="245" t="s">
        <v>384</v>
      </c>
      <c r="D493" s="246" t="n">
        <f aca="false">3322.8+2350+900+300+250</f>
        <v>7122.8</v>
      </c>
      <c r="E493" s="246" t="n">
        <f aca="false">3322.8+2350+900+300+250</f>
        <v>7122.8</v>
      </c>
      <c r="F493" s="246" t="n">
        <f aca="false">D493-E493</f>
        <v>0</v>
      </c>
    </row>
    <row r="494" s="268" customFormat="true" ht="12.75" hidden="false" customHeight="false" outlineLevel="0" collapsed="false">
      <c r="A494" s="271" t="s">
        <v>706</v>
      </c>
      <c r="B494" s="245" t="s">
        <v>707</v>
      </c>
      <c r="C494" s="245"/>
      <c r="D494" s="246" t="n">
        <f aca="false">D495</f>
        <v>15433.5</v>
      </c>
      <c r="E494" s="246" t="n">
        <f aca="false">E495</f>
        <v>15130</v>
      </c>
      <c r="F494" s="246" t="n">
        <f aca="false">F495</f>
        <v>303.5</v>
      </c>
    </row>
    <row r="495" s="268" customFormat="true" ht="12.75" hidden="false" customHeight="false" outlineLevel="0" collapsed="false">
      <c r="A495" s="270" t="s">
        <v>128</v>
      </c>
      <c r="B495" s="245" t="s">
        <v>707</v>
      </c>
      <c r="C495" s="245" t="s">
        <v>129</v>
      </c>
      <c r="D495" s="246" t="n">
        <f aca="false">D496</f>
        <v>15433.5</v>
      </c>
      <c r="E495" s="246" t="n">
        <f aca="false">E496</f>
        <v>15130</v>
      </c>
      <c r="F495" s="246" t="n">
        <f aca="false">F496</f>
        <v>303.5</v>
      </c>
    </row>
    <row r="496" s="268" customFormat="true" ht="12.75" hidden="false" customHeight="false" outlineLevel="0" collapsed="false">
      <c r="A496" s="270" t="s">
        <v>130</v>
      </c>
      <c r="B496" s="245" t="s">
        <v>707</v>
      </c>
      <c r="C496" s="245" t="s">
        <v>131</v>
      </c>
      <c r="D496" s="246" t="n">
        <f aca="false">14900+230+303.5</f>
        <v>15433.5</v>
      </c>
      <c r="E496" s="246" t="n">
        <f aca="false">14900+230</f>
        <v>15130</v>
      </c>
      <c r="F496" s="246" t="n">
        <f aca="false">D496-E496</f>
        <v>303.5</v>
      </c>
    </row>
    <row r="497" s="268" customFormat="true" ht="25.5" hidden="false" customHeight="false" outlineLevel="0" collapsed="false">
      <c r="A497" s="271" t="s">
        <v>708</v>
      </c>
      <c r="B497" s="245" t="s">
        <v>709</v>
      </c>
      <c r="C497" s="245"/>
      <c r="D497" s="246" t="n">
        <f aca="false">D498</f>
        <v>578.5</v>
      </c>
      <c r="E497" s="246" t="n">
        <f aca="false">E498</f>
        <v>578.5</v>
      </c>
      <c r="F497" s="246" t="n">
        <f aca="false">F498</f>
        <v>0</v>
      </c>
    </row>
    <row r="498" s="268" customFormat="true" ht="12.75" hidden="false" customHeight="false" outlineLevel="0" collapsed="false">
      <c r="A498" s="270" t="s">
        <v>128</v>
      </c>
      <c r="B498" s="245" t="s">
        <v>709</v>
      </c>
      <c r="C498" s="245" t="s">
        <v>129</v>
      </c>
      <c r="D498" s="246" t="n">
        <f aca="false">D499</f>
        <v>578.5</v>
      </c>
      <c r="E498" s="246" t="n">
        <f aca="false">E499</f>
        <v>578.5</v>
      </c>
      <c r="F498" s="246" t="n">
        <f aca="false">F499</f>
        <v>0</v>
      </c>
    </row>
    <row r="499" s="268" customFormat="true" ht="12.75" hidden="false" customHeight="false" outlineLevel="0" collapsed="false">
      <c r="A499" s="270" t="s">
        <v>130</v>
      </c>
      <c r="B499" s="245" t="s">
        <v>709</v>
      </c>
      <c r="C499" s="245" t="s">
        <v>131</v>
      </c>
      <c r="D499" s="246" t="n">
        <v>578.5</v>
      </c>
      <c r="E499" s="246" t="n">
        <v>578.5</v>
      </c>
      <c r="F499" s="246" t="n">
        <f aca="false">D499-E499</f>
        <v>0</v>
      </c>
    </row>
    <row r="500" s="268" customFormat="true" ht="25.5" hidden="false" customHeight="false" outlineLevel="0" collapsed="false">
      <c r="A500" s="271" t="s">
        <v>710</v>
      </c>
      <c r="B500" s="245" t="s">
        <v>711</v>
      </c>
      <c r="C500" s="245"/>
      <c r="D500" s="246" t="n">
        <f aca="false">D501</f>
        <v>1575</v>
      </c>
      <c r="E500" s="246" t="n">
        <f aca="false">E501</f>
        <v>1575</v>
      </c>
      <c r="F500" s="246" t="n">
        <f aca="false">F501</f>
        <v>0</v>
      </c>
    </row>
    <row r="501" s="268" customFormat="true" ht="12.75" hidden="false" customHeight="false" outlineLevel="0" collapsed="false">
      <c r="A501" s="270" t="s">
        <v>128</v>
      </c>
      <c r="B501" s="245" t="s">
        <v>711</v>
      </c>
      <c r="C501" s="245" t="s">
        <v>129</v>
      </c>
      <c r="D501" s="246" t="n">
        <f aca="false">D502</f>
        <v>1575</v>
      </c>
      <c r="E501" s="246" t="n">
        <f aca="false">E502</f>
        <v>1575</v>
      </c>
      <c r="F501" s="246" t="n">
        <f aca="false">F502</f>
        <v>0</v>
      </c>
    </row>
    <row r="502" s="268" customFormat="true" ht="12.75" hidden="false" customHeight="false" outlineLevel="0" collapsed="false">
      <c r="A502" s="270" t="s">
        <v>130</v>
      </c>
      <c r="B502" s="245" t="s">
        <v>711</v>
      </c>
      <c r="C502" s="245" t="s">
        <v>131</v>
      </c>
      <c r="D502" s="246" t="n">
        <v>1575</v>
      </c>
      <c r="E502" s="246" t="n">
        <v>1575</v>
      </c>
      <c r="F502" s="246" t="n">
        <f aca="false">D502-E502</f>
        <v>0</v>
      </c>
    </row>
    <row r="503" s="268" customFormat="true" ht="25.5" hidden="false" customHeight="false" outlineLevel="0" collapsed="false">
      <c r="A503" s="271" t="s">
        <v>725</v>
      </c>
      <c r="B503" s="245" t="s">
        <v>726</v>
      </c>
      <c r="C503" s="245"/>
      <c r="D503" s="246" t="n">
        <f aca="false">D504</f>
        <v>11947.3</v>
      </c>
      <c r="E503" s="246" t="n">
        <f aca="false">E504</f>
        <v>11947.3</v>
      </c>
      <c r="F503" s="246" t="n">
        <f aca="false">F504</f>
        <v>0</v>
      </c>
    </row>
    <row r="504" s="268" customFormat="true" ht="12.75" hidden="false" customHeight="false" outlineLevel="0" collapsed="false">
      <c r="A504" s="270" t="s">
        <v>128</v>
      </c>
      <c r="B504" s="245" t="s">
        <v>726</v>
      </c>
      <c r="C504" s="245" t="s">
        <v>129</v>
      </c>
      <c r="D504" s="246" t="n">
        <f aca="false">D505</f>
        <v>11947.3</v>
      </c>
      <c r="E504" s="246" t="n">
        <f aca="false">E505</f>
        <v>11947.3</v>
      </c>
      <c r="F504" s="246" t="n">
        <f aca="false">F505</f>
        <v>0</v>
      </c>
    </row>
    <row r="505" s="268" customFormat="true" ht="12.75" hidden="false" customHeight="false" outlineLevel="0" collapsed="false">
      <c r="A505" s="270" t="s">
        <v>130</v>
      </c>
      <c r="B505" s="245" t="s">
        <v>726</v>
      </c>
      <c r="C505" s="245" t="s">
        <v>131</v>
      </c>
      <c r="D505" s="246" t="n">
        <v>11947.3</v>
      </c>
      <c r="E505" s="246" t="n">
        <v>11947.3</v>
      </c>
      <c r="F505" s="246" t="n">
        <f aca="false">D505-E505</f>
        <v>0</v>
      </c>
    </row>
    <row r="506" s="268" customFormat="true" ht="25.5" hidden="false" customHeight="false" outlineLevel="0" collapsed="false">
      <c r="A506" s="265" t="s">
        <v>340</v>
      </c>
      <c r="B506" s="266" t="s">
        <v>341</v>
      </c>
      <c r="C506" s="266"/>
      <c r="D506" s="315" t="n">
        <f aca="false">D507</f>
        <v>1724.4</v>
      </c>
      <c r="E506" s="315" t="n">
        <f aca="false">E507</f>
        <v>1724.4</v>
      </c>
      <c r="F506" s="315" t="n">
        <f aca="false">F507</f>
        <v>0</v>
      </c>
    </row>
    <row r="507" s="268" customFormat="true" ht="12.75" hidden="false" customHeight="false" outlineLevel="0" collapsed="false">
      <c r="A507" s="302" t="s">
        <v>342</v>
      </c>
      <c r="B507" s="272" t="s">
        <v>343</v>
      </c>
      <c r="C507" s="245"/>
      <c r="D507" s="305" t="n">
        <f aca="false">D508+D510</f>
        <v>1724.4</v>
      </c>
      <c r="E507" s="305" t="n">
        <f aca="false">E508+E510</f>
        <v>1724.4</v>
      </c>
      <c r="F507" s="305" t="n">
        <f aca="false">F508+F510</f>
        <v>0</v>
      </c>
    </row>
    <row r="508" s="268" customFormat="true" ht="12.75" hidden="false" customHeight="false" outlineLevel="0" collapsed="false">
      <c r="A508" s="270" t="s">
        <v>128</v>
      </c>
      <c r="B508" s="272" t="s">
        <v>343</v>
      </c>
      <c r="C508" s="245" t="s">
        <v>129</v>
      </c>
      <c r="D508" s="305" t="n">
        <f aca="false">D509</f>
        <v>217.9</v>
      </c>
      <c r="E508" s="305" t="n">
        <f aca="false">E509</f>
        <v>217.9</v>
      </c>
      <c r="F508" s="305" t="n">
        <f aca="false">F509</f>
        <v>0</v>
      </c>
    </row>
    <row r="509" s="268" customFormat="true" ht="12.75" hidden="false" customHeight="false" outlineLevel="0" collapsed="false">
      <c r="A509" s="270" t="s">
        <v>130</v>
      </c>
      <c r="B509" s="272" t="s">
        <v>343</v>
      </c>
      <c r="C509" s="245" t="s">
        <v>131</v>
      </c>
      <c r="D509" s="305" t="n">
        <f aca="false">166.8+51.1</f>
        <v>217.9</v>
      </c>
      <c r="E509" s="305" t="n">
        <f aca="false">166.8+51.1</f>
        <v>217.9</v>
      </c>
      <c r="F509" s="246" t="n">
        <f aca="false">D509-E509</f>
        <v>0</v>
      </c>
    </row>
    <row r="510" s="268" customFormat="true" ht="25.5" hidden="false" customHeight="false" outlineLevel="0" collapsed="false">
      <c r="A510" s="177" t="s">
        <v>253</v>
      </c>
      <c r="B510" s="272" t="s">
        <v>343</v>
      </c>
      <c r="C510" s="245" t="s">
        <v>181</v>
      </c>
      <c r="D510" s="305" t="n">
        <f aca="false">D511+D512</f>
        <v>1506.5</v>
      </c>
      <c r="E510" s="305" t="n">
        <f aca="false">E511+E512</f>
        <v>1506.5</v>
      </c>
      <c r="F510" s="305" t="n">
        <f aca="false">F511+F512</f>
        <v>0</v>
      </c>
    </row>
    <row r="511" s="268" customFormat="true" ht="12.75" hidden="false" customHeight="false" outlineLevel="0" collapsed="false">
      <c r="A511" s="26" t="s">
        <v>254</v>
      </c>
      <c r="B511" s="272" t="s">
        <v>343</v>
      </c>
      <c r="C511" s="245" t="s">
        <v>255</v>
      </c>
      <c r="D511" s="305" t="n">
        <f aca="false">450+19.9+230+526.6+230</f>
        <v>1456.5</v>
      </c>
      <c r="E511" s="305" t="n">
        <f aca="false">450+19.9+230+526.6+230</f>
        <v>1456.5</v>
      </c>
      <c r="F511" s="305" t="n">
        <f aca="false">D511-E511</f>
        <v>0</v>
      </c>
    </row>
    <row r="512" s="268" customFormat="true" ht="12.75" hidden="false" customHeight="false" outlineLevel="0" collapsed="false">
      <c r="A512" s="270" t="s">
        <v>387</v>
      </c>
      <c r="B512" s="272" t="s">
        <v>343</v>
      </c>
      <c r="C512" s="245" t="s">
        <v>384</v>
      </c>
      <c r="D512" s="305" t="n">
        <v>50</v>
      </c>
      <c r="E512" s="305" t="n">
        <v>50</v>
      </c>
      <c r="F512" s="246" t="n">
        <f aca="false">D512-E512</f>
        <v>0</v>
      </c>
    </row>
    <row r="513" s="268" customFormat="true" ht="25.5" hidden="false" customHeight="false" outlineLevel="0" collapsed="false">
      <c r="A513" s="308" t="s">
        <v>259</v>
      </c>
      <c r="B513" s="266" t="s">
        <v>167</v>
      </c>
      <c r="C513" s="266"/>
      <c r="D513" s="267" t="n">
        <f aca="false">D514+D526</f>
        <v>12447.1</v>
      </c>
      <c r="E513" s="267" t="n">
        <f aca="false">E514+E526</f>
        <v>12446.999</v>
      </c>
      <c r="F513" s="267" t="n">
        <f aca="false">F514+F526</f>
        <v>0.110999999999819</v>
      </c>
    </row>
    <row r="514" s="268" customFormat="true" ht="25.5" hidden="false" customHeight="false" outlineLevel="0" collapsed="false">
      <c r="A514" s="25" t="s">
        <v>168</v>
      </c>
      <c r="B514" s="301" t="s">
        <v>169</v>
      </c>
      <c r="C514" s="301"/>
      <c r="D514" s="295" t="n">
        <f aca="false">D515+D523+D520</f>
        <v>2828.5</v>
      </c>
      <c r="E514" s="295" t="n">
        <f aca="false">E515+E523+E520</f>
        <v>2828.5</v>
      </c>
      <c r="F514" s="383" t="n">
        <f aca="false">F515+F523+F520</f>
        <v>0</v>
      </c>
    </row>
    <row r="515" s="268" customFormat="true" ht="12.75" hidden="false" customHeight="false" outlineLevel="0" collapsed="false">
      <c r="A515" s="271" t="s">
        <v>170</v>
      </c>
      <c r="B515" s="273" t="s">
        <v>171</v>
      </c>
      <c r="C515" s="245"/>
      <c r="D515" s="246" t="n">
        <f aca="false">D516+D518</f>
        <v>64.7</v>
      </c>
      <c r="E515" s="246" t="n">
        <f aca="false">E516+E518</f>
        <v>64.7</v>
      </c>
      <c r="F515" s="246" t="n">
        <f aca="false">F516+F518</f>
        <v>0</v>
      </c>
    </row>
    <row r="516" s="268" customFormat="true" ht="38.25" hidden="false" customHeight="false" outlineLevel="0" collapsed="false">
      <c r="A516" s="270" t="s">
        <v>116</v>
      </c>
      <c r="B516" s="273" t="s">
        <v>171</v>
      </c>
      <c r="C516" s="245" t="s">
        <v>117</v>
      </c>
      <c r="D516" s="246" t="n">
        <f aca="false">D517</f>
        <v>13.2</v>
      </c>
      <c r="E516" s="246" t="n">
        <f aca="false">E517</f>
        <v>13.2</v>
      </c>
      <c r="F516" s="246" t="n">
        <f aca="false">F517</f>
        <v>0</v>
      </c>
    </row>
    <row r="517" s="268" customFormat="true" ht="12.75" hidden="false" customHeight="false" outlineLevel="0" collapsed="false">
      <c r="A517" s="208" t="s">
        <v>119</v>
      </c>
      <c r="B517" s="273" t="s">
        <v>171</v>
      </c>
      <c r="C517" s="245" t="s">
        <v>120</v>
      </c>
      <c r="D517" s="246" t="n">
        <v>13.2</v>
      </c>
      <c r="E517" s="246" t="n">
        <v>13.2</v>
      </c>
      <c r="F517" s="246" t="n">
        <f aca="false">D517-E517</f>
        <v>0</v>
      </c>
    </row>
    <row r="518" s="268" customFormat="true" ht="12.75" hidden="false" customHeight="false" outlineLevel="0" collapsed="false">
      <c r="A518" s="270" t="s">
        <v>128</v>
      </c>
      <c r="B518" s="273" t="s">
        <v>171</v>
      </c>
      <c r="C518" s="245" t="s">
        <v>129</v>
      </c>
      <c r="D518" s="246" t="n">
        <f aca="false">D519</f>
        <v>51.5</v>
      </c>
      <c r="E518" s="246" t="n">
        <f aca="false">E519</f>
        <v>51.5</v>
      </c>
      <c r="F518" s="246" t="n">
        <f aca="false">F519</f>
        <v>0</v>
      </c>
    </row>
    <row r="519" s="268" customFormat="true" ht="12.75" hidden="false" customHeight="false" outlineLevel="0" collapsed="false">
      <c r="A519" s="270" t="s">
        <v>130</v>
      </c>
      <c r="B519" s="273" t="s">
        <v>171</v>
      </c>
      <c r="C519" s="245" t="s">
        <v>131</v>
      </c>
      <c r="D519" s="246" t="n">
        <v>51.5</v>
      </c>
      <c r="E519" s="246" t="n">
        <v>51.5</v>
      </c>
      <c r="F519" s="246" t="n">
        <f aca="false">D519-E519</f>
        <v>0</v>
      </c>
    </row>
    <row r="520" s="268" customFormat="true" ht="63.75" hidden="false" customHeight="false" outlineLevel="0" collapsed="false">
      <c r="A520" s="351" t="s">
        <v>172</v>
      </c>
      <c r="B520" s="245" t="s">
        <v>173</v>
      </c>
      <c r="C520" s="245"/>
      <c r="D520" s="246" t="n">
        <f aca="false">SUM(D521)</f>
        <v>300</v>
      </c>
      <c r="E520" s="246" t="n">
        <f aca="false">SUM(E521)</f>
        <v>300</v>
      </c>
      <c r="F520" s="246" t="n">
        <f aca="false">SUM(F521)</f>
        <v>0</v>
      </c>
    </row>
    <row r="521" s="268" customFormat="true" ht="12.75" hidden="false" customHeight="false" outlineLevel="0" collapsed="false">
      <c r="A521" s="270" t="s">
        <v>128</v>
      </c>
      <c r="B521" s="245" t="s">
        <v>173</v>
      </c>
      <c r="C521" s="245" t="s">
        <v>129</v>
      </c>
      <c r="D521" s="246" t="n">
        <f aca="false">D522</f>
        <v>300</v>
      </c>
      <c r="E521" s="246" t="n">
        <f aca="false">E522</f>
        <v>300</v>
      </c>
      <c r="F521" s="246" t="n">
        <f aca="false">F522</f>
        <v>0</v>
      </c>
    </row>
    <row r="522" s="268" customFormat="true" ht="12.75" hidden="false" customHeight="false" outlineLevel="0" collapsed="false">
      <c r="A522" s="270" t="s">
        <v>130</v>
      </c>
      <c r="B522" s="245" t="s">
        <v>173</v>
      </c>
      <c r="C522" s="245" t="s">
        <v>131</v>
      </c>
      <c r="D522" s="246" t="n">
        <v>300</v>
      </c>
      <c r="E522" s="246" t="n">
        <v>300</v>
      </c>
      <c r="F522" s="246" t="n">
        <f aca="false">D522-E522</f>
        <v>0</v>
      </c>
    </row>
    <row r="523" s="268" customFormat="true" ht="12.75" hidden="false" customHeight="false" outlineLevel="0" collapsed="false">
      <c r="A523" s="351" t="s">
        <v>174</v>
      </c>
      <c r="B523" s="245" t="s">
        <v>175</v>
      </c>
      <c r="C523" s="245"/>
      <c r="D523" s="246" t="n">
        <f aca="false">SUM(D524)</f>
        <v>2463.8</v>
      </c>
      <c r="E523" s="246" t="n">
        <f aca="false">SUM(E524)</f>
        <v>2463.8</v>
      </c>
      <c r="F523" s="246" t="n">
        <f aca="false">SUM(F524)</f>
        <v>0</v>
      </c>
    </row>
    <row r="524" s="268" customFormat="true" ht="12.75" hidden="false" customHeight="false" outlineLevel="0" collapsed="false">
      <c r="A524" s="270" t="s">
        <v>128</v>
      </c>
      <c r="B524" s="245" t="s">
        <v>175</v>
      </c>
      <c r="C524" s="245" t="s">
        <v>129</v>
      </c>
      <c r="D524" s="246" t="n">
        <f aca="false">D525</f>
        <v>2463.8</v>
      </c>
      <c r="E524" s="246" t="n">
        <f aca="false">E525</f>
        <v>2463.8</v>
      </c>
      <c r="F524" s="246" t="n">
        <f aca="false">F525</f>
        <v>0</v>
      </c>
    </row>
    <row r="525" s="268" customFormat="true" ht="12.75" hidden="false" customHeight="false" outlineLevel="0" collapsed="false">
      <c r="A525" s="270" t="s">
        <v>130</v>
      </c>
      <c r="B525" s="245" t="s">
        <v>175</v>
      </c>
      <c r="C525" s="245" t="s">
        <v>131</v>
      </c>
      <c r="D525" s="246" t="n">
        <v>2463.8</v>
      </c>
      <c r="E525" s="246" t="n">
        <v>2463.8</v>
      </c>
      <c r="F525" s="246" t="n">
        <f aca="false">D525-E525</f>
        <v>0</v>
      </c>
    </row>
    <row r="526" s="268" customFormat="true" ht="25.5" hidden="false" customHeight="false" outlineLevel="0" collapsed="false">
      <c r="A526" s="313" t="s">
        <v>176</v>
      </c>
      <c r="B526" s="301" t="s">
        <v>260</v>
      </c>
      <c r="C526" s="301"/>
      <c r="D526" s="295" t="n">
        <f aca="false">D527+D558+D534+D537+D540+D543+D546+D549+D552+D555</f>
        <v>9618.6</v>
      </c>
      <c r="E526" s="295" t="n">
        <f aca="false">E527+E558+E534+E537+E540+E543+E546+E549+E552+E555</f>
        <v>9618.499</v>
      </c>
      <c r="F526" s="295" t="n">
        <f aca="false">F527+F558+F534+F537+F540+F543+F546+F549+F552+F555</f>
        <v>0.110999999999819</v>
      </c>
    </row>
    <row r="527" s="268" customFormat="true" ht="12.75" hidden="false" customHeight="false" outlineLevel="0" collapsed="false">
      <c r="A527" s="271" t="s">
        <v>178</v>
      </c>
      <c r="B527" s="245" t="s">
        <v>179</v>
      </c>
      <c r="C527" s="245"/>
      <c r="D527" s="246" t="n">
        <f aca="false">D528+D532+D530</f>
        <v>46</v>
      </c>
      <c r="E527" s="246" t="n">
        <f aca="false">E528+E532+E530</f>
        <v>46</v>
      </c>
      <c r="F527" s="246" t="n">
        <f aca="false">F528+F532+F530</f>
        <v>0</v>
      </c>
    </row>
    <row r="528" s="268" customFormat="true" ht="38.25" hidden="false" customHeight="false" outlineLevel="0" collapsed="false">
      <c r="A528" s="270" t="s">
        <v>116</v>
      </c>
      <c r="B528" s="245" t="s">
        <v>179</v>
      </c>
      <c r="C528" s="245" t="s">
        <v>117</v>
      </c>
      <c r="D528" s="246" t="n">
        <f aca="false">D529</f>
        <v>16</v>
      </c>
      <c r="E528" s="246" t="n">
        <f aca="false">E529</f>
        <v>16</v>
      </c>
      <c r="F528" s="246" t="n">
        <f aca="false">F529</f>
        <v>0</v>
      </c>
    </row>
    <row r="529" s="268" customFormat="true" ht="12.75" hidden="false" customHeight="false" outlineLevel="0" collapsed="false">
      <c r="A529" s="208" t="s">
        <v>119</v>
      </c>
      <c r="B529" s="245" t="s">
        <v>179</v>
      </c>
      <c r="C529" s="245" t="s">
        <v>120</v>
      </c>
      <c r="D529" s="246" t="n">
        <v>16</v>
      </c>
      <c r="E529" s="246" t="n">
        <v>16</v>
      </c>
      <c r="F529" s="246" t="n">
        <f aca="false">D529-E529</f>
        <v>0</v>
      </c>
    </row>
    <row r="530" s="268" customFormat="true" ht="12.75" hidden="false" customHeight="false" outlineLevel="0" collapsed="false">
      <c r="A530" s="270" t="s">
        <v>128</v>
      </c>
      <c r="B530" s="245" t="s">
        <v>179</v>
      </c>
      <c r="C530" s="245" t="s">
        <v>129</v>
      </c>
      <c r="D530" s="246" t="n">
        <f aca="false">D531</f>
        <v>10</v>
      </c>
      <c r="E530" s="246" t="n">
        <f aca="false">E531</f>
        <v>10</v>
      </c>
      <c r="F530" s="246" t="n">
        <f aca="false">F531</f>
        <v>0</v>
      </c>
    </row>
    <row r="531" s="268" customFormat="true" ht="12.75" hidden="false" customHeight="false" outlineLevel="0" collapsed="false">
      <c r="A531" s="270" t="s">
        <v>130</v>
      </c>
      <c r="B531" s="245" t="s">
        <v>179</v>
      </c>
      <c r="C531" s="245" t="s">
        <v>131</v>
      </c>
      <c r="D531" s="246" t="n">
        <v>10</v>
      </c>
      <c r="E531" s="246" t="n">
        <v>10</v>
      </c>
      <c r="F531" s="246" t="n">
        <f aca="false">D531-E531</f>
        <v>0</v>
      </c>
    </row>
    <row r="532" s="268" customFormat="true" ht="25.5" hidden="false" customHeight="false" outlineLevel="0" collapsed="false">
      <c r="A532" s="352" t="s">
        <v>455</v>
      </c>
      <c r="B532" s="245" t="s">
        <v>179</v>
      </c>
      <c r="C532" s="245" t="s">
        <v>181</v>
      </c>
      <c r="D532" s="246" t="n">
        <f aca="false">D533</f>
        <v>20</v>
      </c>
      <c r="E532" s="246" t="n">
        <f aca="false">E533</f>
        <v>20</v>
      </c>
      <c r="F532" s="246" t="n">
        <f aca="false">F533</f>
        <v>0</v>
      </c>
    </row>
    <row r="533" s="268" customFormat="true" ht="25.5" hidden="false" customHeight="false" outlineLevel="0" collapsed="false">
      <c r="A533" s="26" t="s">
        <v>182</v>
      </c>
      <c r="B533" s="245" t="s">
        <v>179</v>
      </c>
      <c r="C533" s="245" t="s">
        <v>183</v>
      </c>
      <c r="D533" s="246" t="n">
        <v>20</v>
      </c>
      <c r="E533" s="246" t="n">
        <v>20</v>
      </c>
      <c r="F533" s="246" t="n">
        <f aca="false">D533-E533</f>
        <v>0</v>
      </c>
    </row>
    <row r="534" s="268" customFormat="true" ht="38.25" hidden="false" customHeight="false" outlineLevel="0" collapsed="false">
      <c r="A534" s="353" t="s">
        <v>493</v>
      </c>
      <c r="B534" s="248" t="s">
        <v>494</v>
      </c>
      <c r="C534" s="245"/>
      <c r="D534" s="246" t="n">
        <v>1298.6</v>
      </c>
      <c r="E534" s="246" t="n">
        <v>1298.6</v>
      </c>
      <c r="F534" s="246" t="n">
        <f aca="false">F535</f>
        <v>0.00999999999999091</v>
      </c>
    </row>
    <row r="535" s="268" customFormat="true" ht="25.5" hidden="false" customHeight="false" outlineLevel="0" collapsed="false">
      <c r="A535" s="208" t="s">
        <v>253</v>
      </c>
      <c r="B535" s="248" t="s">
        <v>494</v>
      </c>
      <c r="C535" s="245" t="s">
        <v>181</v>
      </c>
      <c r="D535" s="246" t="n">
        <v>1298.6</v>
      </c>
      <c r="E535" s="246" t="n">
        <v>1298.6</v>
      </c>
      <c r="F535" s="246" t="n">
        <f aca="false">F536</f>
        <v>0.00999999999999091</v>
      </c>
    </row>
    <row r="536" s="268" customFormat="true" ht="12.75" hidden="false" customHeight="false" outlineLevel="0" collapsed="false">
      <c r="A536" s="304" t="s">
        <v>254</v>
      </c>
      <c r="B536" s="248" t="s">
        <v>494</v>
      </c>
      <c r="C536" s="245" t="s">
        <v>255</v>
      </c>
      <c r="D536" s="246" t="n">
        <v>1298.6</v>
      </c>
      <c r="E536" s="246" t="n">
        <v>1298.59</v>
      </c>
      <c r="F536" s="246" t="n">
        <f aca="false">D536-E536</f>
        <v>0.00999999999999091</v>
      </c>
    </row>
    <row r="537" s="268" customFormat="true" ht="38.25" hidden="false" customHeight="false" outlineLevel="0" collapsed="false">
      <c r="A537" s="299" t="s">
        <v>511</v>
      </c>
      <c r="B537" s="273" t="s">
        <v>512</v>
      </c>
      <c r="C537" s="245"/>
      <c r="D537" s="246" t="n">
        <f aca="false">D538</f>
        <v>999.3</v>
      </c>
      <c r="E537" s="246" t="n">
        <f aca="false">E538</f>
        <v>999.3</v>
      </c>
      <c r="F537" s="246" t="n">
        <f aca="false">F538</f>
        <v>0</v>
      </c>
    </row>
    <row r="538" s="268" customFormat="true" ht="25.5" hidden="false" customHeight="false" outlineLevel="0" collapsed="false">
      <c r="A538" s="208" t="s">
        <v>253</v>
      </c>
      <c r="B538" s="273" t="s">
        <v>512</v>
      </c>
      <c r="C538" s="245" t="s">
        <v>181</v>
      </c>
      <c r="D538" s="246" t="n">
        <f aca="false">D539</f>
        <v>999.3</v>
      </c>
      <c r="E538" s="246" t="n">
        <f aca="false">E539</f>
        <v>999.3</v>
      </c>
      <c r="F538" s="246" t="n">
        <f aca="false">F539</f>
        <v>0</v>
      </c>
    </row>
    <row r="539" s="268" customFormat="true" ht="12.75" hidden="false" customHeight="false" outlineLevel="0" collapsed="false">
      <c r="A539" s="304" t="s">
        <v>254</v>
      </c>
      <c r="B539" s="273" t="s">
        <v>512</v>
      </c>
      <c r="C539" s="245" t="s">
        <v>255</v>
      </c>
      <c r="D539" s="246" t="n">
        <v>999.3</v>
      </c>
      <c r="E539" s="246" t="n">
        <v>999.3</v>
      </c>
      <c r="F539" s="246" t="n">
        <f aca="false">D539-E539</f>
        <v>0</v>
      </c>
    </row>
    <row r="540" s="268" customFormat="true" ht="25.5" hidden="false" customHeight="false" outlineLevel="0" collapsed="false">
      <c r="A540" s="354" t="s">
        <v>344</v>
      </c>
      <c r="B540" s="355" t="s">
        <v>345</v>
      </c>
      <c r="C540" s="248"/>
      <c r="D540" s="246" t="n">
        <f aca="false">D541</f>
        <v>300.2</v>
      </c>
      <c r="E540" s="246" t="n">
        <f aca="false">E541</f>
        <v>300.173</v>
      </c>
      <c r="F540" s="246" t="n">
        <f aca="false">F541</f>
        <v>0.0269999999999868</v>
      </c>
    </row>
    <row r="541" s="268" customFormat="true" ht="25.5" hidden="false" customHeight="false" outlineLevel="0" collapsed="false">
      <c r="A541" s="177" t="s">
        <v>253</v>
      </c>
      <c r="B541" s="355" t="s">
        <v>345</v>
      </c>
      <c r="C541" s="248" t="s">
        <v>181</v>
      </c>
      <c r="D541" s="246" t="n">
        <f aca="false">D542</f>
        <v>300.2</v>
      </c>
      <c r="E541" s="246" t="n">
        <f aca="false">E542</f>
        <v>300.173</v>
      </c>
      <c r="F541" s="246" t="n">
        <f aca="false">F542</f>
        <v>0.0269999999999868</v>
      </c>
    </row>
    <row r="542" s="268" customFormat="true" ht="12.75" hidden="false" customHeight="false" outlineLevel="0" collapsed="false">
      <c r="A542" s="290" t="s">
        <v>254</v>
      </c>
      <c r="B542" s="355" t="s">
        <v>345</v>
      </c>
      <c r="C542" s="248" t="s">
        <v>255</v>
      </c>
      <c r="D542" s="246" t="n">
        <v>300.2</v>
      </c>
      <c r="E542" s="246" t="n">
        <v>300.173</v>
      </c>
      <c r="F542" s="246" t="n">
        <f aca="false">D542-E542</f>
        <v>0.0269999999999868</v>
      </c>
    </row>
    <row r="543" s="268" customFormat="true" ht="25.5" hidden="false" customHeight="false" outlineLevel="0" collapsed="false">
      <c r="A543" s="299" t="s">
        <v>686</v>
      </c>
      <c r="B543" s="273" t="s">
        <v>687</v>
      </c>
      <c r="C543" s="245"/>
      <c r="D543" s="246" t="n">
        <f aca="false">D544</f>
        <v>203.7</v>
      </c>
      <c r="E543" s="246" t="n">
        <f aca="false">E544</f>
        <v>203.7</v>
      </c>
      <c r="F543" s="246" t="n">
        <f aca="false">F544</f>
        <v>0</v>
      </c>
    </row>
    <row r="544" s="268" customFormat="true" ht="25.5" hidden="false" customHeight="false" outlineLevel="0" collapsed="false">
      <c r="A544" s="208" t="s">
        <v>253</v>
      </c>
      <c r="B544" s="273" t="s">
        <v>687</v>
      </c>
      <c r="C544" s="245" t="s">
        <v>129</v>
      </c>
      <c r="D544" s="246" t="n">
        <f aca="false">D545</f>
        <v>203.7</v>
      </c>
      <c r="E544" s="246" t="n">
        <f aca="false">E545</f>
        <v>203.7</v>
      </c>
      <c r="F544" s="246" t="n">
        <f aca="false">F545</f>
        <v>0</v>
      </c>
    </row>
    <row r="545" s="268" customFormat="true" ht="12.75" hidden="false" customHeight="false" outlineLevel="0" collapsed="false">
      <c r="A545" s="304" t="s">
        <v>254</v>
      </c>
      <c r="B545" s="273" t="s">
        <v>687</v>
      </c>
      <c r="C545" s="245" t="s">
        <v>131</v>
      </c>
      <c r="D545" s="246" t="n">
        <v>203.7</v>
      </c>
      <c r="E545" s="246" t="n">
        <v>203.7</v>
      </c>
      <c r="F545" s="246" t="n">
        <f aca="false">D545-E545</f>
        <v>0</v>
      </c>
    </row>
    <row r="546" s="268" customFormat="true" ht="38.25" hidden="false" customHeight="false" outlineLevel="0" collapsed="false">
      <c r="A546" s="271" t="s">
        <v>263</v>
      </c>
      <c r="B546" s="273" t="s">
        <v>756</v>
      </c>
      <c r="C546" s="245"/>
      <c r="D546" s="246" t="n">
        <f aca="false">D548</f>
        <v>1222.8</v>
      </c>
      <c r="E546" s="246" t="n">
        <f aca="false">E548</f>
        <v>1222.781</v>
      </c>
      <c r="F546" s="246" t="n">
        <f aca="false">F548</f>
        <v>0.0190000000000055</v>
      </c>
    </row>
    <row r="547" s="268" customFormat="true" ht="12.75" hidden="false" customHeight="false" outlineLevel="0" collapsed="false">
      <c r="A547" s="270" t="s">
        <v>128</v>
      </c>
      <c r="B547" s="273" t="s">
        <v>756</v>
      </c>
      <c r="C547" s="245" t="s">
        <v>129</v>
      </c>
      <c r="D547" s="246" t="n">
        <f aca="false">D548</f>
        <v>1222.8</v>
      </c>
      <c r="E547" s="246" t="n">
        <f aca="false">E548</f>
        <v>1222.781</v>
      </c>
      <c r="F547" s="246" t="n">
        <f aca="false">F548</f>
        <v>0.0190000000000055</v>
      </c>
    </row>
    <row r="548" s="268" customFormat="true" ht="12.75" hidden="false" customHeight="false" outlineLevel="0" collapsed="false">
      <c r="A548" s="270" t="s">
        <v>130</v>
      </c>
      <c r="B548" s="273" t="s">
        <v>756</v>
      </c>
      <c r="C548" s="245" t="s">
        <v>131</v>
      </c>
      <c r="D548" s="246" t="n">
        <v>1222.8</v>
      </c>
      <c r="E548" s="246" t="n">
        <v>1222.781</v>
      </c>
      <c r="F548" s="246" t="n">
        <f aca="false">D548-E548</f>
        <v>0.0190000000000055</v>
      </c>
    </row>
    <row r="549" s="268" customFormat="true" ht="38.25" hidden="false" customHeight="false" outlineLevel="0" collapsed="false">
      <c r="A549" s="271" t="s">
        <v>261</v>
      </c>
      <c r="B549" s="273" t="s">
        <v>262</v>
      </c>
      <c r="C549" s="245"/>
      <c r="D549" s="246" t="n">
        <f aca="false">D551</f>
        <v>1228.3</v>
      </c>
      <c r="E549" s="246" t="n">
        <f aca="false">E551</f>
        <v>1228.268</v>
      </c>
      <c r="F549" s="246" t="n">
        <f aca="false">F551</f>
        <v>0.0319999999999254</v>
      </c>
    </row>
    <row r="550" s="268" customFormat="true" ht="12.75" hidden="false" customHeight="false" outlineLevel="0" collapsed="false">
      <c r="A550" s="270" t="s">
        <v>128</v>
      </c>
      <c r="B550" s="273" t="s">
        <v>262</v>
      </c>
      <c r="C550" s="245" t="s">
        <v>129</v>
      </c>
      <c r="D550" s="246" t="n">
        <f aca="false">D551</f>
        <v>1228.3</v>
      </c>
      <c r="E550" s="246" t="n">
        <f aca="false">E551</f>
        <v>1228.268</v>
      </c>
      <c r="F550" s="246" t="n">
        <f aca="false">F551</f>
        <v>0.0319999999999254</v>
      </c>
    </row>
    <row r="551" s="268" customFormat="true" ht="12.75" hidden="false" customHeight="false" outlineLevel="0" collapsed="false">
      <c r="A551" s="270" t="s">
        <v>130</v>
      </c>
      <c r="B551" s="273" t="s">
        <v>262</v>
      </c>
      <c r="C551" s="245" t="s">
        <v>131</v>
      </c>
      <c r="D551" s="246" t="n">
        <v>1228.3</v>
      </c>
      <c r="E551" s="246" t="n">
        <v>1228.268</v>
      </c>
      <c r="F551" s="246" t="n">
        <f aca="false">D551-E551</f>
        <v>0.0319999999999254</v>
      </c>
    </row>
    <row r="552" s="268" customFormat="true" ht="25.5" hidden="false" customHeight="false" outlineLevel="0" collapsed="false">
      <c r="A552" s="299" t="s">
        <v>660</v>
      </c>
      <c r="B552" s="273" t="s">
        <v>661</v>
      </c>
      <c r="C552" s="245"/>
      <c r="D552" s="246" t="n">
        <f aca="false">D553</f>
        <v>2228</v>
      </c>
      <c r="E552" s="246" t="n">
        <f aca="false">E553</f>
        <v>2228</v>
      </c>
      <c r="F552" s="246" t="n">
        <f aca="false">F553</f>
        <v>0</v>
      </c>
    </row>
    <row r="553" s="268" customFormat="true" ht="25.5" hidden="false" customHeight="false" outlineLevel="0" collapsed="false">
      <c r="A553" s="208" t="s">
        <v>253</v>
      </c>
      <c r="B553" s="273" t="s">
        <v>661</v>
      </c>
      <c r="C553" s="245" t="s">
        <v>129</v>
      </c>
      <c r="D553" s="246" t="n">
        <f aca="false">D554</f>
        <v>2228</v>
      </c>
      <c r="E553" s="246" t="n">
        <f aca="false">E554</f>
        <v>2228</v>
      </c>
      <c r="F553" s="246" t="n">
        <f aca="false">F554</f>
        <v>0</v>
      </c>
    </row>
    <row r="554" s="268" customFormat="true" ht="12.75" hidden="false" customHeight="false" outlineLevel="0" collapsed="false">
      <c r="A554" s="304" t="s">
        <v>254</v>
      </c>
      <c r="B554" s="273" t="s">
        <v>661</v>
      </c>
      <c r="C554" s="245" t="s">
        <v>131</v>
      </c>
      <c r="D554" s="246" t="n">
        <f aca="false">1228+1000</f>
        <v>2228</v>
      </c>
      <c r="E554" s="246" t="n">
        <f aca="false">1228+1000</f>
        <v>2228</v>
      </c>
      <c r="F554" s="246" t="n">
        <f aca="false">D554-E554</f>
        <v>0</v>
      </c>
    </row>
    <row r="555" s="268" customFormat="true" ht="25.5" hidden="false" customHeight="false" outlineLevel="0" collapsed="false">
      <c r="A555" s="299" t="s">
        <v>662</v>
      </c>
      <c r="B555" s="273" t="s">
        <v>663</v>
      </c>
      <c r="C555" s="245"/>
      <c r="D555" s="246" t="n">
        <f aca="false">D556</f>
        <v>1140.8</v>
      </c>
      <c r="E555" s="246" t="n">
        <f aca="false">E556</f>
        <v>1140.777</v>
      </c>
      <c r="F555" s="246" t="n">
        <f aca="false">F556</f>
        <v>0.0229999999999109</v>
      </c>
    </row>
    <row r="556" s="268" customFormat="true" ht="25.5" hidden="false" customHeight="false" outlineLevel="0" collapsed="false">
      <c r="A556" s="208" t="s">
        <v>253</v>
      </c>
      <c r="B556" s="273" t="s">
        <v>663</v>
      </c>
      <c r="C556" s="245" t="s">
        <v>129</v>
      </c>
      <c r="D556" s="246" t="n">
        <f aca="false">D557</f>
        <v>1140.8</v>
      </c>
      <c r="E556" s="246" t="n">
        <f aca="false">E557</f>
        <v>1140.777</v>
      </c>
      <c r="F556" s="246" t="n">
        <f aca="false">F557</f>
        <v>0.0229999999999109</v>
      </c>
    </row>
    <row r="557" s="268" customFormat="true" ht="12.75" hidden="false" customHeight="false" outlineLevel="0" collapsed="false">
      <c r="A557" s="304" t="s">
        <v>254</v>
      </c>
      <c r="B557" s="273" t="s">
        <v>663</v>
      </c>
      <c r="C557" s="245" t="s">
        <v>131</v>
      </c>
      <c r="D557" s="246" t="n">
        <v>1140.8</v>
      </c>
      <c r="E557" s="246" t="n">
        <v>1140.777</v>
      </c>
      <c r="F557" s="246" t="n">
        <f aca="false">D557-E557</f>
        <v>0.0229999999999109</v>
      </c>
    </row>
    <row r="558" s="268" customFormat="true" ht="25.5" hidden="false" customHeight="false" outlineLevel="0" collapsed="false">
      <c r="A558" s="337" t="s">
        <v>184</v>
      </c>
      <c r="B558" s="248" t="s">
        <v>185</v>
      </c>
      <c r="C558" s="245"/>
      <c r="D558" s="246" t="n">
        <f aca="false">D559</f>
        <v>950.9</v>
      </c>
      <c r="E558" s="246" t="n">
        <f aca="false">E559</f>
        <v>950.9</v>
      </c>
      <c r="F558" s="246" t="n">
        <f aca="false">F559</f>
        <v>0</v>
      </c>
    </row>
    <row r="559" s="268" customFormat="true" ht="25.5" hidden="false" customHeight="false" outlineLevel="0" collapsed="false">
      <c r="A559" s="352" t="s">
        <v>455</v>
      </c>
      <c r="B559" s="248" t="s">
        <v>185</v>
      </c>
      <c r="C559" s="245" t="s">
        <v>181</v>
      </c>
      <c r="D559" s="246" t="n">
        <f aca="false">D560</f>
        <v>950.9</v>
      </c>
      <c r="E559" s="246" t="n">
        <f aca="false">E560</f>
        <v>950.9</v>
      </c>
      <c r="F559" s="246" t="n">
        <f aca="false">F560</f>
        <v>0</v>
      </c>
    </row>
    <row r="560" s="268" customFormat="true" ht="25.5" hidden="false" customHeight="false" outlineLevel="0" collapsed="false">
      <c r="A560" s="26" t="s">
        <v>182</v>
      </c>
      <c r="B560" s="248" t="s">
        <v>185</v>
      </c>
      <c r="C560" s="245" t="s">
        <v>183</v>
      </c>
      <c r="D560" s="246" t="n">
        <v>950.9</v>
      </c>
      <c r="E560" s="246" t="n">
        <v>950.9</v>
      </c>
      <c r="F560" s="246" t="n">
        <f aca="false">D560-E560</f>
        <v>0</v>
      </c>
    </row>
    <row r="561" s="268" customFormat="true" ht="12.75" hidden="false" customHeight="false" outlineLevel="0" collapsed="false">
      <c r="A561" s="265" t="s">
        <v>757</v>
      </c>
      <c r="B561" s="266" t="s">
        <v>247</v>
      </c>
      <c r="C561" s="266"/>
      <c r="D561" s="267" t="n">
        <f aca="false">D562+D565</f>
        <v>10963.3</v>
      </c>
      <c r="E561" s="267" t="n">
        <f aca="false">E562+E565</f>
        <v>10963.4</v>
      </c>
      <c r="F561" s="267" t="n">
        <f aca="false">F562+F565</f>
        <v>-0.100000000002183</v>
      </c>
    </row>
    <row r="562" s="268" customFormat="true" ht="12.75" hidden="false" customHeight="false" outlineLevel="0" collapsed="false">
      <c r="A562" s="293" t="s">
        <v>202</v>
      </c>
      <c r="B562" s="245" t="s">
        <v>758</v>
      </c>
      <c r="C562" s="245"/>
      <c r="D562" s="246" t="n">
        <f aca="false">D563</f>
        <v>150</v>
      </c>
      <c r="E562" s="246" t="n">
        <f aca="false">E563</f>
        <v>150</v>
      </c>
      <c r="F562" s="246" t="n">
        <f aca="false">F563</f>
        <v>0</v>
      </c>
    </row>
    <row r="563" s="268" customFormat="true" ht="12.75" hidden="false" customHeight="false" outlineLevel="0" collapsed="false">
      <c r="A563" s="270" t="s">
        <v>128</v>
      </c>
      <c r="B563" s="245" t="s">
        <v>758</v>
      </c>
      <c r="C563" s="245" t="s">
        <v>129</v>
      </c>
      <c r="D563" s="246" t="n">
        <f aca="false">D564</f>
        <v>150</v>
      </c>
      <c r="E563" s="246" t="n">
        <f aca="false">E564</f>
        <v>150</v>
      </c>
      <c r="F563" s="246" t="n">
        <f aca="false">F564</f>
        <v>0</v>
      </c>
    </row>
    <row r="564" s="268" customFormat="true" ht="12.75" hidden="false" customHeight="false" outlineLevel="0" collapsed="false">
      <c r="A564" s="270" t="s">
        <v>130</v>
      </c>
      <c r="B564" s="245" t="s">
        <v>758</v>
      </c>
      <c r="C564" s="245" t="s">
        <v>131</v>
      </c>
      <c r="D564" s="246" t="n">
        <v>150</v>
      </c>
      <c r="E564" s="246" t="n">
        <v>150</v>
      </c>
      <c r="F564" s="246" t="n">
        <f aca="false">D564-E564</f>
        <v>0</v>
      </c>
    </row>
    <row r="565" s="268" customFormat="true" ht="25.5" hidden="false" customHeight="false" outlineLevel="0" collapsed="false">
      <c r="A565" s="293" t="s">
        <v>249</v>
      </c>
      <c r="B565" s="245" t="s">
        <v>250</v>
      </c>
      <c r="C565" s="245"/>
      <c r="D565" s="246" t="n">
        <f aca="false">D566</f>
        <v>10813.3</v>
      </c>
      <c r="E565" s="246" t="n">
        <f aca="false">E566</f>
        <v>10813.4</v>
      </c>
      <c r="F565" s="246" t="n">
        <f aca="false">F566</f>
        <v>-0.100000000002183</v>
      </c>
    </row>
    <row r="566" s="268" customFormat="true" ht="12.75" hidden="false" customHeight="false" outlineLevel="0" collapsed="false">
      <c r="A566" s="270" t="s">
        <v>128</v>
      </c>
      <c r="B566" s="245" t="s">
        <v>250</v>
      </c>
      <c r="C566" s="245" t="s">
        <v>129</v>
      </c>
      <c r="D566" s="246" t="n">
        <f aca="false">D567</f>
        <v>10813.3</v>
      </c>
      <c r="E566" s="246" t="n">
        <f aca="false">E567</f>
        <v>10813.4</v>
      </c>
      <c r="F566" s="246" t="n">
        <f aca="false">F567</f>
        <v>-0.100000000002183</v>
      </c>
    </row>
    <row r="567" s="268" customFormat="true" ht="12.75" hidden="false" customHeight="false" outlineLevel="0" collapsed="false">
      <c r="A567" s="270" t="s">
        <v>130</v>
      </c>
      <c r="B567" s="245" t="s">
        <v>250</v>
      </c>
      <c r="C567" s="245" t="s">
        <v>131</v>
      </c>
      <c r="D567" s="246" t="n">
        <v>10813.3</v>
      </c>
      <c r="E567" s="246" t="n">
        <f aca="false">12350.7-1537.3</f>
        <v>10813.4</v>
      </c>
      <c r="F567" s="246" t="n">
        <f aca="false">D567-E567</f>
        <v>-0.100000000002183</v>
      </c>
    </row>
    <row r="568" s="268" customFormat="true" ht="25.5" hidden="false" customHeight="false" outlineLevel="0" collapsed="false">
      <c r="A568" s="265" t="s">
        <v>759</v>
      </c>
      <c r="B568" s="266" t="s">
        <v>187</v>
      </c>
      <c r="C568" s="266"/>
      <c r="D568" s="267" t="n">
        <f aca="false">D569</f>
        <v>92</v>
      </c>
      <c r="E568" s="267" t="n">
        <f aca="false">E569</f>
        <v>92</v>
      </c>
      <c r="F568" s="267" t="n">
        <f aca="false">F569</f>
        <v>0</v>
      </c>
    </row>
    <row r="569" s="268" customFormat="true" ht="25.5" hidden="false" customHeight="false" outlineLevel="0" collapsed="false">
      <c r="A569" s="271" t="s">
        <v>188</v>
      </c>
      <c r="B569" s="245" t="s">
        <v>189</v>
      </c>
      <c r="C569" s="245"/>
      <c r="D569" s="246" t="n">
        <f aca="false">D570</f>
        <v>92</v>
      </c>
      <c r="E569" s="246" t="n">
        <f aca="false">E570</f>
        <v>92</v>
      </c>
      <c r="F569" s="246" t="n">
        <f aca="false">F570</f>
        <v>0</v>
      </c>
    </row>
    <row r="570" s="268" customFormat="true" ht="12.75" hidden="false" customHeight="false" outlineLevel="0" collapsed="false">
      <c r="A570" s="270" t="s">
        <v>128</v>
      </c>
      <c r="B570" s="245" t="s">
        <v>189</v>
      </c>
      <c r="C570" s="245" t="s">
        <v>129</v>
      </c>
      <c r="D570" s="246" t="n">
        <f aca="false">D571</f>
        <v>92</v>
      </c>
      <c r="E570" s="246" t="n">
        <f aca="false">E571</f>
        <v>92</v>
      </c>
      <c r="F570" s="246" t="n">
        <f aca="false">F571</f>
        <v>0</v>
      </c>
    </row>
    <row r="571" s="268" customFormat="true" ht="12.75" hidden="false" customHeight="false" outlineLevel="0" collapsed="false">
      <c r="A571" s="270" t="s">
        <v>130</v>
      </c>
      <c r="B571" s="245" t="s">
        <v>189</v>
      </c>
      <c r="C571" s="245" t="s">
        <v>131</v>
      </c>
      <c r="D571" s="246" t="n">
        <v>92</v>
      </c>
      <c r="E571" s="246" t="n">
        <v>92</v>
      </c>
      <c r="F571" s="246" t="n">
        <f aca="false">D571-E571</f>
        <v>0</v>
      </c>
    </row>
    <row r="572" s="268" customFormat="true" ht="25.5" hidden="false" customHeight="false" outlineLevel="0" collapsed="false">
      <c r="A572" s="323" t="s">
        <v>601</v>
      </c>
      <c r="B572" s="266" t="s">
        <v>602</v>
      </c>
      <c r="C572" s="356"/>
      <c r="D572" s="357" t="n">
        <f aca="false">D573+D581+D587+D593+D602+D605+D599+D578</f>
        <v>26283.2</v>
      </c>
      <c r="E572" s="357" t="n">
        <f aca="false">E573+E581+E587+E593+E602+E605+E599+E578</f>
        <v>25785.6</v>
      </c>
      <c r="F572" s="357" t="n">
        <f aca="false">F573+F581+F587+F593+F602+F605+F599+F578</f>
        <v>497.6</v>
      </c>
    </row>
    <row r="573" s="268" customFormat="true" ht="12.75" hidden="false" customHeight="false" outlineLevel="0" collapsed="false">
      <c r="A573" s="271" t="s">
        <v>113</v>
      </c>
      <c r="B573" s="245" t="s">
        <v>603</v>
      </c>
      <c r="C573" s="358"/>
      <c r="D573" s="282" t="n">
        <f aca="false">D574+D576</f>
        <v>14903.4</v>
      </c>
      <c r="E573" s="282" t="n">
        <f aca="false">E574+E576</f>
        <v>14603.4</v>
      </c>
      <c r="F573" s="282" t="n">
        <f aca="false">F574+F576</f>
        <v>300</v>
      </c>
    </row>
    <row r="574" s="268" customFormat="true" ht="38.25" hidden="false" customHeight="false" outlineLevel="0" collapsed="false">
      <c r="A574" s="270" t="s">
        <v>116</v>
      </c>
      <c r="B574" s="245" t="s">
        <v>603</v>
      </c>
      <c r="C574" s="245" t="s">
        <v>117</v>
      </c>
      <c r="D574" s="247" t="n">
        <f aca="false">D575</f>
        <v>14201.1</v>
      </c>
      <c r="E574" s="247" t="n">
        <f aca="false">E575</f>
        <v>13901.1</v>
      </c>
      <c r="F574" s="247" t="n">
        <f aca="false">F575</f>
        <v>300</v>
      </c>
    </row>
    <row r="575" s="268" customFormat="true" ht="12.75" hidden="false" customHeight="false" outlineLevel="0" collapsed="false">
      <c r="A575" s="208" t="s">
        <v>119</v>
      </c>
      <c r="B575" s="245" t="s">
        <v>603</v>
      </c>
      <c r="C575" s="245" t="s">
        <v>120</v>
      </c>
      <c r="D575" s="305" t="n">
        <f aca="false">12227+1674.1+300</f>
        <v>14201.1</v>
      </c>
      <c r="E575" s="305" t="n">
        <f aca="false">12227+1674.1</f>
        <v>13901.1</v>
      </c>
      <c r="F575" s="246" t="n">
        <f aca="false">D575-E575</f>
        <v>300</v>
      </c>
    </row>
    <row r="576" s="268" customFormat="true" ht="12.75" hidden="false" customHeight="false" outlineLevel="0" collapsed="false">
      <c r="A576" s="270" t="s">
        <v>128</v>
      </c>
      <c r="B576" s="245" t="s">
        <v>603</v>
      </c>
      <c r="C576" s="245" t="s">
        <v>129</v>
      </c>
      <c r="D576" s="246" t="n">
        <f aca="false">D577</f>
        <v>702.3</v>
      </c>
      <c r="E576" s="246" t="n">
        <f aca="false">E577</f>
        <v>702.3</v>
      </c>
      <c r="F576" s="246" t="n">
        <f aca="false">F577</f>
        <v>0</v>
      </c>
    </row>
    <row r="577" s="268" customFormat="true" ht="12.75" hidden="false" customHeight="false" outlineLevel="0" collapsed="false">
      <c r="A577" s="270" t="s">
        <v>130</v>
      </c>
      <c r="B577" s="245" t="s">
        <v>603</v>
      </c>
      <c r="C577" s="245" t="s">
        <v>131</v>
      </c>
      <c r="D577" s="246" t="n">
        <v>702.3</v>
      </c>
      <c r="E577" s="246" t="n">
        <v>702.3</v>
      </c>
      <c r="F577" s="246" t="n">
        <f aca="false">D577-E577</f>
        <v>0</v>
      </c>
    </row>
    <row r="578" s="268" customFormat="true" ht="12.75" hidden="false" customHeight="false" outlineLevel="0" collapsed="false">
      <c r="A578" s="337" t="s">
        <v>202</v>
      </c>
      <c r="B578" s="245" t="s">
        <v>604</v>
      </c>
      <c r="C578" s="245"/>
      <c r="D578" s="246" t="n">
        <f aca="false">D579</f>
        <v>400</v>
      </c>
      <c r="E578" s="246" t="n">
        <f aca="false">E579</f>
        <v>400</v>
      </c>
      <c r="F578" s="246" t="n">
        <f aca="false">D578-E578</f>
        <v>0</v>
      </c>
    </row>
    <row r="579" s="268" customFormat="true" ht="12.75" hidden="false" customHeight="false" outlineLevel="0" collapsed="false">
      <c r="A579" s="337" t="s">
        <v>193</v>
      </c>
      <c r="B579" s="245" t="s">
        <v>604</v>
      </c>
      <c r="C579" s="245" t="s">
        <v>194</v>
      </c>
      <c r="D579" s="246" t="n">
        <f aca="false">D580</f>
        <v>400</v>
      </c>
      <c r="E579" s="246" t="n">
        <f aca="false">E580</f>
        <v>400</v>
      </c>
      <c r="F579" s="246" t="n">
        <f aca="false">D579-E579</f>
        <v>0</v>
      </c>
    </row>
    <row r="580" s="268" customFormat="true" ht="12.75" hidden="false" customHeight="false" outlineLevel="0" collapsed="false">
      <c r="A580" s="337" t="s">
        <v>195</v>
      </c>
      <c r="B580" s="245" t="s">
        <v>604</v>
      </c>
      <c r="C580" s="245" t="s">
        <v>196</v>
      </c>
      <c r="D580" s="246" t="n">
        <v>400</v>
      </c>
      <c r="E580" s="246" t="n">
        <v>400</v>
      </c>
      <c r="F580" s="246" t="n">
        <f aca="false">D580-E580</f>
        <v>0</v>
      </c>
    </row>
    <row r="581" s="268" customFormat="true" ht="25.5" hidden="false" customHeight="false" outlineLevel="0" collapsed="false">
      <c r="A581" s="271" t="s">
        <v>197</v>
      </c>
      <c r="B581" s="245" t="s">
        <v>605</v>
      </c>
      <c r="C581" s="358"/>
      <c r="D581" s="247" t="n">
        <f aca="false">D582+D584</f>
        <v>3121.8</v>
      </c>
      <c r="E581" s="247" t="n">
        <f aca="false">E582+E584</f>
        <v>2926.2</v>
      </c>
      <c r="F581" s="247" t="n">
        <f aca="false">F582+F584</f>
        <v>195.6</v>
      </c>
    </row>
    <row r="582" s="268" customFormat="true" ht="12.75" hidden="false" customHeight="false" outlineLevel="0" collapsed="false">
      <c r="A582" s="270" t="s">
        <v>128</v>
      </c>
      <c r="B582" s="245" t="s">
        <v>605</v>
      </c>
      <c r="C582" s="245" t="s">
        <v>129</v>
      </c>
      <c r="D582" s="246" t="n">
        <f aca="false">D583</f>
        <v>3098.1</v>
      </c>
      <c r="E582" s="246" t="n">
        <f aca="false">E583</f>
        <v>2900.1</v>
      </c>
      <c r="F582" s="246" t="n">
        <f aca="false">F583</f>
        <v>198</v>
      </c>
    </row>
    <row r="583" s="268" customFormat="true" ht="12.75" hidden="false" customHeight="false" outlineLevel="0" collapsed="false">
      <c r="A583" s="270" t="s">
        <v>130</v>
      </c>
      <c r="B583" s="245" t="s">
        <v>605</v>
      </c>
      <c r="C583" s="245" t="s">
        <v>131</v>
      </c>
      <c r="D583" s="246" t="n">
        <f aca="false">2898.1+2.3+197.7</f>
        <v>3098.1</v>
      </c>
      <c r="E583" s="246" t="n">
        <f aca="false">2846.1+54</f>
        <v>2900.1</v>
      </c>
      <c r="F583" s="246" t="n">
        <f aca="false">D583-E583</f>
        <v>198</v>
      </c>
    </row>
    <row r="584" s="268" customFormat="true" ht="12.75" hidden="false" customHeight="false" outlineLevel="0" collapsed="false">
      <c r="A584" s="270" t="s">
        <v>193</v>
      </c>
      <c r="B584" s="245" t="s">
        <v>605</v>
      </c>
      <c r="C584" s="245" t="s">
        <v>194</v>
      </c>
      <c r="D584" s="246" t="n">
        <f aca="false">D586+D585</f>
        <v>23.7</v>
      </c>
      <c r="E584" s="246" t="n">
        <f aca="false">E586+E585</f>
        <v>26.1</v>
      </c>
      <c r="F584" s="246" t="n">
        <f aca="false">F586+F585</f>
        <v>-2.4</v>
      </c>
    </row>
    <row r="585" s="268" customFormat="true" ht="12.75" hidden="false" customHeight="false" outlineLevel="0" collapsed="false">
      <c r="A585" s="270" t="s">
        <v>204</v>
      </c>
      <c r="B585" s="245" t="s">
        <v>605</v>
      </c>
      <c r="C585" s="245" t="s">
        <v>205</v>
      </c>
      <c r="D585" s="246" t="n">
        <v>7.2</v>
      </c>
      <c r="E585" s="246" t="n">
        <v>7.2</v>
      </c>
      <c r="F585" s="246" t="n">
        <f aca="false">D585-E585</f>
        <v>0</v>
      </c>
    </row>
    <row r="586" s="268" customFormat="true" ht="12.75" hidden="false" customHeight="false" outlineLevel="0" collapsed="false">
      <c r="A586" s="270" t="s">
        <v>195</v>
      </c>
      <c r="B586" s="245" t="s">
        <v>605</v>
      </c>
      <c r="C586" s="245" t="s">
        <v>196</v>
      </c>
      <c r="D586" s="246" t="n">
        <f aca="false">18.8-2.3</f>
        <v>16.5</v>
      </c>
      <c r="E586" s="246" t="n">
        <v>18.9</v>
      </c>
      <c r="F586" s="246" t="n">
        <f aca="false">D586-E586</f>
        <v>-2.4</v>
      </c>
    </row>
    <row r="587" s="268" customFormat="true" ht="12.75" hidden="false" customHeight="false" outlineLevel="0" collapsed="false">
      <c r="A587" s="271" t="s">
        <v>606</v>
      </c>
      <c r="B587" s="359" t="s">
        <v>607</v>
      </c>
      <c r="C587" s="358"/>
      <c r="D587" s="247" t="n">
        <f aca="false">D588+D590</f>
        <v>634.9</v>
      </c>
      <c r="E587" s="247" t="n">
        <f aca="false">E588+E590</f>
        <v>632.9</v>
      </c>
      <c r="F587" s="247" t="n">
        <f aca="false">F588+F590</f>
        <v>2</v>
      </c>
    </row>
    <row r="588" s="268" customFormat="true" ht="12.75" hidden="false" customHeight="false" outlineLevel="0" collapsed="false">
      <c r="A588" s="270" t="s">
        <v>128</v>
      </c>
      <c r="B588" s="245" t="s">
        <v>607</v>
      </c>
      <c r="C588" s="245" t="s">
        <v>129</v>
      </c>
      <c r="D588" s="246" t="n">
        <f aca="false">D589</f>
        <v>542.9</v>
      </c>
      <c r="E588" s="246" t="n">
        <f aca="false">E589</f>
        <v>540.9</v>
      </c>
      <c r="F588" s="246" t="n">
        <f aca="false">F589</f>
        <v>2</v>
      </c>
    </row>
    <row r="589" s="268" customFormat="true" ht="12.75" hidden="false" customHeight="false" outlineLevel="0" collapsed="false">
      <c r="A589" s="270" t="s">
        <v>130</v>
      </c>
      <c r="B589" s="245" t="s">
        <v>607</v>
      </c>
      <c r="C589" s="245" t="s">
        <v>131</v>
      </c>
      <c r="D589" s="246" t="n">
        <v>542.9</v>
      </c>
      <c r="E589" s="246" t="n">
        <v>540.9</v>
      </c>
      <c r="F589" s="246" t="n">
        <f aca="false">D589-E589</f>
        <v>2</v>
      </c>
    </row>
    <row r="590" s="268" customFormat="true" ht="12.75" hidden="false" customHeight="false" outlineLevel="0" collapsed="false">
      <c r="A590" s="337" t="s">
        <v>193</v>
      </c>
      <c r="B590" s="245" t="s">
        <v>607</v>
      </c>
      <c r="C590" s="245" t="s">
        <v>194</v>
      </c>
      <c r="D590" s="246" t="n">
        <f aca="false">D592+D591</f>
        <v>92</v>
      </c>
      <c r="E590" s="246" t="n">
        <f aca="false">E592+E591</f>
        <v>92</v>
      </c>
      <c r="F590" s="246" t="n">
        <f aca="false">F592+F591</f>
        <v>0</v>
      </c>
    </row>
    <row r="591" s="268" customFormat="true" ht="12.75" hidden="false" customHeight="false" outlineLevel="0" collapsed="false">
      <c r="A591" s="270" t="s">
        <v>204</v>
      </c>
      <c r="B591" s="245" t="s">
        <v>607</v>
      </c>
      <c r="C591" s="245" t="s">
        <v>205</v>
      </c>
      <c r="D591" s="246" t="n">
        <v>42</v>
      </c>
      <c r="E591" s="246" t="n">
        <v>42</v>
      </c>
      <c r="F591" s="246" t="n">
        <f aca="false">D591-E591</f>
        <v>0</v>
      </c>
    </row>
    <row r="592" s="268" customFormat="true" ht="12.75" hidden="false" customHeight="false" outlineLevel="0" collapsed="false">
      <c r="A592" s="337" t="s">
        <v>195</v>
      </c>
      <c r="B592" s="245" t="s">
        <v>607</v>
      </c>
      <c r="C592" s="245" t="s">
        <v>196</v>
      </c>
      <c r="D592" s="246" t="n">
        <v>50</v>
      </c>
      <c r="E592" s="246" t="n">
        <v>50</v>
      </c>
      <c r="F592" s="246" t="n">
        <f aca="false">D592-E592</f>
        <v>0</v>
      </c>
    </row>
    <row r="593" s="268" customFormat="true" ht="12.75" hidden="false" customHeight="false" outlineLevel="0" collapsed="false">
      <c r="A593" s="271" t="s">
        <v>610</v>
      </c>
      <c r="B593" s="248" t="s">
        <v>611</v>
      </c>
      <c r="C593" s="245"/>
      <c r="D593" s="246" t="n">
        <f aca="false">D594+D596</f>
        <v>1914</v>
      </c>
      <c r="E593" s="246" t="n">
        <f aca="false">E594+E596</f>
        <v>1914</v>
      </c>
      <c r="F593" s="246" t="n">
        <f aca="false">F594+F596</f>
        <v>0</v>
      </c>
    </row>
    <row r="594" s="268" customFormat="true" ht="12.75" hidden="false" customHeight="false" outlineLevel="0" collapsed="false">
      <c r="A594" s="270" t="s">
        <v>128</v>
      </c>
      <c r="B594" s="248" t="s">
        <v>611</v>
      </c>
      <c r="C594" s="245" t="s">
        <v>129</v>
      </c>
      <c r="D594" s="246" t="n">
        <f aca="false">D595</f>
        <v>1863.7</v>
      </c>
      <c r="E594" s="246" t="n">
        <f aca="false">E595</f>
        <v>1863.7</v>
      </c>
      <c r="F594" s="246" t="n">
        <f aca="false">F595</f>
        <v>0</v>
      </c>
    </row>
    <row r="595" s="268" customFormat="true" ht="12.75" hidden="false" customHeight="false" outlineLevel="0" collapsed="false">
      <c r="A595" s="270" t="s">
        <v>130</v>
      </c>
      <c r="B595" s="248" t="s">
        <v>611</v>
      </c>
      <c r="C595" s="245" t="s">
        <v>131</v>
      </c>
      <c r="D595" s="246" t="n">
        <v>1863.7</v>
      </c>
      <c r="E595" s="246" t="n">
        <v>1863.7</v>
      </c>
      <c r="F595" s="246" t="n">
        <f aca="false">D595-E595</f>
        <v>0</v>
      </c>
    </row>
    <row r="596" s="268" customFormat="true" ht="12.75" hidden="false" customHeight="false" outlineLevel="0" collapsed="false">
      <c r="A596" s="337" t="s">
        <v>193</v>
      </c>
      <c r="B596" s="248" t="s">
        <v>611</v>
      </c>
      <c r="C596" s="245" t="s">
        <v>194</v>
      </c>
      <c r="D596" s="246" t="n">
        <f aca="false">D597+D598</f>
        <v>50.3</v>
      </c>
      <c r="E596" s="246" t="n">
        <f aca="false">E597+E598</f>
        <v>50.3</v>
      </c>
      <c r="F596" s="246" t="n">
        <f aca="false">F597+F598</f>
        <v>0</v>
      </c>
    </row>
    <row r="597" s="268" customFormat="true" ht="12.75" hidden="false" customHeight="false" outlineLevel="0" collapsed="false">
      <c r="A597" s="270" t="s">
        <v>204</v>
      </c>
      <c r="B597" s="248" t="s">
        <v>611</v>
      </c>
      <c r="C597" s="245" t="s">
        <v>205</v>
      </c>
      <c r="D597" s="246" t="n">
        <v>0.3</v>
      </c>
      <c r="E597" s="246" t="n">
        <v>0.3</v>
      </c>
      <c r="F597" s="246" t="n">
        <f aca="false">D597-E597</f>
        <v>0</v>
      </c>
    </row>
    <row r="598" s="268" customFormat="true" ht="12.75" hidden="false" customHeight="false" outlineLevel="0" collapsed="false">
      <c r="A598" s="337" t="s">
        <v>195</v>
      </c>
      <c r="B598" s="248" t="s">
        <v>611</v>
      </c>
      <c r="C598" s="245" t="s">
        <v>196</v>
      </c>
      <c r="D598" s="246" t="n">
        <v>50</v>
      </c>
      <c r="E598" s="246" t="n">
        <v>50</v>
      </c>
      <c r="F598" s="246" t="n">
        <f aca="false">D598-E598</f>
        <v>0</v>
      </c>
    </row>
    <row r="599" s="268" customFormat="true" ht="12.75" hidden="false" customHeight="false" outlineLevel="0" collapsed="false">
      <c r="A599" s="26" t="s">
        <v>612</v>
      </c>
      <c r="B599" s="245" t="s">
        <v>613</v>
      </c>
      <c r="C599" s="245"/>
      <c r="D599" s="246" t="n">
        <f aca="false">D600</f>
        <v>78.7</v>
      </c>
      <c r="E599" s="246" t="n">
        <f aca="false">E600</f>
        <v>78.7</v>
      </c>
      <c r="F599" s="246" t="n">
        <f aca="false">F600</f>
        <v>0</v>
      </c>
    </row>
    <row r="600" s="268" customFormat="true" ht="12.75" hidden="false" customHeight="false" outlineLevel="0" collapsed="false">
      <c r="A600" s="270" t="s">
        <v>128</v>
      </c>
      <c r="B600" s="245" t="s">
        <v>613</v>
      </c>
      <c r="C600" s="245" t="s">
        <v>129</v>
      </c>
      <c r="D600" s="246" t="n">
        <f aca="false">D601</f>
        <v>78.7</v>
      </c>
      <c r="E600" s="246" t="n">
        <f aca="false">E601</f>
        <v>78.7</v>
      </c>
      <c r="F600" s="246" t="n">
        <f aca="false">F601</f>
        <v>0</v>
      </c>
    </row>
    <row r="601" s="268" customFormat="true" ht="12.75" hidden="false" customHeight="false" outlineLevel="0" collapsed="false">
      <c r="A601" s="270" t="s">
        <v>130</v>
      </c>
      <c r="B601" s="245" t="s">
        <v>613</v>
      </c>
      <c r="C601" s="245" t="s">
        <v>131</v>
      </c>
      <c r="D601" s="246" t="n">
        <f aca="false">100-21.3</f>
        <v>78.7</v>
      </c>
      <c r="E601" s="246" t="n">
        <f aca="false">100-21.3</f>
        <v>78.7</v>
      </c>
      <c r="F601" s="246" t="n">
        <f aca="false">D601-E601</f>
        <v>0</v>
      </c>
    </row>
    <row r="602" s="268" customFormat="true" ht="12.75" hidden="false" customHeight="false" outlineLevel="0" collapsed="false">
      <c r="A602" s="26" t="s">
        <v>614</v>
      </c>
      <c r="B602" s="245" t="s">
        <v>615</v>
      </c>
      <c r="C602" s="245"/>
      <c r="D602" s="246" t="n">
        <f aca="false">D603</f>
        <v>3214.6</v>
      </c>
      <c r="E602" s="246" t="n">
        <f aca="false">E603</f>
        <v>3214.6</v>
      </c>
      <c r="F602" s="246" t="n">
        <f aca="false">F603</f>
        <v>0</v>
      </c>
    </row>
    <row r="603" s="268" customFormat="true" ht="12.75" hidden="false" customHeight="false" outlineLevel="0" collapsed="false">
      <c r="A603" s="270" t="s">
        <v>128</v>
      </c>
      <c r="B603" s="245" t="s">
        <v>615</v>
      </c>
      <c r="C603" s="245" t="s">
        <v>129</v>
      </c>
      <c r="D603" s="246" t="n">
        <f aca="false">D604</f>
        <v>3214.6</v>
      </c>
      <c r="E603" s="246" t="n">
        <f aca="false">E604</f>
        <v>3214.6</v>
      </c>
      <c r="F603" s="246" t="n">
        <f aca="false">F604</f>
        <v>0</v>
      </c>
    </row>
    <row r="604" s="268" customFormat="true" ht="12.75" hidden="false" customHeight="false" outlineLevel="0" collapsed="false">
      <c r="A604" s="270" t="s">
        <v>130</v>
      </c>
      <c r="B604" s="245" t="s">
        <v>615</v>
      </c>
      <c r="C604" s="245" t="s">
        <v>131</v>
      </c>
      <c r="D604" s="246" t="n">
        <v>3214.6</v>
      </c>
      <c r="E604" s="246" t="n">
        <v>3214.6</v>
      </c>
      <c r="F604" s="246" t="n">
        <f aca="false">D604-E604</f>
        <v>0</v>
      </c>
    </row>
    <row r="605" s="268" customFormat="true" ht="12.75" hidden="false" customHeight="false" outlineLevel="0" collapsed="false">
      <c r="A605" s="26" t="s">
        <v>608</v>
      </c>
      <c r="B605" s="360" t="s">
        <v>609</v>
      </c>
      <c r="C605" s="245"/>
      <c r="D605" s="246" t="n">
        <f aca="false">D606</f>
        <v>2015.8</v>
      </c>
      <c r="E605" s="246" t="n">
        <f aca="false">E606</f>
        <v>2015.8</v>
      </c>
      <c r="F605" s="246" t="n">
        <f aca="false">F606</f>
        <v>0</v>
      </c>
    </row>
    <row r="606" s="268" customFormat="true" ht="12.75" hidden="false" customHeight="false" outlineLevel="0" collapsed="false">
      <c r="A606" s="270" t="s">
        <v>128</v>
      </c>
      <c r="B606" s="360" t="s">
        <v>609</v>
      </c>
      <c r="C606" s="245" t="s">
        <v>129</v>
      </c>
      <c r="D606" s="246" t="n">
        <f aca="false">D607</f>
        <v>2015.8</v>
      </c>
      <c r="E606" s="246" t="n">
        <f aca="false">E607</f>
        <v>2015.8</v>
      </c>
      <c r="F606" s="246" t="n">
        <f aca="false">F607</f>
        <v>0</v>
      </c>
    </row>
    <row r="607" s="268" customFormat="true" ht="12.75" hidden="false" customHeight="false" outlineLevel="0" collapsed="false">
      <c r="A607" s="270" t="s">
        <v>130</v>
      </c>
      <c r="B607" s="360" t="s">
        <v>609</v>
      </c>
      <c r="C607" s="245" t="s">
        <v>131</v>
      </c>
      <c r="D607" s="246" t="n">
        <f aca="false">2153.7-137.9</f>
        <v>2015.8</v>
      </c>
      <c r="E607" s="246" t="n">
        <f aca="false">2153.7-137.9</f>
        <v>2015.8</v>
      </c>
      <c r="F607" s="246" t="n">
        <f aca="false">D607-E607</f>
        <v>0</v>
      </c>
    </row>
    <row r="608" s="268" customFormat="true" ht="25.5" hidden="false" customHeight="false" outlineLevel="0" collapsed="false">
      <c r="A608" s="265" t="s">
        <v>760</v>
      </c>
      <c r="B608" s="266" t="s">
        <v>761</v>
      </c>
      <c r="C608" s="266"/>
      <c r="D608" s="267" t="n">
        <f aca="false">D609+D615</f>
        <v>19524.5</v>
      </c>
      <c r="E608" s="267" t="n">
        <f aca="false">E609+E615</f>
        <v>19651.076</v>
      </c>
      <c r="F608" s="267" t="n">
        <f aca="false">F609+F615</f>
        <v>-126.576</v>
      </c>
    </row>
    <row r="609" s="268" customFormat="true" ht="25.5" hidden="false" customHeight="false" outlineLevel="0" collapsed="false">
      <c r="A609" s="25" t="s">
        <v>276</v>
      </c>
      <c r="B609" s="301" t="s">
        <v>277</v>
      </c>
      <c r="C609" s="301"/>
      <c r="D609" s="295" t="n">
        <f aca="false">D610</f>
        <v>13824.6</v>
      </c>
      <c r="E609" s="295" t="n">
        <f aca="false">E610</f>
        <v>13524.8</v>
      </c>
      <c r="F609" s="295" t="n">
        <f aca="false">F610</f>
        <v>299.799999999999</v>
      </c>
    </row>
    <row r="610" s="268" customFormat="true" ht="12.75" hidden="false" customHeight="false" outlineLevel="0" collapsed="false">
      <c r="A610" s="271" t="s">
        <v>113</v>
      </c>
      <c r="B610" s="361" t="s">
        <v>278</v>
      </c>
      <c r="C610" s="245"/>
      <c r="D610" s="246" t="n">
        <f aca="false">D611+D613</f>
        <v>13824.6</v>
      </c>
      <c r="E610" s="246" t="n">
        <f aca="false">E611+E613</f>
        <v>13524.8</v>
      </c>
      <c r="F610" s="246" t="n">
        <f aca="false">F611+F613</f>
        <v>299.799999999999</v>
      </c>
    </row>
    <row r="611" s="268" customFormat="true" ht="38.25" hidden="false" customHeight="false" outlineLevel="0" collapsed="false">
      <c r="A611" s="270" t="s">
        <v>116</v>
      </c>
      <c r="B611" s="361" t="s">
        <v>278</v>
      </c>
      <c r="C611" s="245" t="s">
        <v>117</v>
      </c>
      <c r="D611" s="246" t="n">
        <f aca="false">D612</f>
        <v>12964.4</v>
      </c>
      <c r="E611" s="246" t="n">
        <f aca="false">E612</f>
        <v>12677.6</v>
      </c>
      <c r="F611" s="246" t="n">
        <f aca="false">F612</f>
        <v>286.799999999999</v>
      </c>
    </row>
    <row r="612" s="268" customFormat="true" ht="12.75" hidden="false" customHeight="false" outlineLevel="0" collapsed="false">
      <c r="A612" s="208" t="s">
        <v>119</v>
      </c>
      <c r="B612" s="361" t="s">
        <v>278</v>
      </c>
      <c r="C612" s="245" t="s">
        <v>120</v>
      </c>
      <c r="D612" s="246" t="n">
        <f aca="false">12377.6+300-0.2-13+300</f>
        <v>12964.4</v>
      </c>
      <c r="E612" s="246" t="n">
        <f aca="false">12377.6+300</f>
        <v>12677.6</v>
      </c>
      <c r="F612" s="246" t="n">
        <f aca="false">D612-E612</f>
        <v>286.799999999999</v>
      </c>
    </row>
    <row r="613" s="268" customFormat="true" ht="12.75" hidden="false" customHeight="false" outlineLevel="0" collapsed="false">
      <c r="A613" s="270" t="s">
        <v>128</v>
      </c>
      <c r="B613" s="361" t="s">
        <v>278</v>
      </c>
      <c r="C613" s="245" t="s">
        <v>129</v>
      </c>
      <c r="D613" s="246" t="n">
        <f aca="false">D614</f>
        <v>860.2</v>
      </c>
      <c r="E613" s="246" t="n">
        <f aca="false">E614</f>
        <v>847.2</v>
      </c>
      <c r="F613" s="246" t="n">
        <f aca="false">F614</f>
        <v>13</v>
      </c>
    </row>
    <row r="614" s="268" customFormat="true" ht="12.75" hidden="false" customHeight="false" outlineLevel="0" collapsed="false">
      <c r="A614" s="270" t="s">
        <v>130</v>
      </c>
      <c r="B614" s="361" t="s">
        <v>278</v>
      </c>
      <c r="C614" s="245" t="s">
        <v>131</v>
      </c>
      <c r="D614" s="246" t="n">
        <f aca="false">847.2+13</f>
        <v>860.2</v>
      </c>
      <c r="E614" s="246" t="n">
        <v>847.2</v>
      </c>
      <c r="F614" s="246" t="n">
        <f aca="false">D614-E614</f>
        <v>13</v>
      </c>
    </row>
    <row r="615" s="268" customFormat="true" ht="25.5" hidden="false" customHeight="true" outlineLevel="0" collapsed="false">
      <c r="A615" s="25" t="s">
        <v>267</v>
      </c>
      <c r="B615" s="301" t="s">
        <v>268</v>
      </c>
      <c r="C615" s="301"/>
      <c r="D615" s="295" t="n">
        <f aca="false">D616</f>
        <v>5699.9</v>
      </c>
      <c r="E615" s="295" t="n">
        <f aca="false">E616</f>
        <v>6126.276</v>
      </c>
      <c r="F615" s="295" t="n">
        <f aca="false">F616</f>
        <v>-426.375999999999</v>
      </c>
    </row>
    <row r="616" s="268" customFormat="true" ht="12.75" hidden="false" customHeight="false" outlineLevel="0" collapsed="false">
      <c r="A616" s="271" t="s">
        <v>269</v>
      </c>
      <c r="B616" s="245" t="s">
        <v>270</v>
      </c>
      <c r="C616" s="245"/>
      <c r="D616" s="246" t="n">
        <f aca="false">D617</f>
        <v>5699.9</v>
      </c>
      <c r="E616" s="246" t="n">
        <f aca="false">E617</f>
        <v>6126.276</v>
      </c>
      <c r="F616" s="246" t="n">
        <f aca="false">F617</f>
        <v>-426.375999999999</v>
      </c>
    </row>
    <row r="617" s="268" customFormat="true" ht="12.75" hidden="false" customHeight="false" outlineLevel="0" collapsed="false">
      <c r="A617" s="271" t="s">
        <v>68</v>
      </c>
      <c r="B617" s="245" t="s">
        <v>270</v>
      </c>
      <c r="C617" s="245" t="s">
        <v>271</v>
      </c>
      <c r="D617" s="246" t="n">
        <f aca="false">SUM(D618)</f>
        <v>5699.9</v>
      </c>
      <c r="E617" s="246" t="n">
        <f aca="false">SUM(E618)</f>
        <v>6126.276</v>
      </c>
      <c r="F617" s="246" t="n">
        <f aca="false">SUM(F618)</f>
        <v>-426.375999999999</v>
      </c>
    </row>
    <row r="618" s="268" customFormat="true" ht="12.75" hidden="false" customHeight="false" outlineLevel="0" collapsed="false">
      <c r="A618" s="271" t="s">
        <v>272</v>
      </c>
      <c r="B618" s="245" t="s">
        <v>270</v>
      </c>
      <c r="C618" s="245" t="s">
        <v>273</v>
      </c>
      <c r="D618" s="246" t="n">
        <f aca="false">6126.3-426.4</f>
        <v>5699.9</v>
      </c>
      <c r="E618" s="246" t="n">
        <f aca="false">8326.276-2200</f>
        <v>6126.276</v>
      </c>
      <c r="F618" s="246" t="n">
        <f aca="false">D618-E618</f>
        <v>-426.375999999999</v>
      </c>
    </row>
    <row r="619" s="268" customFormat="true" ht="25.5" hidden="false" customHeight="false" outlineLevel="0" collapsed="false">
      <c r="A619" s="323" t="s">
        <v>592</v>
      </c>
      <c r="B619" s="266" t="s">
        <v>762</v>
      </c>
      <c r="C619" s="266"/>
      <c r="D619" s="267" t="n">
        <f aca="false">D620+D623+D626</f>
        <v>6880.3</v>
      </c>
      <c r="E619" s="267" t="n">
        <f aca="false">E620+E623+E626</f>
        <v>6136.481</v>
      </c>
      <c r="F619" s="267" t="n">
        <f aca="false">F620+F623+F626</f>
        <v>743.819</v>
      </c>
    </row>
    <row r="620" s="268" customFormat="true" ht="25.5" hidden="false" customHeight="false" outlineLevel="0" collapsed="false">
      <c r="A620" s="271" t="s">
        <v>188</v>
      </c>
      <c r="B620" s="245" t="s">
        <v>596</v>
      </c>
      <c r="C620" s="245"/>
      <c r="D620" s="246" t="n">
        <f aca="false">D621</f>
        <v>100</v>
      </c>
      <c r="E620" s="246" t="n">
        <f aca="false">E621</f>
        <v>100</v>
      </c>
      <c r="F620" s="246" t="n">
        <f aca="false">F621</f>
        <v>0</v>
      </c>
    </row>
    <row r="621" s="268" customFormat="true" ht="12.75" hidden="false" customHeight="false" outlineLevel="0" collapsed="false">
      <c r="A621" s="270" t="s">
        <v>128</v>
      </c>
      <c r="B621" s="245" t="s">
        <v>596</v>
      </c>
      <c r="C621" s="245" t="s">
        <v>129</v>
      </c>
      <c r="D621" s="246" t="n">
        <f aca="false">D622</f>
        <v>100</v>
      </c>
      <c r="E621" s="246" t="n">
        <f aca="false">E622</f>
        <v>100</v>
      </c>
      <c r="F621" s="246" t="n">
        <f aca="false">F622</f>
        <v>0</v>
      </c>
    </row>
    <row r="622" s="268" customFormat="true" ht="12.75" hidden="false" customHeight="false" outlineLevel="0" collapsed="false">
      <c r="A622" s="270" t="s">
        <v>130</v>
      </c>
      <c r="B622" s="245" t="s">
        <v>596</v>
      </c>
      <c r="C622" s="245" t="s">
        <v>131</v>
      </c>
      <c r="D622" s="246" t="n">
        <v>100</v>
      </c>
      <c r="E622" s="246" t="n">
        <v>100</v>
      </c>
      <c r="F622" s="246" t="n">
        <f aca="false">D622-E622</f>
        <v>0</v>
      </c>
    </row>
    <row r="623" s="268" customFormat="true" ht="25.5" hidden="false" customHeight="false" outlineLevel="0" collapsed="false">
      <c r="A623" s="271" t="s">
        <v>597</v>
      </c>
      <c r="B623" s="245" t="s">
        <v>598</v>
      </c>
      <c r="C623" s="245"/>
      <c r="D623" s="246" t="n">
        <f aca="false">D624</f>
        <v>55.2</v>
      </c>
      <c r="E623" s="246" t="n">
        <f aca="false">E624</f>
        <v>55.181</v>
      </c>
      <c r="F623" s="246" t="n">
        <f aca="false">F624</f>
        <v>0.0190000000000055</v>
      </c>
    </row>
    <row r="624" s="268" customFormat="true" ht="12.75" hidden="false" customHeight="false" outlineLevel="0" collapsed="false">
      <c r="A624" s="208" t="s">
        <v>155</v>
      </c>
      <c r="B624" s="245" t="s">
        <v>598</v>
      </c>
      <c r="C624" s="245" t="s">
        <v>156</v>
      </c>
      <c r="D624" s="246" t="n">
        <f aca="false">D625</f>
        <v>55.2</v>
      </c>
      <c r="E624" s="246" t="n">
        <f aca="false">E625</f>
        <v>55.181</v>
      </c>
      <c r="F624" s="246" t="n">
        <f aca="false">F625</f>
        <v>0.0190000000000055</v>
      </c>
    </row>
    <row r="625" s="268" customFormat="true" ht="12.75" hidden="false" customHeight="false" outlineLevel="0" collapsed="false">
      <c r="A625" s="271" t="s">
        <v>157</v>
      </c>
      <c r="B625" s="245" t="s">
        <v>598</v>
      </c>
      <c r="C625" s="245" t="s">
        <v>158</v>
      </c>
      <c r="D625" s="246" t="n">
        <v>55.2</v>
      </c>
      <c r="E625" s="246" t="n">
        <v>55.181</v>
      </c>
      <c r="F625" s="246" t="n">
        <f aca="false">D625-E625</f>
        <v>0.0190000000000055</v>
      </c>
    </row>
    <row r="626" s="268" customFormat="true" ht="25.5" hidden="false" customHeight="false" outlineLevel="0" collapsed="false">
      <c r="A626" s="271" t="s">
        <v>594</v>
      </c>
      <c r="B626" s="245" t="s">
        <v>595</v>
      </c>
      <c r="C626" s="245"/>
      <c r="D626" s="246" t="n">
        <f aca="false">D627+D629</f>
        <v>6725.1</v>
      </c>
      <c r="E626" s="246" t="n">
        <f aca="false">E627+E629</f>
        <v>5981.3</v>
      </c>
      <c r="F626" s="246" t="n">
        <f aca="false">F627+F629</f>
        <v>743.8</v>
      </c>
    </row>
    <row r="627" s="268" customFormat="true" ht="38.25" hidden="false" customHeight="false" outlineLevel="0" collapsed="false">
      <c r="A627" s="270" t="s">
        <v>116</v>
      </c>
      <c r="B627" s="245" t="s">
        <v>595</v>
      </c>
      <c r="C627" s="245" t="s">
        <v>117</v>
      </c>
      <c r="D627" s="246" t="n">
        <f aca="false">D628</f>
        <v>6379</v>
      </c>
      <c r="E627" s="246" t="n">
        <f aca="false">E628</f>
        <v>5632.5</v>
      </c>
      <c r="F627" s="246" t="n">
        <f aca="false">F628</f>
        <v>746.5</v>
      </c>
    </row>
    <row r="628" s="268" customFormat="true" ht="12.75" hidden="false" customHeight="false" outlineLevel="0" collapsed="false">
      <c r="A628" s="208" t="s">
        <v>119</v>
      </c>
      <c r="B628" s="245" t="s">
        <v>595</v>
      </c>
      <c r="C628" s="245" t="s">
        <v>120</v>
      </c>
      <c r="D628" s="246" t="n">
        <f aca="false">5635.2+743.8</f>
        <v>6379</v>
      </c>
      <c r="E628" s="246" t="n">
        <f aca="false">5612+2.1+18.4</f>
        <v>5632.5</v>
      </c>
      <c r="F628" s="246" t="n">
        <f aca="false">D628-E628</f>
        <v>746.5</v>
      </c>
    </row>
    <row r="629" s="268" customFormat="true" ht="12.75" hidden="false" customHeight="false" outlineLevel="0" collapsed="false">
      <c r="A629" s="270" t="s">
        <v>128</v>
      </c>
      <c r="B629" s="245" t="s">
        <v>595</v>
      </c>
      <c r="C629" s="245" t="s">
        <v>129</v>
      </c>
      <c r="D629" s="246" t="n">
        <f aca="false">D630</f>
        <v>346.1</v>
      </c>
      <c r="E629" s="246" t="n">
        <f aca="false">E630</f>
        <v>348.8</v>
      </c>
      <c r="F629" s="246" t="n">
        <f aca="false">F630</f>
        <v>-2.69999999999999</v>
      </c>
    </row>
    <row r="630" s="268" customFormat="true" ht="12.75" hidden="false" customHeight="false" outlineLevel="0" collapsed="false">
      <c r="A630" s="270" t="s">
        <v>130</v>
      </c>
      <c r="B630" s="245" t="s">
        <v>595</v>
      </c>
      <c r="C630" s="245" t="s">
        <v>131</v>
      </c>
      <c r="D630" s="246" t="n">
        <v>346.1</v>
      </c>
      <c r="E630" s="246" t="n">
        <f aca="false">369.3-2.1-18.4</f>
        <v>348.8</v>
      </c>
      <c r="F630" s="246" t="n">
        <f aca="false">D630-E630</f>
        <v>-2.69999999999999</v>
      </c>
    </row>
    <row r="631" s="268" customFormat="true" ht="12.75" hidden="false" customHeight="false" outlineLevel="0" collapsed="false">
      <c r="A631" s="323" t="s">
        <v>409</v>
      </c>
      <c r="B631" s="266" t="s">
        <v>763</v>
      </c>
      <c r="C631" s="266"/>
      <c r="D631" s="267" t="n">
        <f aca="false">D632+D636</f>
        <v>192826.169</v>
      </c>
      <c r="E631" s="267" t="n">
        <f aca="false">E632+E636</f>
        <v>193126.078</v>
      </c>
      <c r="F631" s="267" t="n">
        <f aca="false">F632+F636</f>
        <v>-299.909</v>
      </c>
    </row>
    <row r="632" s="268" customFormat="true" ht="25.5" hidden="false" customHeight="false" outlineLevel="0" collapsed="false">
      <c r="A632" s="362" t="s">
        <v>764</v>
      </c>
      <c r="B632" s="301" t="s">
        <v>723</v>
      </c>
      <c r="C632" s="301"/>
      <c r="D632" s="295" t="n">
        <f aca="false">D633</f>
        <v>2300</v>
      </c>
      <c r="E632" s="295" t="n">
        <f aca="false">E633</f>
        <v>2300</v>
      </c>
      <c r="F632" s="295" t="n">
        <f aca="false">F633</f>
        <v>0</v>
      </c>
    </row>
    <row r="633" s="268" customFormat="true" ht="12.75" hidden="false" customHeight="false" outlineLevel="0" collapsed="false">
      <c r="A633" s="271" t="s">
        <v>389</v>
      </c>
      <c r="B633" s="245" t="s">
        <v>724</v>
      </c>
      <c r="C633" s="245"/>
      <c r="D633" s="246" t="n">
        <f aca="false">D634</f>
        <v>2300</v>
      </c>
      <c r="E633" s="246" t="n">
        <f aca="false">E634</f>
        <v>2300</v>
      </c>
      <c r="F633" s="246" t="n">
        <f aca="false">F634</f>
        <v>0</v>
      </c>
    </row>
    <row r="634" s="268" customFormat="true" ht="12.75" hidden="false" customHeight="false" outlineLevel="0" collapsed="false">
      <c r="A634" s="208" t="s">
        <v>647</v>
      </c>
      <c r="B634" s="245" t="s">
        <v>724</v>
      </c>
      <c r="C634" s="245" t="s">
        <v>648</v>
      </c>
      <c r="D634" s="246" t="n">
        <f aca="false">D635</f>
        <v>2300</v>
      </c>
      <c r="E634" s="246" t="n">
        <f aca="false">E635</f>
        <v>2300</v>
      </c>
      <c r="F634" s="246" t="n">
        <f aca="false">F635</f>
        <v>0</v>
      </c>
    </row>
    <row r="635" s="268" customFormat="true" ht="12.75" hidden="false" customHeight="false" outlineLevel="0" collapsed="false">
      <c r="A635" s="220" t="s">
        <v>649</v>
      </c>
      <c r="B635" s="245" t="s">
        <v>724</v>
      </c>
      <c r="C635" s="245" t="s">
        <v>650</v>
      </c>
      <c r="D635" s="246" t="n">
        <v>2300</v>
      </c>
      <c r="E635" s="246" t="n">
        <v>2300</v>
      </c>
      <c r="F635" s="246" t="n">
        <f aca="false">D635-E635</f>
        <v>0</v>
      </c>
    </row>
    <row r="636" s="288" customFormat="true" ht="12.75" hidden="false" customHeight="false" outlineLevel="0" collapsed="false">
      <c r="A636" s="362" t="s">
        <v>411</v>
      </c>
      <c r="B636" s="301" t="s">
        <v>412</v>
      </c>
      <c r="C636" s="301"/>
      <c r="D636" s="295" t="n">
        <f aca="false">D652+D661+D664+D667+D670+D673+D676+D646+D649+D655+D658+D637+D640+D643</f>
        <v>190526.169</v>
      </c>
      <c r="E636" s="295" t="n">
        <f aca="false">E652+E661+E664+E667+E670+E673+E676+E646+E649+E655+E658+E637+E640+E643</f>
        <v>190826.078</v>
      </c>
      <c r="F636" s="295" t="n">
        <f aca="false">F652+F661+F664+F667+F670+F673+F676+F646+F649+F655+F658+F637+F640+F643</f>
        <v>-299.909</v>
      </c>
    </row>
    <row r="637" s="288" customFormat="true" ht="25.5" hidden="false" customHeight="false" outlineLevel="0" collapsed="false">
      <c r="A637" s="271" t="s">
        <v>727</v>
      </c>
      <c r="B637" s="245" t="s">
        <v>728</v>
      </c>
      <c r="C637" s="245"/>
      <c r="D637" s="246" t="n">
        <f aca="false">D638</f>
        <v>4191.5</v>
      </c>
      <c r="E637" s="246" t="n">
        <f aca="false">E638</f>
        <v>4191.457</v>
      </c>
      <c r="F637" s="246" t="n">
        <f aca="false">F638</f>
        <v>0.0429999999996653</v>
      </c>
    </row>
    <row r="638" s="288" customFormat="true" ht="12.75" hidden="false" customHeight="false" outlineLevel="0" collapsed="false">
      <c r="A638" s="208" t="s">
        <v>647</v>
      </c>
      <c r="B638" s="245" t="s">
        <v>728</v>
      </c>
      <c r="C638" s="245" t="s">
        <v>648</v>
      </c>
      <c r="D638" s="246" t="n">
        <f aca="false">D639</f>
        <v>4191.5</v>
      </c>
      <c r="E638" s="246" t="n">
        <f aca="false">E639</f>
        <v>4191.457</v>
      </c>
      <c r="F638" s="246" t="n">
        <f aca="false">F639</f>
        <v>0.0429999999996653</v>
      </c>
    </row>
    <row r="639" s="288" customFormat="true" ht="12.75" hidden="false" customHeight="false" outlineLevel="0" collapsed="false">
      <c r="A639" s="220" t="s">
        <v>649</v>
      </c>
      <c r="B639" s="245" t="s">
        <v>728</v>
      </c>
      <c r="C639" s="245" t="s">
        <v>650</v>
      </c>
      <c r="D639" s="246" t="n">
        <v>4191.5</v>
      </c>
      <c r="E639" s="246" t="n">
        <f aca="false">3580.457+461+150</f>
        <v>4191.457</v>
      </c>
      <c r="F639" s="246" t="n">
        <f aca="false">D639-E639</f>
        <v>0.0429999999996653</v>
      </c>
    </row>
    <row r="640" s="288" customFormat="true" ht="12.75" hidden="false" customHeight="false" outlineLevel="0" collapsed="false">
      <c r="A640" s="271" t="s">
        <v>389</v>
      </c>
      <c r="B640" s="245" t="s">
        <v>653</v>
      </c>
      <c r="C640" s="245"/>
      <c r="D640" s="246" t="n">
        <f aca="false">D641</f>
        <v>4461.1</v>
      </c>
      <c r="E640" s="246" t="n">
        <f aca="false">E641</f>
        <v>4761.052</v>
      </c>
      <c r="F640" s="246" t="n">
        <f aca="false">F641</f>
        <v>-299.951999999999</v>
      </c>
    </row>
    <row r="641" s="288" customFormat="true" ht="12.75" hidden="false" customHeight="false" outlineLevel="0" collapsed="false">
      <c r="A641" s="208" t="s">
        <v>647</v>
      </c>
      <c r="B641" s="245" t="s">
        <v>653</v>
      </c>
      <c r="C641" s="245" t="s">
        <v>648</v>
      </c>
      <c r="D641" s="246" t="n">
        <f aca="false">D642</f>
        <v>4461.1</v>
      </c>
      <c r="E641" s="246" t="n">
        <f aca="false">E642</f>
        <v>4761.052</v>
      </c>
      <c r="F641" s="246" t="n">
        <f aca="false">F642</f>
        <v>-299.951999999999</v>
      </c>
    </row>
    <row r="642" s="288" customFormat="true" ht="12.75" hidden="false" customHeight="false" outlineLevel="0" collapsed="false">
      <c r="A642" s="220" t="s">
        <v>649</v>
      </c>
      <c r="B642" s="245" t="s">
        <v>653</v>
      </c>
      <c r="C642" s="245" t="s">
        <v>650</v>
      </c>
      <c r="D642" s="246" t="n">
        <f aca="false">4761.1-300</f>
        <v>4461.1</v>
      </c>
      <c r="E642" s="246" t="n">
        <v>4761.052</v>
      </c>
      <c r="F642" s="246" t="n">
        <f aca="false">D642-E642</f>
        <v>-299.951999999999</v>
      </c>
    </row>
    <row r="643" s="288" customFormat="true" ht="25.5" hidden="false" customHeight="false" outlineLevel="0" collapsed="false">
      <c r="A643" s="271" t="s">
        <v>572</v>
      </c>
      <c r="B643" s="245" t="s">
        <v>688</v>
      </c>
      <c r="C643" s="245"/>
      <c r="D643" s="246" t="n">
        <f aca="false">D644</f>
        <v>510</v>
      </c>
      <c r="E643" s="246" t="n">
        <f aca="false">E644</f>
        <v>510</v>
      </c>
      <c r="F643" s="246" t="n">
        <f aca="false">F644</f>
        <v>0</v>
      </c>
    </row>
    <row r="644" s="288" customFormat="true" ht="12.75" hidden="false" customHeight="false" outlineLevel="0" collapsed="false">
      <c r="A644" s="208" t="s">
        <v>647</v>
      </c>
      <c r="B644" s="245" t="s">
        <v>688</v>
      </c>
      <c r="C644" s="245" t="s">
        <v>648</v>
      </c>
      <c r="D644" s="246" t="n">
        <f aca="false">D645</f>
        <v>510</v>
      </c>
      <c r="E644" s="246" t="n">
        <f aca="false">E645</f>
        <v>510</v>
      </c>
      <c r="F644" s="246" t="n">
        <f aca="false">F645</f>
        <v>0</v>
      </c>
    </row>
    <row r="645" s="288" customFormat="true" ht="12.75" hidden="false" customHeight="false" outlineLevel="0" collapsed="false">
      <c r="A645" s="220" t="s">
        <v>649</v>
      </c>
      <c r="B645" s="245" t="s">
        <v>688</v>
      </c>
      <c r="C645" s="245" t="s">
        <v>650</v>
      </c>
      <c r="D645" s="246" t="n">
        <v>510</v>
      </c>
      <c r="E645" s="246" t="n">
        <v>510</v>
      </c>
      <c r="F645" s="246" t="n">
        <f aca="false">D645-E645</f>
        <v>0</v>
      </c>
    </row>
    <row r="646" s="288" customFormat="true" ht="26.65" hidden="false" customHeight="true" outlineLevel="0" collapsed="false">
      <c r="A646" s="271" t="s">
        <v>547</v>
      </c>
      <c r="B646" s="245" t="s">
        <v>548</v>
      </c>
      <c r="C646" s="245"/>
      <c r="D646" s="246" t="n">
        <f aca="false">D647</f>
        <v>79969.132</v>
      </c>
      <c r="E646" s="246" t="n">
        <f aca="false">E647</f>
        <v>79969.132</v>
      </c>
      <c r="F646" s="246" t="n">
        <f aca="false">F647</f>
        <v>0</v>
      </c>
    </row>
    <row r="647" s="288" customFormat="true" ht="12.75" hidden="false" customHeight="false" outlineLevel="0" collapsed="false">
      <c r="A647" s="208" t="s">
        <v>647</v>
      </c>
      <c r="B647" s="245" t="s">
        <v>548</v>
      </c>
      <c r="C647" s="245" t="s">
        <v>181</v>
      </c>
      <c r="D647" s="246" t="n">
        <f aca="false">D648</f>
        <v>79969.132</v>
      </c>
      <c r="E647" s="246" t="n">
        <f aca="false">E648</f>
        <v>79969.132</v>
      </c>
      <c r="F647" s="246" t="n">
        <f aca="false">F648</f>
        <v>0</v>
      </c>
    </row>
    <row r="648" s="288" customFormat="true" ht="12.75" hidden="false" customHeight="false" outlineLevel="0" collapsed="false">
      <c r="A648" s="220" t="s">
        <v>649</v>
      </c>
      <c r="B648" s="245" t="s">
        <v>548</v>
      </c>
      <c r="C648" s="245" t="s">
        <v>255</v>
      </c>
      <c r="D648" s="246" t="n">
        <f aca="false">79487.8+1622.2+413+623-2176.868</f>
        <v>79969.132</v>
      </c>
      <c r="E648" s="246" t="n">
        <f aca="false">79487.8+1622.2+413+623-2176.868</f>
        <v>79969.132</v>
      </c>
      <c r="F648" s="246" t="n">
        <f aca="false">D648-E648</f>
        <v>0</v>
      </c>
    </row>
    <row r="649" s="288" customFormat="true" ht="25.5" hidden="false" customHeight="false" outlineLevel="0" collapsed="false">
      <c r="A649" s="271" t="s">
        <v>549</v>
      </c>
      <c r="B649" s="245" t="s">
        <v>550</v>
      </c>
      <c r="C649" s="245"/>
      <c r="D649" s="246" t="n">
        <f aca="false">D650</f>
        <v>20228.052</v>
      </c>
      <c r="E649" s="246" t="n">
        <f aca="false">E650</f>
        <v>20228.052</v>
      </c>
      <c r="F649" s="246" t="n">
        <f aca="false">F650</f>
        <v>0</v>
      </c>
    </row>
    <row r="650" s="288" customFormat="true" ht="12.75" hidden="false" customHeight="false" outlineLevel="0" collapsed="false">
      <c r="A650" s="208" t="s">
        <v>647</v>
      </c>
      <c r="B650" s="245" t="s">
        <v>550</v>
      </c>
      <c r="C650" s="245" t="s">
        <v>181</v>
      </c>
      <c r="D650" s="246" t="n">
        <f aca="false">D651</f>
        <v>20228.052</v>
      </c>
      <c r="E650" s="246" t="n">
        <f aca="false">E651</f>
        <v>20228.052</v>
      </c>
      <c r="F650" s="246" t="n">
        <f aca="false">F651</f>
        <v>0</v>
      </c>
    </row>
    <row r="651" s="288" customFormat="true" ht="12.75" hidden="false" customHeight="false" outlineLevel="0" collapsed="false">
      <c r="A651" s="220" t="s">
        <v>649</v>
      </c>
      <c r="B651" s="245" t="s">
        <v>550</v>
      </c>
      <c r="C651" s="245" t="s">
        <v>255</v>
      </c>
      <c r="D651" s="246" t="n">
        <f aca="false">23425.65-3197.598</f>
        <v>20228.052</v>
      </c>
      <c r="E651" s="246" t="n">
        <f aca="false">23425.65-3197.598</f>
        <v>20228.052</v>
      </c>
      <c r="F651" s="246" t="n">
        <f aca="false">D651-E651</f>
        <v>0</v>
      </c>
    </row>
    <row r="652" s="288" customFormat="true" ht="38.25" hidden="false" customHeight="false" outlineLevel="0" collapsed="false">
      <c r="A652" s="271" t="s">
        <v>489</v>
      </c>
      <c r="B652" s="245" t="s">
        <v>490</v>
      </c>
      <c r="C652" s="245"/>
      <c r="D652" s="246" t="n">
        <f aca="false">D653</f>
        <v>24332.7</v>
      </c>
      <c r="E652" s="246" t="n">
        <f aca="false">E653</f>
        <v>24332.7</v>
      </c>
      <c r="F652" s="246" t="n">
        <f aca="false">F653</f>
        <v>0</v>
      </c>
    </row>
    <row r="653" s="288" customFormat="true" ht="12.75" hidden="false" customHeight="false" outlineLevel="0" collapsed="false">
      <c r="A653" s="208" t="s">
        <v>647</v>
      </c>
      <c r="B653" s="245" t="s">
        <v>490</v>
      </c>
      <c r="C653" s="245" t="s">
        <v>181</v>
      </c>
      <c r="D653" s="246" t="n">
        <f aca="false">D654</f>
        <v>24332.7</v>
      </c>
      <c r="E653" s="246" t="n">
        <f aca="false">E654</f>
        <v>24332.7</v>
      </c>
      <c r="F653" s="246" t="n">
        <f aca="false">F654</f>
        <v>0</v>
      </c>
    </row>
    <row r="654" s="288" customFormat="true" ht="12.75" hidden="false" customHeight="false" outlineLevel="0" collapsed="false">
      <c r="A654" s="220" t="s">
        <v>649</v>
      </c>
      <c r="B654" s="245" t="s">
        <v>490</v>
      </c>
      <c r="C654" s="245" t="s">
        <v>255</v>
      </c>
      <c r="D654" s="246" t="n">
        <f aca="false">29298.8-4966.1</f>
        <v>24332.7</v>
      </c>
      <c r="E654" s="246" t="n">
        <f aca="false">29298.8-4966.1</f>
        <v>24332.7</v>
      </c>
      <c r="F654" s="246" t="n">
        <f aca="false">D654-E654</f>
        <v>0</v>
      </c>
    </row>
    <row r="655" s="288" customFormat="true" ht="25.5" hidden="false" customHeight="false" outlineLevel="0" collapsed="false">
      <c r="A655" s="271" t="s">
        <v>551</v>
      </c>
      <c r="B655" s="245" t="s">
        <v>552</v>
      </c>
      <c r="C655" s="245"/>
      <c r="D655" s="246" t="n">
        <f aca="false">D656</f>
        <v>21873.7</v>
      </c>
      <c r="E655" s="246" t="n">
        <f aca="false">E656</f>
        <v>21873.7</v>
      </c>
      <c r="F655" s="246" t="n">
        <f aca="false">F656</f>
        <v>0</v>
      </c>
    </row>
    <row r="656" s="288" customFormat="true" ht="12.75" hidden="false" customHeight="false" outlineLevel="0" collapsed="false">
      <c r="A656" s="208" t="s">
        <v>647</v>
      </c>
      <c r="B656" s="245" t="s">
        <v>552</v>
      </c>
      <c r="C656" s="245" t="s">
        <v>181</v>
      </c>
      <c r="D656" s="246" t="n">
        <f aca="false">D657</f>
        <v>21873.7</v>
      </c>
      <c r="E656" s="246" t="n">
        <f aca="false">E657</f>
        <v>21873.7</v>
      </c>
      <c r="F656" s="246" t="n">
        <f aca="false">F657</f>
        <v>0</v>
      </c>
    </row>
    <row r="657" s="288" customFormat="true" ht="12.75" hidden="false" customHeight="false" outlineLevel="0" collapsed="false">
      <c r="A657" s="220" t="s">
        <v>649</v>
      </c>
      <c r="B657" s="245" t="s">
        <v>552</v>
      </c>
      <c r="C657" s="245" t="s">
        <v>255</v>
      </c>
      <c r="D657" s="246" t="n">
        <f aca="false">25012.9-3139.2</f>
        <v>21873.7</v>
      </c>
      <c r="E657" s="246" t="n">
        <f aca="false">25012.9-3139.2</f>
        <v>21873.7</v>
      </c>
      <c r="F657" s="246" t="n">
        <f aca="false">D657-E657</f>
        <v>0</v>
      </c>
    </row>
    <row r="658" s="288" customFormat="true" ht="38.25" hidden="false" customHeight="false" outlineLevel="0" collapsed="false">
      <c r="A658" s="220" t="s">
        <v>413</v>
      </c>
      <c r="B658" s="245" t="s">
        <v>414</v>
      </c>
      <c r="C658" s="245"/>
      <c r="D658" s="246" t="n">
        <f aca="false">D659</f>
        <v>22321.39</v>
      </c>
      <c r="E658" s="246" t="n">
        <f aca="false">E659</f>
        <v>22321.39</v>
      </c>
      <c r="F658" s="246" t="n">
        <f aca="false">F659</f>
        <v>0</v>
      </c>
    </row>
    <row r="659" s="288" customFormat="true" ht="12.75" hidden="false" customHeight="false" outlineLevel="0" collapsed="false">
      <c r="A659" s="208" t="s">
        <v>647</v>
      </c>
      <c r="B659" s="245" t="s">
        <v>414</v>
      </c>
      <c r="C659" s="245" t="s">
        <v>181</v>
      </c>
      <c r="D659" s="246" t="n">
        <f aca="false">D660</f>
        <v>22321.39</v>
      </c>
      <c r="E659" s="246" t="n">
        <f aca="false">E660</f>
        <v>22321.39</v>
      </c>
      <c r="F659" s="246" t="n">
        <f aca="false">F660</f>
        <v>0</v>
      </c>
    </row>
    <row r="660" s="288" customFormat="true" ht="12.75" hidden="false" customHeight="false" outlineLevel="0" collapsed="false">
      <c r="A660" s="220" t="s">
        <v>387</v>
      </c>
      <c r="B660" s="245" t="s">
        <v>414</v>
      </c>
      <c r="C660" s="245" t="s">
        <v>384</v>
      </c>
      <c r="D660" s="246" t="n">
        <f aca="false">324+28873.69-6840.8-35.5</f>
        <v>22321.39</v>
      </c>
      <c r="E660" s="246" t="n">
        <f aca="false">324+28873.69-6840.8-35.5</f>
        <v>22321.39</v>
      </c>
      <c r="F660" s="246" t="n">
        <f aca="false">D660-E660</f>
        <v>0</v>
      </c>
    </row>
    <row r="661" s="288" customFormat="true" ht="25.5" hidden="false" customHeight="false" outlineLevel="0" collapsed="false">
      <c r="A661" s="271" t="s">
        <v>689</v>
      </c>
      <c r="B661" s="245" t="s">
        <v>690</v>
      </c>
      <c r="C661" s="245"/>
      <c r="D661" s="246" t="n">
        <f aca="false">D662</f>
        <v>2361.45</v>
      </c>
      <c r="E661" s="246" t="n">
        <f aca="false">E662</f>
        <v>2361.45</v>
      </c>
      <c r="F661" s="246" t="n">
        <f aca="false">F662</f>
        <v>0</v>
      </c>
    </row>
    <row r="662" s="288" customFormat="true" ht="12.75" hidden="false" customHeight="false" outlineLevel="0" collapsed="false">
      <c r="A662" s="208" t="s">
        <v>647</v>
      </c>
      <c r="B662" s="245" t="s">
        <v>690</v>
      </c>
      <c r="C662" s="245" t="s">
        <v>648</v>
      </c>
      <c r="D662" s="246" t="n">
        <f aca="false">D663</f>
        <v>2361.45</v>
      </c>
      <c r="E662" s="246" t="n">
        <f aca="false">E663</f>
        <v>2361.45</v>
      </c>
      <c r="F662" s="246" t="n">
        <f aca="false">F663</f>
        <v>0</v>
      </c>
    </row>
    <row r="663" s="288" customFormat="true" ht="12.75" hidden="false" customHeight="false" outlineLevel="0" collapsed="false">
      <c r="A663" s="220" t="s">
        <v>649</v>
      </c>
      <c r="B663" s="245" t="s">
        <v>690</v>
      </c>
      <c r="C663" s="245" t="s">
        <v>650</v>
      </c>
      <c r="D663" s="246" t="n">
        <v>2361.45</v>
      </c>
      <c r="E663" s="246" t="n">
        <v>2361.45</v>
      </c>
      <c r="F663" s="246" t="n">
        <f aca="false">D663-E663</f>
        <v>0</v>
      </c>
    </row>
    <row r="664" s="288" customFormat="true" ht="25.5" hidden="false" customHeight="false" outlineLevel="0" collapsed="false">
      <c r="A664" s="271" t="s">
        <v>691</v>
      </c>
      <c r="B664" s="245" t="s">
        <v>692</v>
      </c>
      <c r="C664" s="245"/>
      <c r="D664" s="246" t="n">
        <f aca="false">D665</f>
        <v>2781.088</v>
      </c>
      <c r="E664" s="246" t="n">
        <f aca="false">E665</f>
        <v>2781.088</v>
      </c>
      <c r="F664" s="246" t="n">
        <f aca="false">F665</f>
        <v>0</v>
      </c>
    </row>
    <row r="665" s="288" customFormat="true" ht="12.75" hidden="false" customHeight="false" outlineLevel="0" collapsed="false">
      <c r="A665" s="208" t="s">
        <v>647</v>
      </c>
      <c r="B665" s="245" t="s">
        <v>692</v>
      </c>
      <c r="C665" s="245" t="s">
        <v>648</v>
      </c>
      <c r="D665" s="246" t="n">
        <f aca="false">D666</f>
        <v>2781.088</v>
      </c>
      <c r="E665" s="246" t="n">
        <f aca="false">E666</f>
        <v>2781.088</v>
      </c>
      <c r="F665" s="246" t="n">
        <f aca="false">F666</f>
        <v>0</v>
      </c>
    </row>
    <row r="666" s="288" customFormat="true" ht="12.75" hidden="false" customHeight="false" outlineLevel="0" collapsed="false">
      <c r="A666" s="220" t="s">
        <v>649</v>
      </c>
      <c r="B666" s="245" t="s">
        <v>692</v>
      </c>
      <c r="C666" s="245" t="s">
        <v>650</v>
      </c>
      <c r="D666" s="246" t="n">
        <v>2781.088</v>
      </c>
      <c r="E666" s="246" t="n">
        <v>2781.088</v>
      </c>
      <c r="F666" s="246" t="n">
        <f aca="false">D666-E666</f>
        <v>0</v>
      </c>
    </row>
    <row r="667" s="288" customFormat="true" ht="25.5" hidden="false" customHeight="false" outlineLevel="0" collapsed="false">
      <c r="A667" s="271" t="s">
        <v>693</v>
      </c>
      <c r="B667" s="245" t="s">
        <v>694</v>
      </c>
      <c r="C667" s="245"/>
      <c r="D667" s="246" t="n">
        <f aca="false">D668</f>
        <v>1896.857</v>
      </c>
      <c r="E667" s="246" t="n">
        <f aca="false">E668</f>
        <v>1896.857</v>
      </c>
      <c r="F667" s="246" t="n">
        <f aca="false">F668</f>
        <v>0</v>
      </c>
    </row>
    <row r="668" s="288" customFormat="true" ht="12.75" hidden="false" customHeight="false" outlineLevel="0" collapsed="false">
      <c r="A668" s="208" t="s">
        <v>647</v>
      </c>
      <c r="B668" s="245" t="s">
        <v>694</v>
      </c>
      <c r="C668" s="245" t="s">
        <v>648</v>
      </c>
      <c r="D668" s="246" t="n">
        <f aca="false">D669</f>
        <v>1896.857</v>
      </c>
      <c r="E668" s="246" t="n">
        <f aca="false">E669</f>
        <v>1896.857</v>
      </c>
      <c r="F668" s="246" t="n">
        <f aca="false">F669</f>
        <v>0</v>
      </c>
    </row>
    <row r="669" s="288" customFormat="true" ht="12.75" hidden="false" customHeight="false" outlineLevel="0" collapsed="false">
      <c r="A669" s="220" t="s">
        <v>649</v>
      </c>
      <c r="B669" s="245" t="s">
        <v>694</v>
      </c>
      <c r="C669" s="245" t="s">
        <v>650</v>
      </c>
      <c r="D669" s="246" t="n">
        <v>1896.857</v>
      </c>
      <c r="E669" s="246" t="n">
        <v>1896.857</v>
      </c>
      <c r="F669" s="246" t="n">
        <f aca="false">D669-E669</f>
        <v>0</v>
      </c>
    </row>
    <row r="670" s="288" customFormat="true" ht="25.5" hidden="false" customHeight="false" outlineLevel="0" collapsed="false">
      <c r="A670" s="271" t="s">
        <v>695</v>
      </c>
      <c r="B670" s="245" t="s">
        <v>696</v>
      </c>
      <c r="C670" s="245"/>
      <c r="D670" s="246" t="n">
        <f aca="false">D671</f>
        <v>894.5</v>
      </c>
      <c r="E670" s="246" t="n">
        <f aca="false">E671</f>
        <v>894.5</v>
      </c>
      <c r="F670" s="246" t="n">
        <f aca="false">F671</f>
        <v>0</v>
      </c>
    </row>
    <row r="671" s="288" customFormat="true" ht="12.75" hidden="false" customHeight="false" outlineLevel="0" collapsed="false">
      <c r="A671" s="208" t="s">
        <v>647</v>
      </c>
      <c r="B671" s="245" t="s">
        <v>696</v>
      </c>
      <c r="C671" s="245" t="s">
        <v>648</v>
      </c>
      <c r="D671" s="246" t="n">
        <f aca="false">D672</f>
        <v>894.5</v>
      </c>
      <c r="E671" s="246" t="n">
        <f aca="false">E672</f>
        <v>894.5</v>
      </c>
      <c r="F671" s="246" t="n">
        <f aca="false">F672</f>
        <v>0</v>
      </c>
    </row>
    <row r="672" s="288" customFormat="true" ht="12.75" hidden="false" customHeight="false" outlineLevel="0" collapsed="false">
      <c r="A672" s="220" t="s">
        <v>649</v>
      </c>
      <c r="B672" s="245" t="s">
        <v>696</v>
      </c>
      <c r="C672" s="245" t="s">
        <v>650</v>
      </c>
      <c r="D672" s="246" t="n">
        <v>894.5</v>
      </c>
      <c r="E672" s="246" t="n">
        <v>894.5</v>
      </c>
      <c r="F672" s="246" t="n">
        <f aca="false">D672-E672</f>
        <v>0</v>
      </c>
    </row>
    <row r="673" s="288" customFormat="true" ht="25.5" hidden="false" customHeight="false" outlineLevel="0" collapsed="false">
      <c r="A673" s="271" t="s">
        <v>697</v>
      </c>
      <c r="B673" s="245" t="s">
        <v>698</v>
      </c>
      <c r="C673" s="245"/>
      <c r="D673" s="246" t="n">
        <f aca="false">D674</f>
        <v>2739.4</v>
      </c>
      <c r="E673" s="246" t="n">
        <f aca="false">E674</f>
        <v>2739.4</v>
      </c>
      <c r="F673" s="246" t="n">
        <f aca="false">F674</f>
        <v>0</v>
      </c>
    </row>
    <row r="674" s="288" customFormat="true" ht="12.75" hidden="false" customHeight="false" outlineLevel="0" collapsed="false">
      <c r="A674" s="208" t="s">
        <v>647</v>
      </c>
      <c r="B674" s="245" t="s">
        <v>698</v>
      </c>
      <c r="C674" s="245" t="s">
        <v>648</v>
      </c>
      <c r="D674" s="246" t="n">
        <f aca="false">D675</f>
        <v>2739.4</v>
      </c>
      <c r="E674" s="246" t="n">
        <f aca="false">E675</f>
        <v>2739.4</v>
      </c>
      <c r="F674" s="246" t="n">
        <f aca="false">F675</f>
        <v>0</v>
      </c>
    </row>
    <row r="675" s="288" customFormat="true" ht="12.75" hidden="false" customHeight="false" outlineLevel="0" collapsed="false">
      <c r="A675" s="220" t="s">
        <v>649</v>
      </c>
      <c r="B675" s="245" t="s">
        <v>698</v>
      </c>
      <c r="C675" s="245" t="s">
        <v>650</v>
      </c>
      <c r="D675" s="246" t="n">
        <v>2739.4</v>
      </c>
      <c r="E675" s="246" t="n">
        <v>2739.4</v>
      </c>
      <c r="F675" s="246" t="n">
        <f aca="false">D675-E675</f>
        <v>0</v>
      </c>
    </row>
    <row r="676" s="268" customFormat="true" ht="12.75" hidden="false" customHeight="false" outlineLevel="0" collapsed="false">
      <c r="A676" s="271" t="s">
        <v>718</v>
      </c>
      <c r="B676" s="245" t="s">
        <v>719</v>
      </c>
      <c r="C676" s="245"/>
      <c r="D676" s="246" t="n">
        <f aca="false">D677</f>
        <v>1965.3</v>
      </c>
      <c r="E676" s="246" t="n">
        <f aca="false">E677</f>
        <v>1965.3</v>
      </c>
      <c r="F676" s="246" t="n">
        <f aca="false">F677</f>
        <v>0</v>
      </c>
    </row>
    <row r="677" s="288" customFormat="true" ht="12.75" hidden="false" customHeight="false" outlineLevel="0" collapsed="false">
      <c r="A677" s="270" t="s">
        <v>128</v>
      </c>
      <c r="B677" s="245" t="s">
        <v>719</v>
      </c>
      <c r="C677" s="245" t="s">
        <v>129</v>
      </c>
      <c r="D677" s="246" t="n">
        <f aca="false">D678</f>
        <v>1965.3</v>
      </c>
      <c r="E677" s="246" t="n">
        <f aca="false">E678</f>
        <v>1965.3</v>
      </c>
      <c r="F677" s="246" t="n">
        <f aca="false">F678</f>
        <v>0</v>
      </c>
    </row>
    <row r="678" s="288" customFormat="true" ht="12.75" hidden="false" customHeight="false" outlineLevel="0" collapsed="false">
      <c r="A678" s="270" t="s">
        <v>130</v>
      </c>
      <c r="B678" s="245" t="s">
        <v>719</v>
      </c>
      <c r="C678" s="245" t="s">
        <v>131</v>
      </c>
      <c r="D678" s="246" t="n">
        <f aca="false">600+1365.3</f>
        <v>1965.3</v>
      </c>
      <c r="E678" s="246" t="n">
        <f aca="false">600+1365.3</f>
        <v>1965.3</v>
      </c>
      <c r="F678" s="246" t="n">
        <f aca="false">D678-E678</f>
        <v>0</v>
      </c>
    </row>
    <row r="679" s="288" customFormat="true" ht="12.75" hidden="false" customHeight="false" outlineLevel="0" collapsed="false">
      <c r="A679" s="314" t="s">
        <v>432</v>
      </c>
      <c r="B679" s="266" t="s">
        <v>433</v>
      </c>
      <c r="C679" s="327"/>
      <c r="D679" s="357" t="n">
        <f aca="false">D680+D687</f>
        <v>4228.445</v>
      </c>
      <c r="E679" s="357" t="n">
        <f aca="false">E680+E687</f>
        <v>4232.745</v>
      </c>
      <c r="F679" s="357" t="n">
        <f aca="false">F680+F687</f>
        <v>-4.30000000000001</v>
      </c>
    </row>
    <row r="680" s="288" customFormat="true" ht="12.75" hidden="false" customHeight="false" outlineLevel="0" collapsed="false">
      <c r="A680" s="338" t="s">
        <v>434</v>
      </c>
      <c r="B680" s="301" t="s">
        <v>435</v>
      </c>
      <c r="C680" s="301"/>
      <c r="D680" s="295" t="n">
        <f aca="false">D681+D684</f>
        <v>3178.445</v>
      </c>
      <c r="E680" s="295" t="n">
        <f aca="false">E681+E684</f>
        <v>3182.745</v>
      </c>
      <c r="F680" s="295" t="n">
        <f aca="false">F681+F684</f>
        <v>-4.30000000000001</v>
      </c>
    </row>
    <row r="681" s="288" customFormat="true" ht="12.75" hidden="false" customHeight="false" outlineLevel="0" collapsed="false">
      <c r="A681" s="220" t="s">
        <v>436</v>
      </c>
      <c r="B681" s="245" t="s">
        <v>437</v>
      </c>
      <c r="C681" s="245"/>
      <c r="D681" s="246" t="n">
        <f aca="false">D682</f>
        <v>196.7</v>
      </c>
      <c r="E681" s="246" t="n">
        <f aca="false">E682</f>
        <v>201</v>
      </c>
      <c r="F681" s="246" t="n">
        <f aca="false">F682</f>
        <v>-4.30000000000001</v>
      </c>
    </row>
    <row r="682" s="288" customFormat="true" ht="25.5" hidden="false" customHeight="false" outlineLevel="0" collapsed="false">
      <c r="A682" s="220" t="s">
        <v>253</v>
      </c>
      <c r="B682" s="245" t="s">
        <v>437</v>
      </c>
      <c r="C682" s="245" t="s">
        <v>181</v>
      </c>
      <c r="D682" s="246" t="n">
        <f aca="false">D683</f>
        <v>196.7</v>
      </c>
      <c r="E682" s="246" t="n">
        <f aca="false">E683</f>
        <v>201</v>
      </c>
      <c r="F682" s="246" t="n">
        <f aca="false">F683</f>
        <v>-4.30000000000001</v>
      </c>
    </row>
    <row r="683" s="288" customFormat="true" ht="12.75" hidden="false" customHeight="false" outlineLevel="0" collapsed="false">
      <c r="A683" s="220" t="s">
        <v>254</v>
      </c>
      <c r="B683" s="245" t="s">
        <v>437</v>
      </c>
      <c r="C683" s="245" t="s">
        <v>255</v>
      </c>
      <c r="D683" s="246" t="n">
        <f aca="false">182.5+18.5-4.3</f>
        <v>196.7</v>
      </c>
      <c r="E683" s="246" t="n">
        <f aca="false">182.5+18.5</f>
        <v>201</v>
      </c>
      <c r="F683" s="246" t="n">
        <f aca="false">D683-E683</f>
        <v>-4.30000000000001</v>
      </c>
    </row>
    <row r="684" s="288" customFormat="true" ht="38.25" hidden="false" customHeight="false" outlineLevel="0" collapsed="false">
      <c r="A684" s="220" t="s">
        <v>438</v>
      </c>
      <c r="B684" s="245" t="s">
        <v>439</v>
      </c>
      <c r="C684" s="245"/>
      <c r="D684" s="246" t="n">
        <f aca="false">D685</f>
        <v>2981.745</v>
      </c>
      <c r="E684" s="246" t="n">
        <f aca="false">E685</f>
        <v>2981.745</v>
      </c>
      <c r="F684" s="246" t="n">
        <f aca="false">F685</f>
        <v>0</v>
      </c>
    </row>
    <row r="685" s="288" customFormat="true" ht="25.5" hidden="false" customHeight="false" outlineLevel="0" collapsed="false">
      <c r="A685" s="220" t="s">
        <v>253</v>
      </c>
      <c r="B685" s="245" t="s">
        <v>439</v>
      </c>
      <c r="C685" s="245" t="s">
        <v>181</v>
      </c>
      <c r="D685" s="246" t="n">
        <f aca="false">SUM(D686:D686)</f>
        <v>2981.745</v>
      </c>
      <c r="E685" s="246" t="n">
        <f aca="false">SUM(E686:E686)</f>
        <v>2981.745</v>
      </c>
      <c r="F685" s="246" t="n">
        <f aca="false">SUM(F686:F686)</f>
        <v>0</v>
      </c>
    </row>
    <row r="686" s="288" customFormat="true" ht="12.75" hidden="false" customHeight="false" outlineLevel="0" collapsed="false">
      <c r="A686" s="220" t="s">
        <v>254</v>
      </c>
      <c r="B686" s="245" t="s">
        <v>439</v>
      </c>
      <c r="C686" s="245" t="s">
        <v>255</v>
      </c>
      <c r="D686" s="246" t="n">
        <v>2981.745</v>
      </c>
      <c r="E686" s="246" t="n">
        <v>2981.745</v>
      </c>
      <c r="F686" s="246" t="n">
        <f aca="false">D686-E686</f>
        <v>0</v>
      </c>
    </row>
    <row r="687" s="288" customFormat="true" ht="25.5" hidden="false" customHeight="false" outlineLevel="0" collapsed="false">
      <c r="A687" s="338" t="s">
        <v>440</v>
      </c>
      <c r="B687" s="301" t="s">
        <v>441</v>
      </c>
      <c r="C687" s="301"/>
      <c r="D687" s="295" t="n">
        <f aca="false">D688+D691+D694</f>
        <v>1050</v>
      </c>
      <c r="E687" s="295" t="n">
        <f aca="false">E688+E691+E694</f>
        <v>1050</v>
      </c>
      <c r="F687" s="295" t="n">
        <f aca="false">F688+F691+F694</f>
        <v>0</v>
      </c>
    </row>
    <row r="688" s="288" customFormat="true" ht="12.75" hidden="false" customHeight="false" outlineLevel="0" collapsed="false">
      <c r="A688" s="220" t="s">
        <v>321</v>
      </c>
      <c r="B688" s="245" t="s">
        <v>442</v>
      </c>
      <c r="C688" s="245"/>
      <c r="D688" s="246" t="n">
        <f aca="false">D689</f>
        <v>500</v>
      </c>
      <c r="E688" s="246" t="n">
        <f aca="false">E689</f>
        <v>500</v>
      </c>
      <c r="F688" s="246" t="n">
        <f aca="false">F689</f>
        <v>0</v>
      </c>
    </row>
    <row r="689" s="288" customFormat="true" ht="25.5" hidden="false" customHeight="false" outlineLevel="0" collapsed="false">
      <c r="A689" s="220" t="s">
        <v>253</v>
      </c>
      <c r="B689" s="245" t="s">
        <v>442</v>
      </c>
      <c r="C689" s="245" t="s">
        <v>181</v>
      </c>
      <c r="D689" s="246" t="n">
        <f aca="false">D690</f>
        <v>500</v>
      </c>
      <c r="E689" s="246" t="n">
        <f aca="false">E690</f>
        <v>500</v>
      </c>
      <c r="F689" s="246" t="n">
        <f aca="false">F690</f>
        <v>0</v>
      </c>
    </row>
    <row r="690" s="288" customFormat="true" ht="12.75" hidden="false" customHeight="false" outlineLevel="0" collapsed="false">
      <c r="A690" s="220" t="s">
        <v>387</v>
      </c>
      <c r="B690" s="245" t="s">
        <v>442</v>
      </c>
      <c r="C690" s="245" t="s">
        <v>384</v>
      </c>
      <c r="D690" s="246" t="n">
        <v>500</v>
      </c>
      <c r="E690" s="246" t="n">
        <v>500</v>
      </c>
      <c r="F690" s="246" t="n">
        <f aca="false">D690-E690</f>
        <v>0</v>
      </c>
    </row>
    <row r="691" s="288" customFormat="true" ht="12.75" hidden="false" customHeight="false" outlineLevel="0" collapsed="false">
      <c r="A691" s="220" t="s">
        <v>325</v>
      </c>
      <c r="B691" s="245" t="s">
        <v>443</v>
      </c>
      <c r="C691" s="245"/>
      <c r="D691" s="246" t="n">
        <f aca="false">D692</f>
        <v>370</v>
      </c>
      <c r="E691" s="246" t="n">
        <f aca="false">E692</f>
        <v>370</v>
      </c>
      <c r="F691" s="246" t="n">
        <f aca="false">F692</f>
        <v>0</v>
      </c>
    </row>
    <row r="692" s="268" customFormat="true" ht="25.5" hidden="false" customHeight="false" outlineLevel="0" collapsed="false">
      <c r="A692" s="220" t="s">
        <v>253</v>
      </c>
      <c r="B692" s="245" t="s">
        <v>443</v>
      </c>
      <c r="C692" s="245" t="s">
        <v>181</v>
      </c>
      <c r="D692" s="246" t="n">
        <f aca="false">D693</f>
        <v>370</v>
      </c>
      <c r="E692" s="246" t="n">
        <f aca="false">E693</f>
        <v>370</v>
      </c>
      <c r="F692" s="246" t="n">
        <f aca="false">F693</f>
        <v>0</v>
      </c>
    </row>
    <row r="693" s="268" customFormat="true" ht="12.75" hidden="false" customHeight="false" outlineLevel="0" collapsed="false">
      <c r="A693" s="220" t="s">
        <v>387</v>
      </c>
      <c r="B693" s="245" t="s">
        <v>443</v>
      </c>
      <c r="C693" s="245" t="s">
        <v>384</v>
      </c>
      <c r="D693" s="246" t="n">
        <v>370</v>
      </c>
      <c r="E693" s="246" t="n">
        <v>370</v>
      </c>
      <c r="F693" s="246" t="n">
        <f aca="false">D693-E693</f>
        <v>0</v>
      </c>
    </row>
    <row r="694" s="268" customFormat="true" ht="12.75" hidden="false" customHeight="false" outlineLevel="0" collapsed="false">
      <c r="A694" s="220" t="s">
        <v>400</v>
      </c>
      <c r="B694" s="245" t="s">
        <v>444</v>
      </c>
      <c r="C694" s="245"/>
      <c r="D694" s="246" t="n">
        <f aca="false">D695</f>
        <v>180</v>
      </c>
      <c r="E694" s="246" t="n">
        <f aca="false">E695</f>
        <v>180</v>
      </c>
      <c r="F694" s="246" t="n">
        <f aca="false">F695</f>
        <v>0</v>
      </c>
    </row>
    <row r="695" s="268" customFormat="true" ht="25.5" hidden="false" customHeight="false" outlineLevel="0" collapsed="false">
      <c r="A695" s="220" t="s">
        <v>253</v>
      </c>
      <c r="B695" s="245" t="s">
        <v>444</v>
      </c>
      <c r="C695" s="245" t="s">
        <v>181</v>
      </c>
      <c r="D695" s="246" t="n">
        <f aca="false">D696</f>
        <v>180</v>
      </c>
      <c r="E695" s="246" t="n">
        <f aca="false">E696</f>
        <v>180</v>
      </c>
      <c r="F695" s="246" t="n">
        <f aca="false">F696</f>
        <v>0</v>
      </c>
    </row>
    <row r="696" s="268" customFormat="true" ht="12.75" hidden="false" customHeight="false" outlineLevel="0" collapsed="false">
      <c r="A696" s="220" t="s">
        <v>387</v>
      </c>
      <c r="B696" s="245" t="s">
        <v>444</v>
      </c>
      <c r="C696" s="245" t="s">
        <v>384</v>
      </c>
      <c r="D696" s="246" t="n">
        <v>180</v>
      </c>
      <c r="E696" s="246" t="n">
        <v>180</v>
      </c>
      <c r="F696" s="246" t="n">
        <f aca="false">D696-E696</f>
        <v>0</v>
      </c>
    </row>
    <row r="697" s="268" customFormat="true" ht="25.5" hidden="false" customHeight="false" outlineLevel="0" collapsed="false">
      <c r="A697" s="265" t="s">
        <v>111</v>
      </c>
      <c r="B697" s="365" t="s">
        <v>112</v>
      </c>
      <c r="C697" s="266"/>
      <c r="D697" s="267" t="n">
        <f aca="false">D705+D710+D726+D731+D736+D739+D720+D698+D715+D723</f>
        <v>77446.843</v>
      </c>
      <c r="E697" s="267" t="n">
        <f aca="false">E705+E710+E726+E731+E736+E739+E720+E698+E715+E723</f>
        <v>77608.627</v>
      </c>
      <c r="F697" s="267" t="n">
        <f aca="false">F705+F710+F726+F731+F736+F739+F720+F698+F715+F723</f>
        <v>-161.784</v>
      </c>
    </row>
    <row r="698" s="268" customFormat="true" ht="12.75" hidden="false" customHeight="false" outlineLevel="0" collapsed="false">
      <c r="A698" s="26" t="s">
        <v>161</v>
      </c>
      <c r="B698" s="361" t="s">
        <v>190</v>
      </c>
      <c r="C698" s="245"/>
      <c r="D698" s="246" t="n">
        <f aca="false">D699+D701+D703</f>
        <v>23275.1</v>
      </c>
      <c r="E698" s="246" t="n">
        <f aca="false">E699+E701+E703</f>
        <v>23493.1</v>
      </c>
      <c r="F698" s="246" t="n">
        <f aca="false">F699+F701+F703</f>
        <v>-218</v>
      </c>
    </row>
    <row r="699" s="268" customFormat="true" ht="38.25" hidden="false" customHeight="false" outlineLevel="0" collapsed="false">
      <c r="A699" s="270" t="s">
        <v>116</v>
      </c>
      <c r="B699" s="361" t="s">
        <v>190</v>
      </c>
      <c r="C699" s="245" t="s">
        <v>117</v>
      </c>
      <c r="D699" s="246" t="n">
        <f aca="false">D700</f>
        <v>9026.5</v>
      </c>
      <c r="E699" s="246" t="n">
        <f aca="false">E700</f>
        <v>8826.5</v>
      </c>
      <c r="F699" s="246" t="n">
        <f aca="false">F700</f>
        <v>200</v>
      </c>
    </row>
    <row r="700" s="268" customFormat="true" ht="12.75" hidden="false" customHeight="false" outlineLevel="0" collapsed="false">
      <c r="A700" s="270" t="s">
        <v>191</v>
      </c>
      <c r="B700" s="361" t="s">
        <v>190</v>
      </c>
      <c r="C700" s="245" t="s">
        <v>192</v>
      </c>
      <c r="D700" s="246" t="n">
        <f aca="false">7747.3+534+545.2+200</f>
        <v>9026.5</v>
      </c>
      <c r="E700" s="246" t="n">
        <f aca="false">7747.3+534+545.2</f>
        <v>8826.5</v>
      </c>
      <c r="F700" s="246" t="n">
        <f aca="false">D700-E700</f>
        <v>200</v>
      </c>
    </row>
    <row r="701" s="268" customFormat="true" ht="12.75" hidden="false" customHeight="false" outlineLevel="0" collapsed="false">
      <c r="A701" s="270" t="s">
        <v>128</v>
      </c>
      <c r="B701" s="361" t="s">
        <v>190</v>
      </c>
      <c r="C701" s="245" t="s">
        <v>129</v>
      </c>
      <c r="D701" s="246" t="n">
        <f aca="false">D702</f>
        <v>14045.6</v>
      </c>
      <c r="E701" s="246" t="n">
        <f aca="false">E702</f>
        <v>14463.6</v>
      </c>
      <c r="F701" s="246" t="n">
        <f aca="false">F702</f>
        <v>-418</v>
      </c>
    </row>
    <row r="702" s="268" customFormat="true" ht="12.75" hidden="false" customHeight="false" outlineLevel="0" collapsed="false">
      <c r="A702" s="270" t="s">
        <v>130</v>
      </c>
      <c r="B702" s="361" t="s">
        <v>190</v>
      </c>
      <c r="C702" s="245" t="s">
        <v>131</v>
      </c>
      <c r="D702" s="246" t="n">
        <f aca="false">14686.8+272-495.2-418</f>
        <v>14045.6</v>
      </c>
      <c r="E702" s="246" t="n">
        <f aca="false">14686.8+272-495.2</f>
        <v>14463.6</v>
      </c>
      <c r="F702" s="246" t="n">
        <f aca="false">D702-E702</f>
        <v>-418</v>
      </c>
    </row>
    <row r="703" s="268" customFormat="true" ht="12.75" hidden="false" customHeight="false" outlineLevel="0" collapsed="false">
      <c r="A703" s="208" t="s">
        <v>193</v>
      </c>
      <c r="B703" s="361" t="s">
        <v>190</v>
      </c>
      <c r="C703" s="245" t="s">
        <v>194</v>
      </c>
      <c r="D703" s="246" t="n">
        <f aca="false">D704</f>
        <v>203</v>
      </c>
      <c r="E703" s="246" t="n">
        <f aca="false">E704</f>
        <v>203</v>
      </c>
      <c r="F703" s="246" t="n">
        <f aca="false">F704</f>
        <v>0</v>
      </c>
    </row>
    <row r="704" s="268" customFormat="true" ht="12.75" hidden="false" customHeight="false" outlineLevel="0" collapsed="false">
      <c r="A704" s="208" t="s">
        <v>195</v>
      </c>
      <c r="B704" s="361" t="s">
        <v>190</v>
      </c>
      <c r="C704" s="245" t="s">
        <v>196</v>
      </c>
      <c r="D704" s="246" t="n">
        <f aca="false">251+2-50</f>
        <v>203</v>
      </c>
      <c r="E704" s="246" t="n">
        <f aca="false">251+2-50</f>
        <v>203</v>
      </c>
      <c r="F704" s="246" t="n">
        <f aca="false">D704-E704</f>
        <v>0</v>
      </c>
    </row>
    <row r="705" s="268" customFormat="true" ht="12.75" hidden="false" customHeight="false" outlineLevel="0" collapsed="false">
      <c r="A705" s="26" t="s">
        <v>113</v>
      </c>
      <c r="B705" s="361" t="s">
        <v>114</v>
      </c>
      <c r="C705" s="245"/>
      <c r="D705" s="246" t="n">
        <f aca="false">D706+D708</f>
        <v>48395.2</v>
      </c>
      <c r="E705" s="246" t="n">
        <f aca="false">E706+E708</f>
        <v>47945.2</v>
      </c>
      <c r="F705" s="246" t="n">
        <f aca="false">F706+F708</f>
        <v>450</v>
      </c>
    </row>
    <row r="706" s="268" customFormat="true" ht="38.25" hidden="false" customHeight="false" outlineLevel="0" collapsed="false">
      <c r="A706" s="270" t="s">
        <v>116</v>
      </c>
      <c r="B706" s="361" t="s">
        <v>114</v>
      </c>
      <c r="C706" s="245" t="s">
        <v>117</v>
      </c>
      <c r="D706" s="246" t="n">
        <f aca="false">D707</f>
        <v>47787.9</v>
      </c>
      <c r="E706" s="246" t="n">
        <f aca="false">E707</f>
        <v>47187.9</v>
      </c>
      <c r="F706" s="246" t="n">
        <f aca="false">F707</f>
        <v>600</v>
      </c>
    </row>
    <row r="707" s="268" customFormat="true" ht="12.75" hidden="false" customHeight="false" outlineLevel="0" collapsed="false">
      <c r="A707" s="208" t="s">
        <v>119</v>
      </c>
      <c r="B707" s="361" t="s">
        <v>114</v>
      </c>
      <c r="C707" s="245" t="s">
        <v>120</v>
      </c>
      <c r="D707" s="246" t="n">
        <f aca="false">47187.9-200+800</f>
        <v>47787.9</v>
      </c>
      <c r="E707" s="246" t="n">
        <v>47187.9</v>
      </c>
      <c r="F707" s="246" t="n">
        <f aca="false">D707-E707</f>
        <v>600</v>
      </c>
    </row>
    <row r="708" s="268" customFormat="true" ht="12.75" hidden="false" customHeight="false" outlineLevel="0" collapsed="false">
      <c r="A708" s="270" t="s">
        <v>128</v>
      </c>
      <c r="B708" s="361" t="s">
        <v>114</v>
      </c>
      <c r="C708" s="245" t="s">
        <v>129</v>
      </c>
      <c r="D708" s="246" t="n">
        <f aca="false">D709</f>
        <v>607.3</v>
      </c>
      <c r="E708" s="246" t="n">
        <f aca="false">E709</f>
        <v>757.3</v>
      </c>
      <c r="F708" s="246" t="n">
        <f aca="false">F709</f>
        <v>-150</v>
      </c>
    </row>
    <row r="709" s="363" customFormat="true" ht="12.75" hidden="false" customHeight="false" outlineLevel="0" collapsed="false">
      <c r="A709" s="270" t="s">
        <v>130</v>
      </c>
      <c r="B709" s="361" t="s">
        <v>114</v>
      </c>
      <c r="C709" s="245" t="s">
        <v>131</v>
      </c>
      <c r="D709" s="246" t="n">
        <f aca="false">757.3-150</f>
        <v>607.3</v>
      </c>
      <c r="E709" s="246" t="n">
        <v>757.3</v>
      </c>
      <c r="F709" s="246" t="n">
        <f aca="false">D709-E709</f>
        <v>-150</v>
      </c>
    </row>
    <row r="710" s="363" customFormat="true" ht="25.5" hidden="false" customHeight="false" outlineLevel="0" collapsed="false">
      <c r="A710" s="271" t="s">
        <v>197</v>
      </c>
      <c r="B710" s="245" t="s">
        <v>198</v>
      </c>
      <c r="C710" s="245"/>
      <c r="D710" s="246" t="n">
        <f aca="false">SUM(D711,D713)</f>
        <v>2208.743</v>
      </c>
      <c r="E710" s="246" t="n">
        <f aca="false">SUM(E711,E713)</f>
        <v>1858.743</v>
      </c>
      <c r="F710" s="246" t="n">
        <f aca="false">SUM(F711,F713)</f>
        <v>350</v>
      </c>
    </row>
    <row r="711" s="363" customFormat="true" ht="12.75" hidden="false" customHeight="false" outlineLevel="0" collapsed="false">
      <c r="A711" s="270" t="s">
        <v>128</v>
      </c>
      <c r="B711" s="245" t="s">
        <v>198</v>
      </c>
      <c r="C711" s="245" t="s">
        <v>129</v>
      </c>
      <c r="D711" s="246" t="n">
        <f aca="false">D712</f>
        <v>2173.743</v>
      </c>
      <c r="E711" s="246" t="n">
        <f aca="false">E712</f>
        <v>1823.743</v>
      </c>
      <c r="F711" s="246" t="n">
        <f aca="false">F712</f>
        <v>350</v>
      </c>
    </row>
    <row r="712" s="363" customFormat="true" ht="12.75" hidden="false" customHeight="false" outlineLevel="0" collapsed="false">
      <c r="A712" s="270" t="s">
        <v>130</v>
      </c>
      <c r="B712" s="245" t="s">
        <v>198</v>
      </c>
      <c r="C712" s="245" t="s">
        <v>131</v>
      </c>
      <c r="D712" s="246" t="n">
        <f aca="false">1823.743+350</f>
        <v>2173.743</v>
      </c>
      <c r="E712" s="246" t="n">
        <v>1823.743</v>
      </c>
      <c r="F712" s="246" t="n">
        <f aca="false">D712-E712</f>
        <v>350</v>
      </c>
    </row>
    <row r="713" s="268" customFormat="true" ht="12.75" hidden="false" customHeight="false" outlineLevel="0" collapsed="false">
      <c r="A713" s="208" t="s">
        <v>193</v>
      </c>
      <c r="B713" s="245" t="s">
        <v>198</v>
      </c>
      <c r="C713" s="245" t="s">
        <v>194</v>
      </c>
      <c r="D713" s="246" t="n">
        <f aca="false">D714</f>
        <v>35</v>
      </c>
      <c r="E713" s="246" t="n">
        <f aca="false">E714</f>
        <v>35</v>
      </c>
      <c r="F713" s="246" t="n">
        <f aca="false">F714</f>
        <v>0</v>
      </c>
    </row>
    <row r="714" s="268" customFormat="true" ht="12.75" hidden="false" customHeight="false" outlineLevel="0" collapsed="false">
      <c r="A714" s="208" t="s">
        <v>195</v>
      </c>
      <c r="B714" s="245" t="s">
        <v>198</v>
      </c>
      <c r="C714" s="245" t="s">
        <v>196</v>
      </c>
      <c r="D714" s="246" t="n">
        <v>35</v>
      </c>
      <c r="E714" s="246" t="n">
        <v>35</v>
      </c>
      <c r="F714" s="246" t="n">
        <f aca="false">D714-E714</f>
        <v>0</v>
      </c>
    </row>
    <row r="715" s="268" customFormat="true" ht="25.5" hidden="false" customHeight="false" outlineLevel="0" collapsed="false">
      <c r="A715" s="208" t="s">
        <v>208</v>
      </c>
      <c r="B715" s="273" t="s">
        <v>209</v>
      </c>
      <c r="C715" s="245"/>
      <c r="D715" s="246" t="n">
        <f aca="false">D716+D718</f>
        <v>664.05</v>
      </c>
      <c r="E715" s="246" t="n">
        <f aca="false">E716+E718</f>
        <v>664.05</v>
      </c>
      <c r="F715" s="246" t="n">
        <f aca="false">F716+F718</f>
        <v>0</v>
      </c>
    </row>
    <row r="716" s="268" customFormat="true" ht="38.25" hidden="false" customHeight="false" outlineLevel="0" collapsed="false">
      <c r="A716" s="270" t="s">
        <v>116</v>
      </c>
      <c r="B716" s="273" t="s">
        <v>209</v>
      </c>
      <c r="C716" s="245" t="s">
        <v>117</v>
      </c>
      <c r="D716" s="246" t="n">
        <f aca="false">D717</f>
        <v>631.95</v>
      </c>
      <c r="E716" s="246" t="n">
        <f aca="false">E717</f>
        <v>613.55</v>
      </c>
      <c r="F716" s="246" t="n">
        <f aca="false">F717</f>
        <v>18.4</v>
      </c>
    </row>
    <row r="717" s="268" customFormat="true" ht="12.75" hidden="false" customHeight="false" outlineLevel="0" collapsed="false">
      <c r="A717" s="208" t="s">
        <v>119</v>
      </c>
      <c r="B717" s="273" t="s">
        <v>209</v>
      </c>
      <c r="C717" s="245" t="s">
        <v>120</v>
      </c>
      <c r="D717" s="246" t="n">
        <f aca="false">613.55+18.4</f>
        <v>631.95</v>
      </c>
      <c r="E717" s="246" t="n">
        <v>613.55</v>
      </c>
      <c r="F717" s="246" t="n">
        <f aca="false">D717-E717</f>
        <v>18.4</v>
      </c>
    </row>
    <row r="718" s="268" customFormat="true" ht="12.75" hidden="false" customHeight="false" outlineLevel="0" collapsed="false">
      <c r="A718" s="270" t="s">
        <v>128</v>
      </c>
      <c r="B718" s="273" t="s">
        <v>209</v>
      </c>
      <c r="C718" s="245" t="s">
        <v>129</v>
      </c>
      <c r="D718" s="246" t="n">
        <f aca="false">D719</f>
        <v>32.1</v>
      </c>
      <c r="E718" s="246" t="n">
        <f aca="false">E719</f>
        <v>50.5</v>
      </c>
      <c r="F718" s="246" t="n">
        <f aca="false">F719</f>
        <v>-18.4</v>
      </c>
    </row>
    <row r="719" s="268" customFormat="true" ht="12.75" hidden="false" customHeight="false" outlineLevel="0" collapsed="false">
      <c r="A719" s="270" t="s">
        <v>130</v>
      </c>
      <c r="B719" s="273" t="s">
        <v>209</v>
      </c>
      <c r="C719" s="245" t="s">
        <v>131</v>
      </c>
      <c r="D719" s="246" t="n">
        <f aca="false">50.5-18.4</f>
        <v>32.1</v>
      </c>
      <c r="E719" s="246" t="n">
        <v>50.5</v>
      </c>
      <c r="F719" s="246" t="n">
        <f aca="false">D719-E719</f>
        <v>-18.4</v>
      </c>
    </row>
    <row r="720" s="268" customFormat="true" ht="25.5" hidden="false" customHeight="false" outlineLevel="0" collapsed="false">
      <c r="A720" s="337" t="s">
        <v>151</v>
      </c>
      <c r="B720" s="361" t="s">
        <v>152</v>
      </c>
      <c r="C720" s="245"/>
      <c r="D720" s="246" t="n">
        <f aca="false">D721</f>
        <v>7.3</v>
      </c>
      <c r="E720" s="246" t="n">
        <f aca="false">E721</f>
        <v>7.3</v>
      </c>
      <c r="F720" s="246" t="n">
        <f aca="false">F721</f>
        <v>0</v>
      </c>
    </row>
    <row r="721" s="268" customFormat="true" ht="12.75" hidden="false" customHeight="false" outlineLevel="0" collapsed="false">
      <c r="A721" s="270" t="s">
        <v>128</v>
      </c>
      <c r="B721" s="361" t="s">
        <v>152</v>
      </c>
      <c r="C721" s="245" t="s">
        <v>129</v>
      </c>
      <c r="D721" s="246" t="n">
        <f aca="false">D722</f>
        <v>7.3</v>
      </c>
      <c r="E721" s="246" t="n">
        <f aca="false">E722</f>
        <v>7.3</v>
      </c>
      <c r="F721" s="246" t="n">
        <f aca="false">F722</f>
        <v>0</v>
      </c>
    </row>
    <row r="722" s="268" customFormat="true" ht="12.75" hidden="false" customHeight="false" outlineLevel="0" collapsed="false">
      <c r="A722" s="270" t="s">
        <v>130</v>
      </c>
      <c r="B722" s="361" t="s">
        <v>152</v>
      </c>
      <c r="C722" s="245" t="s">
        <v>131</v>
      </c>
      <c r="D722" s="246" t="n">
        <v>7.3</v>
      </c>
      <c r="E722" s="246" t="n">
        <v>7.3</v>
      </c>
      <c r="F722" s="246" t="n">
        <f aca="false">D722-E722</f>
        <v>0</v>
      </c>
    </row>
    <row r="723" s="268" customFormat="true" ht="38.25" hidden="false" customHeight="false" outlineLevel="0" collapsed="false">
      <c r="A723" s="26" t="s">
        <v>122</v>
      </c>
      <c r="B723" s="361" t="s">
        <v>123</v>
      </c>
      <c r="C723" s="245"/>
      <c r="D723" s="246" t="n">
        <f aca="false">D724</f>
        <v>299.4</v>
      </c>
      <c r="E723" s="246" t="n">
        <f aca="false">E724</f>
        <v>299.384</v>
      </c>
      <c r="F723" s="246" t="n">
        <f aca="false">F724</f>
        <v>0.0159999999999627</v>
      </c>
    </row>
    <row r="724" s="268" customFormat="true" ht="12.75" hidden="false" customHeight="false" outlineLevel="0" collapsed="false">
      <c r="A724" s="270" t="s">
        <v>128</v>
      </c>
      <c r="B724" s="361" t="s">
        <v>123</v>
      </c>
      <c r="C724" s="245" t="s">
        <v>117</v>
      </c>
      <c r="D724" s="246" t="n">
        <f aca="false">D725</f>
        <v>299.4</v>
      </c>
      <c r="E724" s="246" t="n">
        <f aca="false">E725</f>
        <v>299.384</v>
      </c>
      <c r="F724" s="246" t="n">
        <f aca="false">F725</f>
        <v>0.0159999999999627</v>
      </c>
    </row>
    <row r="725" s="268" customFormat="true" ht="12.75" hidden="false" customHeight="false" outlineLevel="0" collapsed="false">
      <c r="A725" s="270" t="s">
        <v>130</v>
      </c>
      <c r="B725" s="361" t="s">
        <v>123</v>
      </c>
      <c r="C725" s="245" t="s">
        <v>120</v>
      </c>
      <c r="D725" s="246" t="n">
        <v>299.4</v>
      </c>
      <c r="E725" s="246" t="n">
        <v>299.384</v>
      </c>
      <c r="F725" s="246" t="n">
        <f aca="false">D725-E725</f>
        <v>0.0159999999999627</v>
      </c>
    </row>
    <row r="726" s="268" customFormat="true" ht="25.5" hidden="false" customHeight="false" outlineLevel="0" collapsed="false">
      <c r="A726" s="366" t="s">
        <v>143</v>
      </c>
      <c r="B726" s="361" t="s">
        <v>144</v>
      </c>
      <c r="C726" s="245"/>
      <c r="D726" s="246" t="n">
        <f aca="false">D727+D729</f>
        <v>1880.8</v>
      </c>
      <c r="E726" s="246" t="n">
        <f aca="false">E727+E729</f>
        <v>1880.8</v>
      </c>
      <c r="F726" s="246" t="n">
        <f aca="false">F727+F729</f>
        <v>0</v>
      </c>
    </row>
    <row r="727" s="268" customFormat="true" ht="38.25" hidden="false" customHeight="false" outlineLevel="0" collapsed="false">
      <c r="A727" s="270" t="s">
        <v>116</v>
      </c>
      <c r="B727" s="361" t="s">
        <v>144</v>
      </c>
      <c r="C727" s="245" t="s">
        <v>117</v>
      </c>
      <c r="D727" s="246" t="n">
        <f aca="false">D728</f>
        <v>1813.5</v>
      </c>
      <c r="E727" s="246" t="n">
        <f aca="false">E728</f>
        <v>1765.6</v>
      </c>
      <c r="F727" s="246" t="n">
        <f aca="false">F728</f>
        <v>47.9000000000001</v>
      </c>
    </row>
    <row r="728" s="268" customFormat="true" ht="12.75" hidden="false" customHeight="false" outlineLevel="0" collapsed="false">
      <c r="A728" s="208" t="s">
        <v>119</v>
      </c>
      <c r="B728" s="361" t="s">
        <v>144</v>
      </c>
      <c r="C728" s="245" t="s">
        <v>120</v>
      </c>
      <c r="D728" s="246" t="n">
        <f aca="false">1780+33.5</f>
        <v>1813.5</v>
      </c>
      <c r="E728" s="246" t="n">
        <f aca="false">1740.8+24.8</f>
        <v>1765.6</v>
      </c>
      <c r="F728" s="246" t="n">
        <f aca="false">D728-E728</f>
        <v>47.9000000000001</v>
      </c>
    </row>
    <row r="729" s="268" customFormat="true" ht="12.75" hidden="false" customHeight="false" outlineLevel="0" collapsed="false">
      <c r="A729" s="270" t="s">
        <v>128</v>
      </c>
      <c r="B729" s="361" t="s">
        <v>144</v>
      </c>
      <c r="C729" s="245" t="s">
        <v>129</v>
      </c>
      <c r="D729" s="246" t="n">
        <f aca="false">D730</f>
        <v>67.3</v>
      </c>
      <c r="E729" s="246" t="n">
        <f aca="false">E730</f>
        <v>115.2</v>
      </c>
      <c r="F729" s="246" t="n">
        <f aca="false">F730</f>
        <v>-47.9</v>
      </c>
    </row>
    <row r="730" s="268" customFormat="true" ht="12.75" hidden="false" customHeight="false" outlineLevel="0" collapsed="false">
      <c r="A730" s="270" t="s">
        <v>130</v>
      </c>
      <c r="B730" s="361" t="s">
        <v>144</v>
      </c>
      <c r="C730" s="245" t="s">
        <v>131</v>
      </c>
      <c r="D730" s="246" t="n">
        <f aca="false">100.8-33.5</f>
        <v>67.3</v>
      </c>
      <c r="E730" s="246" t="n">
        <f aca="false">140-24.8</f>
        <v>115.2</v>
      </c>
      <c r="F730" s="246" t="n">
        <f aca="false">D730-E730</f>
        <v>-47.9</v>
      </c>
    </row>
    <row r="731" s="268" customFormat="true" ht="12.75" hidden="false" customHeight="false" outlineLevel="0" collapsed="false">
      <c r="A731" s="271" t="s">
        <v>145</v>
      </c>
      <c r="B731" s="272" t="s">
        <v>146</v>
      </c>
      <c r="C731" s="245"/>
      <c r="D731" s="246" t="n">
        <f aca="false">D734+D732</f>
        <v>231.75</v>
      </c>
      <c r="E731" s="246" t="n">
        <f aca="false">E734+E732</f>
        <v>975.55</v>
      </c>
      <c r="F731" s="246" t="n">
        <f aca="false">F734+F732</f>
        <v>-743.8</v>
      </c>
    </row>
    <row r="732" s="268" customFormat="true" ht="38.25" hidden="false" customHeight="false" outlineLevel="0" collapsed="false">
      <c r="A732" s="270" t="s">
        <v>116</v>
      </c>
      <c r="B732" s="272" t="s">
        <v>146</v>
      </c>
      <c r="C732" s="245" t="s">
        <v>117</v>
      </c>
      <c r="D732" s="246" t="n">
        <f aca="false">D733</f>
        <v>208.05</v>
      </c>
      <c r="E732" s="246" t="n">
        <f aca="false">E733</f>
        <v>800.55</v>
      </c>
      <c r="F732" s="246" t="n">
        <f aca="false">F733</f>
        <v>-592.5</v>
      </c>
    </row>
    <row r="733" s="268" customFormat="true" ht="12.75" hidden="false" customHeight="false" outlineLevel="0" collapsed="false">
      <c r="A733" s="208" t="s">
        <v>119</v>
      </c>
      <c r="B733" s="272" t="s">
        <v>146</v>
      </c>
      <c r="C733" s="245" t="s">
        <v>120</v>
      </c>
      <c r="D733" s="246" t="n">
        <f aca="false">800.55-592.5</f>
        <v>208.05</v>
      </c>
      <c r="E733" s="246" t="n">
        <v>800.55</v>
      </c>
      <c r="F733" s="246" t="n">
        <f aca="false">D733-E733</f>
        <v>-592.5</v>
      </c>
    </row>
    <row r="734" s="268" customFormat="true" ht="12.75" hidden="false" customHeight="false" outlineLevel="0" collapsed="false">
      <c r="A734" s="270" t="s">
        <v>128</v>
      </c>
      <c r="B734" s="272" t="s">
        <v>146</v>
      </c>
      <c r="C734" s="245" t="s">
        <v>129</v>
      </c>
      <c r="D734" s="246" t="n">
        <f aca="false">D735</f>
        <v>23.7</v>
      </c>
      <c r="E734" s="246" t="n">
        <f aca="false">E735</f>
        <v>175</v>
      </c>
      <c r="F734" s="246" t="n">
        <f aca="false">F735</f>
        <v>-151.3</v>
      </c>
    </row>
    <row r="735" s="268" customFormat="true" ht="12.75" hidden="false" customHeight="false" outlineLevel="0" collapsed="false">
      <c r="A735" s="270" t="s">
        <v>130</v>
      </c>
      <c r="B735" s="272" t="s">
        <v>146</v>
      </c>
      <c r="C735" s="245" t="s">
        <v>131</v>
      </c>
      <c r="D735" s="246" t="n">
        <f aca="false">175-151.3</f>
        <v>23.7</v>
      </c>
      <c r="E735" s="246" t="n">
        <v>175</v>
      </c>
      <c r="F735" s="246" t="n">
        <f aca="false">D735-E735</f>
        <v>-151.3</v>
      </c>
    </row>
    <row r="736" s="268" customFormat="true" ht="38.25" hidden="false" customHeight="false" outlineLevel="0" collapsed="false">
      <c r="A736" s="270" t="s">
        <v>147</v>
      </c>
      <c r="B736" s="272" t="s">
        <v>148</v>
      </c>
      <c r="C736" s="245"/>
      <c r="D736" s="246" t="n">
        <f aca="false">D737</f>
        <v>7</v>
      </c>
      <c r="E736" s="246" t="n">
        <f aca="false">E737</f>
        <v>7</v>
      </c>
      <c r="F736" s="246" t="n">
        <f aca="false">F737</f>
        <v>0</v>
      </c>
    </row>
    <row r="737" s="268" customFormat="true" ht="12.75" hidden="false" customHeight="false" outlineLevel="0" collapsed="false">
      <c r="A737" s="270" t="s">
        <v>128</v>
      </c>
      <c r="B737" s="272" t="s">
        <v>148</v>
      </c>
      <c r="C737" s="245" t="s">
        <v>129</v>
      </c>
      <c r="D737" s="246" t="n">
        <f aca="false">D738</f>
        <v>7</v>
      </c>
      <c r="E737" s="246" t="n">
        <f aca="false">E738</f>
        <v>7</v>
      </c>
      <c r="F737" s="246" t="n">
        <f aca="false">F738</f>
        <v>0</v>
      </c>
    </row>
    <row r="738" s="268" customFormat="true" ht="12.75" hidden="false" customHeight="false" outlineLevel="0" collapsed="false">
      <c r="A738" s="270" t="s">
        <v>130</v>
      </c>
      <c r="B738" s="272" t="s">
        <v>148</v>
      </c>
      <c r="C738" s="245" t="s">
        <v>131</v>
      </c>
      <c r="D738" s="246" t="n">
        <v>7</v>
      </c>
      <c r="E738" s="246" t="n">
        <v>7</v>
      </c>
      <c r="F738" s="246" t="n">
        <f aca="false">D738-E738</f>
        <v>0</v>
      </c>
    </row>
    <row r="739" s="268" customFormat="true" ht="12.75" hidden="false" customHeight="false" outlineLevel="0" collapsed="false">
      <c r="A739" s="366" t="s">
        <v>149</v>
      </c>
      <c r="B739" s="361" t="s">
        <v>150</v>
      </c>
      <c r="C739" s="245"/>
      <c r="D739" s="246" t="n">
        <f aca="false">D740+D742</f>
        <v>477.5</v>
      </c>
      <c r="E739" s="246" t="n">
        <f aca="false">E740+E742</f>
        <v>477.5</v>
      </c>
      <c r="F739" s="246" t="n">
        <f aca="false">F740+F742</f>
        <v>0</v>
      </c>
    </row>
    <row r="740" s="268" customFormat="true" ht="38.25" hidden="false" customHeight="false" outlineLevel="0" collapsed="false">
      <c r="A740" s="270" t="s">
        <v>116</v>
      </c>
      <c r="B740" s="361" t="s">
        <v>150</v>
      </c>
      <c r="C740" s="245" t="s">
        <v>117</v>
      </c>
      <c r="D740" s="246" t="n">
        <f aca="false">D741</f>
        <v>447.8</v>
      </c>
      <c r="E740" s="246" t="n">
        <f aca="false">E741</f>
        <v>447.8</v>
      </c>
      <c r="F740" s="246" t="n">
        <f aca="false">F741</f>
        <v>0</v>
      </c>
    </row>
    <row r="741" s="268" customFormat="true" ht="12.75" hidden="false" customHeight="false" outlineLevel="0" collapsed="false">
      <c r="A741" s="208" t="s">
        <v>119</v>
      </c>
      <c r="B741" s="361" t="s">
        <v>150</v>
      </c>
      <c r="C741" s="245" t="s">
        <v>120</v>
      </c>
      <c r="D741" s="246" t="n">
        <f aca="false">400.3+42.2+5.3</f>
        <v>447.8</v>
      </c>
      <c r="E741" s="246" t="n">
        <f aca="false">400.3+42.2+5.3</f>
        <v>447.8</v>
      </c>
      <c r="F741" s="246" t="n">
        <f aca="false">D741-E741</f>
        <v>0</v>
      </c>
    </row>
    <row r="742" s="268" customFormat="true" ht="12.75" hidden="false" customHeight="false" outlineLevel="0" collapsed="false">
      <c r="A742" s="270" t="s">
        <v>128</v>
      </c>
      <c r="B742" s="361" t="s">
        <v>150</v>
      </c>
      <c r="C742" s="245" t="s">
        <v>129</v>
      </c>
      <c r="D742" s="246" t="n">
        <f aca="false">D743</f>
        <v>29.7</v>
      </c>
      <c r="E742" s="246" t="n">
        <f aca="false">E743</f>
        <v>29.7</v>
      </c>
      <c r="F742" s="246" t="n">
        <f aca="false">F743</f>
        <v>0</v>
      </c>
    </row>
    <row r="743" s="268" customFormat="true" ht="12.75" hidden="false" customHeight="false" outlineLevel="0" collapsed="false">
      <c r="A743" s="270" t="s">
        <v>130</v>
      </c>
      <c r="B743" s="361" t="s">
        <v>150</v>
      </c>
      <c r="C743" s="245" t="s">
        <v>131</v>
      </c>
      <c r="D743" s="246" t="n">
        <f aca="false">35-5.3</f>
        <v>29.7</v>
      </c>
      <c r="E743" s="246" t="n">
        <f aca="false">35-5.3</f>
        <v>29.7</v>
      </c>
      <c r="F743" s="246" t="n">
        <f aca="false">D743-E743</f>
        <v>0</v>
      </c>
    </row>
    <row r="744" s="268" customFormat="true" ht="41.25" hidden="false" customHeight="true" outlineLevel="0" collapsed="false">
      <c r="A744" s="265" t="s">
        <v>636</v>
      </c>
      <c r="B744" s="365" t="s">
        <v>637</v>
      </c>
      <c r="C744" s="266"/>
      <c r="D744" s="267" t="n">
        <f aca="false">D745</f>
        <v>17826.8</v>
      </c>
      <c r="E744" s="267" t="n">
        <f aca="false">E745</f>
        <v>17526.8</v>
      </c>
      <c r="F744" s="267" t="n">
        <f aca="false">F745</f>
        <v>300</v>
      </c>
    </row>
    <row r="745" s="268" customFormat="true" ht="12.75" hidden="false" customHeight="false" outlineLevel="0" collapsed="false">
      <c r="A745" s="26" t="s">
        <v>113</v>
      </c>
      <c r="B745" s="361" t="s">
        <v>638</v>
      </c>
      <c r="C745" s="245"/>
      <c r="D745" s="246" t="n">
        <f aca="false">D746+D748</f>
        <v>17826.8</v>
      </c>
      <c r="E745" s="246" t="n">
        <f aca="false">E746+E748</f>
        <v>17526.8</v>
      </c>
      <c r="F745" s="246" t="n">
        <f aca="false">F746+F748</f>
        <v>300</v>
      </c>
    </row>
    <row r="746" s="268" customFormat="true" ht="38.25" hidden="false" customHeight="false" outlineLevel="0" collapsed="false">
      <c r="A746" s="270" t="s">
        <v>116</v>
      </c>
      <c r="B746" s="361" t="s">
        <v>638</v>
      </c>
      <c r="C746" s="245" t="s">
        <v>117</v>
      </c>
      <c r="D746" s="246" t="n">
        <f aca="false">D747</f>
        <v>16889.1</v>
      </c>
      <c r="E746" s="246" t="n">
        <f aca="false">E747</f>
        <v>16616.6</v>
      </c>
      <c r="F746" s="246" t="n">
        <f aca="false">F747</f>
        <v>272.5</v>
      </c>
    </row>
    <row r="747" s="268" customFormat="true" ht="12.75" hidden="false" customHeight="false" outlineLevel="0" collapsed="false">
      <c r="A747" s="208" t="s">
        <v>119</v>
      </c>
      <c r="B747" s="361" t="s">
        <v>638</v>
      </c>
      <c r="C747" s="245" t="s">
        <v>120</v>
      </c>
      <c r="D747" s="246" t="n">
        <f aca="false">16716.6-100-27.5+300</f>
        <v>16889.1</v>
      </c>
      <c r="E747" s="246" t="n">
        <f aca="false">16716.6-100</f>
        <v>16616.6</v>
      </c>
      <c r="F747" s="246" t="n">
        <f aca="false">D747-E747</f>
        <v>272.5</v>
      </c>
    </row>
    <row r="748" s="268" customFormat="true" ht="12.75" hidden="false" customHeight="false" outlineLevel="0" collapsed="false">
      <c r="A748" s="270" t="s">
        <v>128</v>
      </c>
      <c r="B748" s="361" t="s">
        <v>638</v>
      </c>
      <c r="C748" s="245" t="s">
        <v>129</v>
      </c>
      <c r="D748" s="246" t="n">
        <f aca="false">D749</f>
        <v>937.7</v>
      </c>
      <c r="E748" s="246" t="n">
        <f aca="false">E749</f>
        <v>910.2</v>
      </c>
      <c r="F748" s="246" t="n">
        <f aca="false">F749</f>
        <v>27.5</v>
      </c>
    </row>
    <row r="749" s="268" customFormat="true" ht="12.75" hidden="false" customHeight="false" outlineLevel="0" collapsed="false">
      <c r="A749" s="270" t="s">
        <v>130</v>
      </c>
      <c r="B749" s="361" t="s">
        <v>638</v>
      </c>
      <c r="C749" s="245" t="s">
        <v>131</v>
      </c>
      <c r="D749" s="246" t="n">
        <f aca="false">810.2+100+27.5</f>
        <v>937.7</v>
      </c>
      <c r="E749" s="246" t="n">
        <f aca="false">810.2+100</f>
        <v>910.2</v>
      </c>
      <c r="F749" s="246" t="n">
        <f aca="false">D749-E749</f>
        <v>27.5</v>
      </c>
    </row>
    <row r="750" s="268" customFormat="true" ht="25.5" hidden="false" customHeight="false" outlineLevel="0" collapsed="false">
      <c r="A750" s="314" t="s">
        <v>765</v>
      </c>
      <c r="B750" s="266" t="s">
        <v>477</v>
      </c>
      <c r="C750" s="327"/>
      <c r="D750" s="267" t="n">
        <f aca="false">D751+D754</f>
        <v>198.6</v>
      </c>
      <c r="E750" s="267" t="n">
        <f aca="false">E751+E754</f>
        <v>210</v>
      </c>
      <c r="F750" s="267" t="n">
        <f aca="false">F751+F754</f>
        <v>-11.4</v>
      </c>
    </row>
    <row r="751" s="268" customFormat="true" ht="25.5" hidden="false" customHeight="false" outlineLevel="0" collapsed="false">
      <c r="A751" s="271" t="s">
        <v>188</v>
      </c>
      <c r="B751" s="245" t="s">
        <v>766</v>
      </c>
      <c r="C751" s="310"/>
      <c r="D751" s="311" t="n">
        <f aca="false">D752</f>
        <v>10</v>
      </c>
      <c r="E751" s="311" t="n">
        <f aca="false">E752</f>
        <v>10</v>
      </c>
      <c r="F751" s="311" t="n">
        <f aca="false">F752</f>
        <v>0</v>
      </c>
    </row>
    <row r="752" s="268" customFormat="true" ht="12.75" hidden="false" customHeight="false" outlineLevel="0" collapsed="false">
      <c r="A752" s="270" t="s">
        <v>128</v>
      </c>
      <c r="B752" s="245" t="s">
        <v>766</v>
      </c>
      <c r="C752" s="312" t="n">
        <v>200</v>
      </c>
      <c r="D752" s="247" t="n">
        <f aca="false">D753</f>
        <v>10</v>
      </c>
      <c r="E752" s="247" t="n">
        <f aca="false">E753</f>
        <v>10</v>
      </c>
      <c r="F752" s="247" t="n">
        <f aca="false">F753</f>
        <v>0</v>
      </c>
    </row>
    <row r="753" s="268" customFormat="true" ht="12.75" hidden="false" customHeight="false" outlineLevel="0" collapsed="false">
      <c r="A753" s="270" t="s">
        <v>130</v>
      </c>
      <c r="B753" s="245" t="s">
        <v>766</v>
      </c>
      <c r="C753" s="312" t="n">
        <v>240</v>
      </c>
      <c r="D753" s="247" t="n">
        <v>10</v>
      </c>
      <c r="E753" s="247" t="n">
        <v>10</v>
      </c>
      <c r="F753" s="246" t="n">
        <f aca="false">D753-E753</f>
        <v>0</v>
      </c>
    </row>
    <row r="754" s="268" customFormat="true" ht="25.5" hidden="false" customHeight="false" outlineLevel="0" collapsed="false">
      <c r="A754" s="271" t="s">
        <v>560</v>
      </c>
      <c r="B754" s="355" t="s">
        <v>561</v>
      </c>
      <c r="C754" s="367"/>
      <c r="D754" s="247" t="n">
        <f aca="false">D755</f>
        <v>188.6</v>
      </c>
      <c r="E754" s="247" t="n">
        <f aca="false">E755</f>
        <v>200</v>
      </c>
      <c r="F754" s="247" t="n">
        <f aca="false">F755</f>
        <v>-11.4</v>
      </c>
    </row>
    <row r="755" s="268" customFormat="true" ht="12.75" hidden="false" customHeight="false" outlineLevel="0" collapsed="false">
      <c r="A755" s="270" t="s">
        <v>155</v>
      </c>
      <c r="B755" s="355" t="s">
        <v>561</v>
      </c>
      <c r="C755" s="312" t="n">
        <v>300</v>
      </c>
      <c r="D755" s="247" t="n">
        <f aca="false">D756</f>
        <v>188.6</v>
      </c>
      <c r="E755" s="247" t="n">
        <f aca="false">E756</f>
        <v>200</v>
      </c>
      <c r="F755" s="247" t="n">
        <f aca="false">F756</f>
        <v>-11.4</v>
      </c>
    </row>
    <row r="756" s="268" customFormat="true" ht="12.75" hidden="false" customHeight="false" outlineLevel="0" collapsed="false">
      <c r="A756" s="270" t="s">
        <v>291</v>
      </c>
      <c r="B756" s="355" t="s">
        <v>561</v>
      </c>
      <c r="C756" s="312" t="n">
        <v>310</v>
      </c>
      <c r="D756" s="247" t="n">
        <v>188.6</v>
      </c>
      <c r="E756" s="247" t="n">
        <v>200</v>
      </c>
      <c r="F756" s="246" t="n">
        <f aca="false">D756-E756</f>
        <v>-11.4</v>
      </c>
    </row>
    <row r="757" s="363" customFormat="true" ht="25.5" hidden="false" customHeight="false" outlineLevel="0" collapsed="false">
      <c r="A757" s="265" t="s">
        <v>767</v>
      </c>
      <c r="B757" s="365" t="s">
        <v>463</v>
      </c>
      <c r="C757" s="266"/>
      <c r="D757" s="267" t="n">
        <f aca="false">D758</f>
        <v>10434.4</v>
      </c>
      <c r="E757" s="267" t="n">
        <f aca="false">E758</f>
        <v>10234.4</v>
      </c>
      <c r="F757" s="267" t="n">
        <f aca="false">F758</f>
        <v>200</v>
      </c>
    </row>
    <row r="758" s="363" customFormat="true" ht="12.75" hidden="false" customHeight="false" outlineLevel="0" collapsed="false">
      <c r="A758" s="26" t="s">
        <v>113</v>
      </c>
      <c r="B758" s="361" t="s">
        <v>464</v>
      </c>
      <c r="C758" s="245"/>
      <c r="D758" s="246" t="n">
        <f aca="false">D759+D761</f>
        <v>10434.4</v>
      </c>
      <c r="E758" s="246" t="n">
        <f aca="false">E759+E761</f>
        <v>10234.4</v>
      </c>
      <c r="F758" s="246" t="n">
        <f aca="false">F759+F761</f>
        <v>200</v>
      </c>
    </row>
    <row r="759" s="363" customFormat="true" ht="38.25" hidden="false" customHeight="false" outlineLevel="0" collapsed="false">
      <c r="A759" s="270" t="s">
        <v>116</v>
      </c>
      <c r="B759" s="361" t="s">
        <v>464</v>
      </c>
      <c r="C759" s="245" t="s">
        <v>117</v>
      </c>
      <c r="D759" s="246" t="n">
        <f aca="false">D760</f>
        <v>10128.9</v>
      </c>
      <c r="E759" s="246" t="n">
        <f aca="false">E760</f>
        <v>9958.9</v>
      </c>
      <c r="F759" s="246" t="n">
        <f aca="false">F760</f>
        <v>170</v>
      </c>
    </row>
    <row r="760" s="363" customFormat="true" ht="12.75" hidden="false" customHeight="false" outlineLevel="0" collapsed="false">
      <c r="A760" s="208" t="s">
        <v>119</v>
      </c>
      <c r="B760" s="361" t="s">
        <v>464</v>
      </c>
      <c r="C760" s="245" t="s">
        <v>120</v>
      </c>
      <c r="D760" s="246" t="n">
        <f aca="false">9795.6+163.3-30+200</f>
        <v>10128.9</v>
      </c>
      <c r="E760" s="246" t="n">
        <f aca="false">9795.6+163.3</f>
        <v>9958.9</v>
      </c>
      <c r="F760" s="246" t="n">
        <f aca="false">D760-E760</f>
        <v>170</v>
      </c>
    </row>
    <row r="761" s="363" customFormat="true" ht="12.75" hidden="false" customHeight="false" outlineLevel="0" collapsed="false">
      <c r="A761" s="270" t="s">
        <v>128</v>
      </c>
      <c r="B761" s="361" t="s">
        <v>464</v>
      </c>
      <c r="C761" s="245" t="s">
        <v>129</v>
      </c>
      <c r="D761" s="246" t="n">
        <f aca="false">D762</f>
        <v>305.5</v>
      </c>
      <c r="E761" s="246" t="n">
        <f aca="false">E762</f>
        <v>275.5</v>
      </c>
      <c r="F761" s="246" t="n">
        <f aca="false">F762</f>
        <v>30</v>
      </c>
    </row>
    <row r="762" s="363" customFormat="true" ht="12.75" hidden="false" customHeight="false" outlineLevel="0" collapsed="false">
      <c r="A762" s="270" t="s">
        <v>130</v>
      </c>
      <c r="B762" s="361" t="s">
        <v>464</v>
      </c>
      <c r="C762" s="245" t="s">
        <v>131</v>
      </c>
      <c r="D762" s="246" t="n">
        <f aca="false">275.5+30</f>
        <v>305.5</v>
      </c>
      <c r="E762" s="246" t="n">
        <v>275.5</v>
      </c>
      <c r="F762" s="246" t="n">
        <f aca="false">D762-E762</f>
        <v>30</v>
      </c>
    </row>
    <row r="763" s="363" customFormat="true" ht="25.5" hidden="false" customHeight="false" outlineLevel="0" collapsed="false">
      <c r="A763" s="265" t="s">
        <v>616</v>
      </c>
      <c r="B763" s="266" t="s">
        <v>617</v>
      </c>
      <c r="C763" s="356"/>
      <c r="D763" s="357" t="n">
        <f aca="false">D764+D769+D777+D774</f>
        <v>55143.138</v>
      </c>
      <c r="E763" s="357" t="n">
        <f aca="false">E764+E769+E777+E774</f>
        <v>55143.15</v>
      </c>
      <c r="F763" s="357" t="n">
        <f aca="false">F764+F769+F777+F774</f>
        <v>-0.0119999999988067</v>
      </c>
    </row>
    <row r="764" s="363" customFormat="true" ht="51" hidden="false" customHeight="false" outlineLevel="0" collapsed="false">
      <c r="A764" s="26" t="s">
        <v>618</v>
      </c>
      <c r="B764" s="245" t="s">
        <v>619</v>
      </c>
      <c r="C764" s="370"/>
      <c r="D764" s="247" t="n">
        <f aca="false">D765+D767</f>
        <v>52570.238</v>
      </c>
      <c r="E764" s="247" t="n">
        <f aca="false">E765+E767</f>
        <v>52570.25</v>
      </c>
      <c r="F764" s="247" t="n">
        <f aca="false">F765+F767</f>
        <v>-0.0119999999988067</v>
      </c>
    </row>
    <row r="765" s="363" customFormat="true" ht="12.75" hidden="false" customHeight="false" outlineLevel="0" collapsed="false">
      <c r="A765" s="270" t="s">
        <v>155</v>
      </c>
      <c r="B765" s="245" t="s">
        <v>619</v>
      </c>
      <c r="C765" s="245" t="s">
        <v>156</v>
      </c>
      <c r="D765" s="247" t="n">
        <f aca="false">D766</f>
        <v>31671.15</v>
      </c>
      <c r="E765" s="247" t="n">
        <f aca="false">E766</f>
        <v>31671.15</v>
      </c>
      <c r="F765" s="247" t="n">
        <f aca="false">F766</f>
        <v>0</v>
      </c>
    </row>
    <row r="766" s="363" customFormat="true" ht="12.75" hidden="false" customHeight="false" outlineLevel="0" collapsed="false">
      <c r="A766" s="324" t="s">
        <v>157</v>
      </c>
      <c r="B766" s="245" t="s">
        <v>619</v>
      </c>
      <c r="C766" s="245" t="s">
        <v>158</v>
      </c>
      <c r="D766" s="305" t="n">
        <v>31671.15</v>
      </c>
      <c r="E766" s="305" t="n">
        <v>31671.15</v>
      </c>
      <c r="F766" s="246" t="n">
        <f aca="false">D766-E766</f>
        <v>0</v>
      </c>
    </row>
    <row r="767" s="363" customFormat="true" ht="12.75" hidden="false" customHeight="false" outlineLevel="0" collapsed="false">
      <c r="A767" s="271" t="s">
        <v>193</v>
      </c>
      <c r="B767" s="245" t="s">
        <v>619</v>
      </c>
      <c r="C767" s="245" t="s">
        <v>194</v>
      </c>
      <c r="D767" s="247" t="n">
        <f aca="false">D768</f>
        <v>20899.088</v>
      </c>
      <c r="E767" s="247" t="n">
        <f aca="false">E768</f>
        <v>20899.1</v>
      </c>
      <c r="F767" s="247" t="n">
        <f aca="false">F768</f>
        <v>-0.0119999999988067</v>
      </c>
    </row>
    <row r="768" s="363" customFormat="true" ht="12.75" hidden="false" customHeight="false" outlineLevel="0" collapsed="false">
      <c r="A768" s="220" t="s">
        <v>195</v>
      </c>
      <c r="B768" s="245" t="s">
        <v>619</v>
      </c>
      <c r="C768" s="245" t="s">
        <v>196</v>
      </c>
      <c r="D768" s="305" t="n">
        <v>20899.088</v>
      </c>
      <c r="E768" s="305" t="n">
        <v>20899.1</v>
      </c>
      <c r="F768" s="246" t="n">
        <f aca="false">D768-E768</f>
        <v>-0.0119999999988067</v>
      </c>
    </row>
    <row r="769" s="363" customFormat="true" ht="51" hidden="false" customHeight="false" outlineLevel="0" collapsed="false">
      <c r="A769" s="26" t="s">
        <v>620</v>
      </c>
      <c r="B769" s="245" t="s">
        <v>621</v>
      </c>
      <c r="C769" s="370"/>
      <c r="D769" s="247" t="n">
        <f aca="false">D770+D772</f>
        <v>1051.6</v>
      </c>
      <c r="E769" s="247" t="n">
        <f aca="false">E770+E772</f>
        <v>1051.6</v>
      </c>
      <c r="F769" s="247" t="n">
        <f aca="false">F770+F772</f>
        <v>0</v>
      </c>
    </row>
    <row r="770" s="363" customFormat="true" ht="12.75" hidden="false" customHeight="false" outlineLevel="0" collapsed="false">
      <c r="A770" s="270" t="s">
        <v>155</v>
      </c>
      <c r="B770" s="245" t="s">
        <v>621</v>
      </c>
      <c r="C770" s="245" t="s">
        <v>156</v>
      </c>
      <c r="D770" s="247" t="n">
        <f aca="false">D771</f>
        <v>646.4</v>
      </c>
      <c r="E770" s="247" t="n">
        <f aca="false">E771</f>
        <v>646.4</v>
      </c>
      <c r="F770" s="247" t="n">
        <f aca="false">F771</f>
        <v>0</v>
      </c>
    </row>
    <row r="771" s="363" customFormat="true" ht="12.75" hidden="false" customHeight="false" outlineLevel="0" collapsed="false">
      <c r="A771" s="324" t="s">
        <v>157</v>
      </c>
      <c r="B771" s="245" t="s">
        <v>621</v>
      </c>
      <c r="C771" s="245" t="s">
        <v>158</v>
      </c>
      <c r="D771" s="305" t="n">
        <v>646.4</v>
      </c>
      <c r="E771" s="305" t="n">
        <v>646.4</v>
      </c>
      <c r="F771" s="246" t="n">
        <f aca="false">D771-E771</f>
        <v>0</v>
      </c>
    </row>
    <row r="772" s="363" customFormat="true" ht="12.75" hidden="false" customHeight="false" outlineLevel="0" collapsed="false">
      <c r="A772" s="271" t="s">
        <v>193</v>
      </c>
      <c r="B772" s="245" t="s">
        <v>621</v>
      </c>
      <c r="C772" s="245" t="s">
        <v>194</v>
      </c>
      <c r="D772" s="247" t="n">
        <f aca="false">D773</f>
        <v>405.2</v>
      </c>
      <c r="E772" s="247" t="n">
        <f aca="false">E773</f>
        <v>405.2</v>
      </c>
      <c r="F772" s="247" t="n">
        <f aca="false">F773</f>
        <v>0</v>
      </c>
    </row>
    <row r="773" s="363" customFormat="true" ht="12.75" hidden="false" customHeight="false" outlineLevel="0" collapsed="false">
      <c r="A773" s="220" t="s">
        <v>195</v>
      </c>
      <c r="B773" s="245" t="s">
        <v>621</v>
      </c>
      <c r="C773" s="245" t="s">
        <v>196</v>
      </c>
      <c r="D773" s="305" t="n">
        <v>405.2</v>
      </c>
      <c r="E773" s="305" t="n">
        <v>405.2</v>
      </c>
      <c r="F773" s="246" t="n">
        <f aca="false">D773-E773</f>
        <v>0</v>
      </c>
    </row>
    <row r="774" s="363" customFormat="true" ht="38.25" hidden="false" customHeight="false" outlineLevel="0" collapsed="false">
      <c r="A774" s="26" t="s">
        <v>622</v>
      </c>
      <c r="B774" s="245" t="s">
        <v>623</v>
      </c>
      <c r="C774" s="370"/>
      <c r="D774" s="247" t="n">
        <f aca="false">D775</f>
        <v>21.3</v>
      </c>
      <c r="E774" s="247" t="n">
        <f aca="false">E775</f>
        <v>21.3</v>
      </c>
      <c r="F774" s="247" t="n">
        <f aca="false">F775</f>
        <v>0</v>
      </c>
    </row>
    <row r="775" s="363" customFormat="true" ht="12.75" hidden="false" customHeight="false" outlineLevel="0" collapsed="false">
      <c r="A775" s="271" t="s">
        <v>193</v>
      </c>
      <c r="B775" s="245" t="s">
        <v>623</v>
      </c>
      <c r="C775" s="245" t="s">
        <v>194</v>
      </c>
      <c r="D775" s="247" t="n">
        <f aca="false">D776</f>
        <v>21.3</v>
      </c>
      <c r="E775" s="247" t="n">
        <f aca="false">E776</f>
        <v>21.3</v>
      </c>
      <c r="F775" s="247" t="n">
        <f aca="false">F776</f>
        <v>0</v>
      </c>
    </row>
    <row r="776" s="363" customFormat="true" ht="12.75" hidden="false" customHeight="false" outlineLevel="0" collapsed="false">
      <c r="A776" s="220" t="s">
        <v>195</v>
      </c>
      <c r="B776" s="245" t="s">
        <v>623</v>
      </c>
      <c r="C776" s="245" t="s">
        <v>196</v>
      </c>
      <c r="D776" s="305" t="n">
        <v>21.3</v>
      </c>
      <c r="E776" s="305" t="n">
        <v>21.3</v>
      </c>
      <c r="F776" s="246" t="n">
        <f aca="false">D776-E776</f>
        <v>0</v>
      </c>
    </row>
    <row r="777" s="363" customFormat="true" ht="12.75" hidden="false" customHeight="false" outlineLevel="0" collapsed="false">
      <c r="A777" s="26" t="s">
        <v>666</v>
      </c>
      <c r="B777" s="245" t="s">
        <v>667</v>
      </c>
      <c r="C777" s="370"/>
      <c r="D777" s="247" t="n">
        <f aca="false">D778</f>
        <v>1500</v>
      </c>
      <c r="E777" s="247" t="n">
        <f aca="false">E778</f>
        <v>1500</v>
      </c>
      <c r="F777" s="247" t="n">
        <f aca="false">F778</f>
        <v>0</v>
      </c>
    </row>
    <row r="778" s="363" customFormat="true" ht="12.75" hidden="false" customHeight="false" outlineLevel="0" collapsed="false">
      <c r="A778" s="208" t="s">
        <v>647</v>
      </c>
      <c r="B778" s="245" t="s">
        <v>667</v>
      </c>
      <c r="C778" s="245" t="s">
        <v>648</v>
      </c>
      <c r="D778" s="247" t="n">
        <f aca="false">D779</f>
        <v>1500</v>
      </c>
      <c r="E778" s="247" t="n">
        <f aca="false">E779</f>
        <v>1500</v>
      </c>
      <c r="F778" s="247" t="n">
        <f aca="false">F779</f>
        <v>0</v>
      </c>
    </row>
    <row r="779" s="363" customFormat="true" ht="12.75" hidden="false" customHeight="false" outlineLevel="0" collapsed="false">
      <c r="A779" s="220" t="s">
        <v>649</v>
      </c>
      <c r="B779" s="245" t="s">
        <v>667</v>
      </c>
      <c r="C779" s="245" t="s">
        <v>650</v>
      </c>
      <c r="D779" s="305" t="n">
        <f aca="false">2000-500</f>
        <v>1500</v>
      </c>
      <c r="E779" s="305" t="n">
        <f aca="false">2000-500</f>
        <v>1500</v>
      </c>
      <c r="F779" s="246" t="n">
        <f aca="false">D779-E779</f>
        <v>0</v>
      </c>
    </row>
    <row r="780" s="363" customFormat="true" ht="12.75" hidden="false" customHeight="false" outlineLevel="0" collapsed="false">
      <c r="A780" s="265" t="s">
        <v>770</v>
      </c>
      <c r="B780" s="266" t="s">
        <v>296</v>
      </c>
      <c r="C780" s="356"/>
      <c r="D780" s="357" t="n">
        <f aca="false">D781+D785+D791</f>
        <v>6106.3</v>
      </c>
      <c r="E780" s="357" t="n">
        <f aca="false">E781+E785+E791</f>
        <v>6106.3</v>
      </c>
      <c r="F780" s="384" t="n">
        <f aca="false">F781+F785+F791+F795</f>
        <v>0</v>
      </c>
    </row>
    <row r="781" s="363" customFormat="true" ht="12.75" hidden="false" customHeight="false" outlineLevel="0" collapsed="false">
      <c r="A781" s="26" t="s">
        <v>297</v>
      </c>
      <c r="B781" s="245" t="s">
        <v>298</v>
      </c>
      <c r="C781" s="370"/>
      <c r="D781" s="247" t="n">
        <f aca="false">D782</f>
        <v>2726.3</v>
      </c>
      <c r="E781" s="247" t="n">
        <f aca="false">E782</f>
        <v>2726.3</v>
      </c>
      <c r="F781" s="247" t="n">
        <f aca="false">F782</f>
        <v>0</v>
      </c>
    </row>
    <row r="782" s="363" customFormat="true" ht="12.75" hidden="false" customHeight="false" outlineLevel="0" collapsed="false">
      <c r="A782" s="271" t="s">
        <v>299</v>
      </c>
      <c r="B782" s="245" t="s">
        <v>300</v>
      </c>
      <c r="C782" s="370"/>
      <c r="D782" s="247" t="n">
        <f aca="false">D783</f>
        <v>2726.3</v>
      </c>
      <c r="E782" s="247" t="n">
        <f aca="false">E783</f>
        <v>2726.3</v>
      </c>
      <c r="F782" s="247" t="n">
        <f aca="false">F783</f>
        <v>0</v>
      </c>
    </row>
    <row r="783" s="363" customFormat="true" ht="38.25" hidden="false" customHeight="false" outlineLevel="0" collapsed="false">
      <c r="A783" s="270" t="s">
        <v>116</v>
      </c>
      <c r="B783" s="245" t="s">
        <v>300</v>
      </c>
      <c r="C783" s="245" t="s">
        <v>117</v>
      </c>
      <c r="D783" s="247" t="n">
        <f aca="false">D784</f>
        <v>2726.3</v>
      </c>
      <c r="E783" s="247" t="n">
        <f aca="false">E784</f>
        <v>2726.3</v>
      </c>
      <c r="F783" s="247" t="n">
        <f aca="false">F784</f>
        <v>0</v>
      </c>
    </row>
    <row r="784" s="363" customFormat="true" ht="12.75" hidden="false" customHeight="false" outlineLevel="0" collapsed="false">
      <c r="A784" s="208" t="s">
        <v>119</v>
      </c>
      <c r="B784" s="245" t="s">
        <v>300</v>
      </c>
      <c r="C784" s="245" t="s">
        <v>120</v>
      </c>
      <c r="D784" s="305" t="n">
        <f aca="false">1660+1066.3</f>
        <v>2726.3</v>
      </c>
      <c r="E784" s="305" t="n">
        <f aca="false">1660+1066.3</f>
        <v>2726.3</v>
      </c>
      <c r="F784" s="246" t="n">
        <f aca="false">D784-E784</f>
        <v>0</v>
      </c>
    </row>
    <row r="785" s="363" customFormat="true" ht="12.75" hidden="false" customHeight="false" outlineLevel="0" collapsed="false">
      <c r="A785" s="337" t="s">
        <v>293</v>
      </c>
      <c r="B785" s="245" t="s">
        <v>301</v>
      </c>
      <c r="C785" s="245"/>
      <c r="D785" s="305" t="n">
        <f aca="false">D786</f>
        <v>2660</v>
      </c>
      <c r="E785" s="305" t="n">
        <f aca="false">E786</f>
        <v>2660</v>
      </c>
      <c r="F785" s="305" t="n">
        <f aca="false">F786</f>
        <v>-89.5999999999997</v>
      </c>
    </row>
    <row r="786" s="363" customFormat="true" ht="12.75" hidden="false" customHeight="false" outlineLevel="0" collapsed="false">
      <c r="A786" s="271" t="s">
        <v>299</v>
      </c>
      <c r="B786" s="245" t="s">
        <v>302</v>
      </c>
      <c r="C786" s="370"/>
      <c r="D786" s="247" t="n">
        <f aca="false">D787+D789+D795</f>
        <v>2660</v>
      </c>
      <c r="E786" s="247" t="n">
        <f aca="false">E787+E789</f>
        <v>2660</v>
      </c>
      <c r="F786" s="247" t="n">
        <f aca="false">F787+F789</f>
        <v>-89.5999999999997</v>
      </c>
    </row>
    <row r="787" s="363" customFormat="true" ht="38.25" hidden="false" customHeight="false" outlineLevel="0" collapsed="false">
      <c r="A787" s="270" t="s">
        <v>116</v>
      </c>
      <c r="B787" s="245" t="s">
        <v>302</v>
      </c>
      <c r="C787" s="245" t="s">
        <v>117</v>
      </c>
      <c r="D787" s="247" t="n">
        <f aca="false">D788</f>
        <v>1959.7</v>
      </c>
      <c r="E787" s="247" t="n">
        <f aca="false">E788</f>
        <v>2049.3</v>
      </c>
      <c r="F787" s="247" t="n">
        <f aca="false">F788</f>
        <v>-89.5999999999997</v>
      </c>
    </row>
    <row r="788" s="363" customFormat="true" ht="12.75" hidden="false" customHeight="false" outlineLevel="0" collapsed="false">
      <c r="A788" s="208" t="s">
        <v>119</v>
      </c>
      <c r="B788" s="245" t="s">
        <v>302</v>
      </c>
      <c r="C788" s="245" t="s">
        <v>120</v>
      </c>
      <c r="D788" s="305" t="n">
        <v>1959.7</v>
      </c>
      <c r="E788" s="305" t="n">
        <f aca="false">1546+2020.7-384.1-115.9-200-297.4-520</f>
        <v>2049.3</v>
      </c>
      <c r="F788" s="246" t="n">
        <f aca="false">D788-E788</f>
        <v>-89.5999999999997</v>
      </c>
    </row>
    <row r="789" s="363" customFormat="true" ht="12.75" hidden="false" customHeight="false" outlineLevel="0" collapsed="false">
      <c r="A789" s="270" t="s">
        <v>128</v>
      </c>
      <c r="B789" s="245" t="s">
        <v>302</v>
      </c>
      <c r="C789" s="245" t="s">
        <v>129</v>
      </c>
      <c r="D789" s="246" t="n">
        <f aca="false">D790</f>
        <v>610.7</v>
      </c>
      <c r="E789" s="246" t="n">
        <f aca="false">E790</f>
        <v>610.7</v>
      </c>
      <c r="F789" s="246" t="n">
        <f aca="false">F790</f>
        <v>0</v>
      </c>
    </row>
    <row r="790" s="363" customFormat="true" ht="12.75" hidden="false" customHeight="false" outlineLevel="0" collapsed="false">
      <c r="A790" s="270" t="s">
        <v>130</v>
      </c>
      <c r="B790" s="245" t="s">
        <v>302</v>
      </c>
      <c r="C790" s="245" t="s">
        <v>131</v>
      </c>
      <c r="D790" s="246" t="n">
        <f aca="false">182.7+500-72</f>
        <v>610.7</v>
      </c>
      <c r="E790" s="246" t="n">
        <f aca="false">182.7+500-72</f>
        <v>610.7</v>
      </c>
      <c r="F790" s="246" t="n">
        <f aca="false">D790-E790</f>
        <v>0</v>
      </c>
    </row>
    <row r="791" s="363" customFormat="true" ht="12.75" hidden="false" customHeight="false" outlineLevel="0" collapsed="false">
      <c r="A791" s="337" t="s">
        <v>293</v>
      </c>
      <c r="B791" s="245" t="s">
        <v>301</v>
      </c>
      <c r="C791" s="245"/>
      <c r="D791" s="246" t="n">
        <f aca="false">D792</f>
        <v>720</v>
      </c>
      <c r="E791" s="246" t="n">
        <f aca="false">E792</f>
        <v>720</v>
      </c>
      <c r="F791" s="246" t="n">
        <f aca="false">F792</f>
        <v>0</v>
      </c>
    </row>
    <row r="792" s="363" customFormat="true" ht="25.5" hidden="false" customHeight="false" outlineLevel="0" collapsed="false">
      <c r="A792" s="271" t="s">
        <v>197</v>
      </c>
      <c r="B792" s="245" t="s">
        <v>306</v>
      </c>
      <c r="C792" s="245"/>
      <c r="D792" s="246" t="n">
        <f aca="false">D793</f>
        <v>720</v>
      </c>
      <c r="E792" s="246" t="n">
        <f aca="false">E793</f>
        <v>720</v>
      </c>
      <c r="F792" s="246" t="n">
        <f aca="false">F793</f>
        <v>0</v>
      </c>
    </row>
    <row r="793" s="363" customFormat="true" ht="38.25" hidden="false" customHeight="false" outlineLevel="0" collapsed="false">
      <c r="A793" s="270" t="s">
        <v>116</v>
      </c>
      <c r="B793" s="245" t="s">
        <v>306</v>
      </c>
      <c r="C793" s="245" t="s">
        <v>117</v>
      </c>
      <c r="D793" s="246" t="n">
        <f aca="false">D794</f>
        <v>720</v>
      </c>
      <c r="E793" s="246" t="n">
        <f aca="false">E794</f>
        <v>720</v>
      </c>
      <c r="F793" s="246" t="n">
        <f aca="false">F794</f>
        <v>0</v>
      </c>
    </row>
    <row r="794" s="363" customFormat="true" ht="12.75" hidden="false" customHeight="false" outlineLevel="0" collapsed="false">
      <c r="A794" s="270" t="s">
        <v>119</v>
      </c>
      <c r="B794" s="245" t="s">
        <v>306</v>
      </c>
      <c r="C794" s="245" t="s">
        <v>120</v>
      </c>
      <c r="D794" s="246" t="n">
        <v>720</v>
      </c>
      <c r="E794" s="246" t="n">
        <v>720</v>
      </c>
      <c r="F794" s="246" t="n">
        <f aca="false">D794-E794</f>
        <v>0</v>
      </c>
    </row>
    <row r="795" s="363" customFormat="true" ht="25.5" hidden="false" customHeight="false" outlineLevel="0" collapsed="false">
      <c r="A795" s="26" t="s">
        <v>303</v>
      </c>
      <c r="B795" s="245" t="s">
        <v>305</v>
      </c>
      <c r="C795" s="370"/>
      <c r="D795" s="247" t="n">
        <f aca="false">D796</f>
        <v>89.6</v>
      </c>
      <c r="E795" s="385" t="n">
        <f aca="false">E796</f>
        <v>0</v>
      </c>
      <c r="F795" s="385" t="n">
        <f aca="false">F796</f>
        <v>89.6</v>
      </c>
    </row>
    <row r="796" s="363" customFormat="true" ht="38.25" hidden="false" customHeight="false" outlineLevel="0" collapsed="false">
      <c r="A796" s="270" t="s">
        <v>116</v>
      </c>
      <c r="B796" s="245" t="s">
        <v>305</v>
      </c>
      <c r="C796" s="245" t="s">
        <v>117</v>
      </c>
      <c r="D796" s="247" t="n">
        <f aca="false">D797</f>
        <v>89.6</v>
      </c>
      <c r="E796" s="247" t="n">
        <f aca="false">E797</f>
        <v>0</v>
      </c>
      <c r="F796" s="247" t="n">
        <f aca="false">F797</f>
        <v>89.6</v>
      </c>
    </row>
    <row r="797" s="363" customFormat="true" ht="12.75" hidden="false" customHeight="false" outlineLevel="0" collapsed="false">
      <c r="A797" s="208" t="s">
        <v>119</v>
      </c>
      <c r="B797" s="245" t="s">
        <v>305</v>
      </c>
      <c r="C797" s="245" t="s">
        <v>120</v>
      </c>
      <c r="D797" s="305" t="n">
        <v>89.6</v>
      </c>
      <c r="E797" s="305" t="n">
        <v>0</v>
      </c>
      <c r="F797" s="246" t="n">
        <f aca="false">D797-E797</f>
        <v>89.6</v>
      </c>
    </row>
    <row r="798" s="363" customFormat="true" ht="25.5" hidden="false" customHeight="false" outlineLevel="0" collapsed="false">
      <c r="A798" s="323" t="s">
        <v>626</v>
      </c>
      <c r="B798" s="266" t="s">
        <v>627</v>
      </c>
      <c r="C798" s="356"/>
      <c r="D798" s="357" t="n">
        <f aca="false">D799+D803</f>
        <v>2936.7</v>
      </c>
      <c r="E798" s="357" t="n">
        <f aca="false">E799+E803</f>
        <v>2936.7</v>
      </c>
      <c r="F798" s="357" t="n">
        <f aca="false">F799+F803</f>
        <v>0</v>
      </c>
    </row>
    <row r="799" s="363" customFormat="true" ht="25.5" hidden="false" customHeight="false" outlineLevel="0" collapsed="false">
      <c r="A799" s="271" t="s">
        <v>628</v>
      </c>
      <c r="B799" s="245" t="s">
        <v>629</v>
      </c>
      <c r="C799" s="370"/>
      <c r="D799" s="247" t="n">
        <f aca="false">D800</f>
        <v>1729.9</v>
      </c>
      <c r="E799" s="247" t="n">
        <f aca="false">E800</f>
        <v>1729.9</v>
      </c>
      <c r="F799" s="247" t="n">
        <f aca="false">F800</f>
        <v>0</v>
      </c>
    </row>
    <row r="800" s="363" customFormat="true" ht="12.75" hidden="false" customHeight="false" outlineLevel="0" collapsed="false">
      <c r="A800" s="271" t="s">
        <v>299</v>
      </c>
      <c r="B800" s="245" t="s">
        <v>630</v>
      </c>
      <c r="C800" s="370"/>
      <c r="D800" s="247" t="n">
        <f aca="false">D801</f>
        <v>1729.9</v>
      </c>
      <c r="E800" s="247" t="n">
        <f aca="false">E801</f>
        <v>1729.9</v>
      </c>
      <c r="F800" s="247" t="n">
        <f aca="false">F801</f>
        <v>0</v>
      </c>
    </row>
    <row r="801" s="363" customFormat="true" ht="38.25" hidden="false" customHeight="false" outlineLevel="0" collapsed="false">
      <c r="A801" s="270" t="s">
        <v>116</v>
      </c>
      <c r="B801" s="245" t="s">
        <v>630</v>
      </c>
      <c r="C801" s="245" t="s">
        <v>117</v>
      </c>
      <c r="D801" s="247" t="n">
        <f aca="false">D802</f>
        <v>1729.9</v>
      </c>
      <c r="E801" s="247" t="n">
        <f aca="false">E802</f>
        <v>1729.9</v>
      </c>
      <c r="F801" s="247" t="n">
        <f aca="false">F802</f>
        <v>0</v>
      </c>
    </row>
    <row r="802" s="363" customFormat="true" ht="12.75" hidden="false" customHeight="false" outlineLevel="0" collapsed="false">
      <c r="A802" s="208" t="s">
        <v>119</v>
      </c>
      <c r="B802" s="245" t="s">
        <v>630</v>
      </c>
      <c r="C802" s="245" t="s">
        <v>120</v>
      </c>
      <c r="D802" s="305" t="n">
        <f aca="false">1777-325.1+278</f>
        <v>1729.9</v>
      </c>
      <c r="E802" s="305" t="n">
        <f aca="false">1777-325.1+278</f>
        <v>1729.9</v>
      </c>
      <c r="F802" s="246" t="n">
        <f aca="false">D802-E802</f>
        <v>0</v>
      </c>
    </row>
    <row r="803" s="363" customFormat="true" ht="12.75" hidden="false" customHeight="false" outlineLevel="0" collapsed="false">
      <c r="A803" s="337" t="s">
        <v>631</v>
      </c>
      <c r="B803" s="245" t="s">
        <v>632</v>
      </c>
      <c r="C803" s="245"/>
      <c r="D803" s="305" t="n">
        <f aca="false">D804</f>
        <v>1206.8</v>
      </c>
      <c r="E803" s="305" t="n">
        <f aca="false">E804</f>
        <v>1206.8</v>
      </c>
      <c r="F803" s="305" t="n">
        <f aca="false">F804</f>
        <v>0</v>
      </c>
    </row>
    <row r="804" s="363" customFormat="true" ht="12.75" hidden="false" customHeight="false" outlineLevel="0" collapsed="false">
      <c r="A804" s="271" t="s">
        <v>299</v>
      </c>
      <c r="B804" s="245" t="s">
        <v>633</v>
      </c>
      <c r="C804" s="370"/>
      <c r="D804" s="247" t="n">
        <f aca="false">D805+D807</f>
        <v>1206.8</v>
      </c>
      <c r="E804" s="247" t="n">
        <f aca="false">E805+E807</f>
        <v>1206.8</v>
      </c>
      <c r="F804" s="247" t="n">
        <f aca="false">F805+F807</f>
        <v>0</v>
      </c>
    </row>
    <row r="805" s="363" customFormat="true" ht="38.25" hidden="false" customHeight="false" outlineLevel="0" collapsed="false">
      <c r="A805" s="270" t="s">
        <v>116</v>
      </c>
      <c r="B805" s="245" t="s">
        <v>633</v>
      </c>
      <c r="C805" s="245" t="s">
        <v>117</v>
      </c>
      <c r="D805" s="247" t="n">
        <f aca="false">D806</f>
        <v>1172.6</v>
      </c>
      <c r="E805" s="247" t="n">
        <f aca="false">E806</f>
        <v>1172.6</v>
      </c>
      <c r="F805" s="247" t="n">
        <f aca="false">F806</f>
        <v>0</v>
      </c>
    </row>
    <row r="806" s="363" customFormat="true" ht="12.75" hidden="false" customHeight="false" outlineLevel="0" collapsed="false">
      <c r="A806" s="208" t="s">
        <v>119</v>
      </c>
      <c r="B806" s="245" t="s">
        <v>633</v>
      </c>
      <c r="C806" s="245" t="s">
        <v>120</v>
      </c>
      <c r="D806" s="305" t="n">
        <f aca="false">1317-169.5+5.7+19.4</f>
        <v>1172.6</v>
      </c>
      <c r="E806" s="305" t="n">
        <f aca="false">1317-169.5+5.7+19.4</f>
        <v>1172.6</v>
      </c>
      <c r="F806" s="246" t="n">
        <f aca="false">D806-E806</f>
        <v>0</v>
      </c>
    </row>
    <row r="807" s="363" customFormat="true" ht="12.75" hidden="false" customHeight="false" outlineLevel="0" collapsed="false">
      <c r="A807" s="270" t="s">
        <v>128</v>
      </c>
      <c r="B807" s="245" t="s">
        <v>633</v>
      </c>
      <c r="C807" s="245" t="s">
        <v>129</v>
      </c>
      <c r="D807" s="246" t="n">
        <f aca="false">D808</f>
        <v>34.2</v>
      </c>
      <c r="E807" s="246" t="n">
        <f aca="false">E808</f>
        <v>34.2</v>
      </c>
      <c r="F807" s="246" t="n">
        <f aca="false">F808</f>
        <v>0</v>
      </c>
    </row>
    <row r="808" s="363" customFormat="true" ht="12.75" hidden="false" customHeight="false" outlineLevel="0" collapsed="false">
      <c r="A808" s="270" t="s">
        <v>130</v>
      </c>
      <c r="B808" s="245" t="s">
        <v>633</v>
      </c>
      <c r="C808" s="245" t="s">
        <v>131</v>
      </c>
      <c r="D808" s="246" t="n">
        <f aca="false">39.9-5.7</f>
        <v>34.2</v>
      </c>
      <c r="E808" s="246" t="n">
        <f aca="false">39.9-5.7</f>
        <v>34.2</v>
      </c>
      <c r="F808" s="246" t="n">
        <f aca="false">D808-E808</f>
        <v>0</v>
      </c>
    </row>
    <row r="809" s="363" customFormat="true" ht="12.75" hidden="false" customHeight="false" outlineLevel="0" collapsed="false">
      <c r="A809" s="265" t="s">
        <v>286</v>
      </c>
      <c r="B809" s="266" t="s">
        <v>288</v>
      </c>
      <c r="C809" s="327"/>
      <c r="D809" s="267" t="n">
        <f aca="false">D810</f>
        <v>1479.2</v>
      </c>
      <c r="E809" s="267" t="n">
        <f aca="false">E810</f>
        <v>1467.57</v>
      </c>
      <c r="F809" s="267" t="n">
        <f aca="false">F810</f>
        <v>11.6300000000001</v>
      </c>
    </row>
    <row r="810" s="363" customFormat="true" ht="12.75" hidden="false" customHeight="false" outlineLevel="0" collapsed="false">
      <c r="A810" s="26" t="s">
        <v>286</v>
      </c>
      <c r="B810" s="245" t="s">
        <v>290</v>
      </c>
      <c r="C810" s="245"/>
      <c r="D810" s="246" t="n">
        <f aca="false">D811+D813</f>
        <v>1479.2</v>
      </c>
      <c r="E810" s="246" t="n">
        <f aca="false">E811+E813</f>
        <v>1467.57</v>
      </c>
      <c r="F810" s="246" t="n">
        <f aca="false">F811+F813</f>
        <v>11.6300000000001</v>
      </c>
    </row>
    <row r="811" s="363" customFormat="true" ht="12.75" hidden="false" customHeight="false" outlineLevel="0" collapsed="false">
      <c r="A811" s="270" t="s">
        <v>128</v>
      </c>
      <c r="B811" s="245" t="s">
        <v>290</v>
      </c>
      <c r="C811" s="245" t="s">
        <v>129</v>
      </c>
      <c r="D811" s="246" t="n">
        <f aca="false">SUM(D812)</f>
        <v>21.9</v>
      </c>
      <c r="E811" s="246" t="n">
        <f aca="false">SUM(E812)</f>
        <v>21.7</v>
      </c>
      <c r="F811" s="246" t="n">
        <f aca="false">SUM(F812)</f>
        <v>0.199999999999999</v>
      </c>
    </row>
    <row r="812" s="363" customFormat="true" ht="12.75" hidden="false" customHeight="false" outlineLevel="0" collapsed="false">
      <c r="A812" s="270" t="s">
        <v>130</v>
      </c>
      <c r="B812" s="245" t="s">
        <v>290</v>
      </c>
      <c r="C812" s="245" t="s">
        <v>131</v>
      </c>
      <c r="D812" s="246" t="n">
        <f aca="false">21.7+0.2</f>
        <v>21.9</v>
      </c>
      <c r="E812" s="246" t="n">
        <v>21.7</v>
      </c>
      <c r="F812" s="246" t="n">
        <f aca="false">D812-E812</f>
        <v>0.199999999999999</v>
      </c>
    </row>
    <row r="813" s="363" customFormat="true" ht="12.75" hidden="false" customHeight="false" outlineLevel="0" collapsed="false">
      <c r="A813" s="271" t="s">
        <v>155</v>
      </c>
      <c r="B813" s="245" t="s">
        <v>290</v>
      </c>
      <c r="C813" s="245" t="s">
        <v>156</v>
      </c>
      <c r="D813" s="246" t="n">
        <f aca="false">SUM(D814)</f>
        <v>1457.3</v>
      </c>
      <c r="E813" s="246" t="n">
        <f aca="false">SUM(E814)</f>
        <v>1445.87</v>
      </c>
      <c r="F813" s="246" t="n">
        <f aca="false">SUM(F814)</f>
        <v>11.4300000000001</v>
      </c>
    </row>
    <row r="814" s="363" customFormat="true" ht="12.75" hidden="false" customHeight="false" outlineLevel="0" collapsed="false">
      <c r="A814" s="271" t="s">
        <v>291</v>
      </c>
      <c r="B814" s="245" t="s">
        <v>290</v>
      </c>
      <c r="C814" s="245" t="s">
        <v>292</v>
      </c>
      <c r="D814" s="246" t="n">
        <v>1457.3</v>
      </c>
      <c r="E814" s="246" t="n">
        <v>1445.87</v>
      </c>
      <c r="F814" s="246" t="n">
        <f aca="false">D814-E814</f>
        <v>11.4300000000001</v>
      </c>
    </row>
    <row r="815" s="363" customFormat="true" ht="12.75" hidden="false" customHeight="false" outlineLevel="0" collapsed="false">
      <c r="A815" s="323" t="s">
        <v>25</v>
      </c>
      <c r="B815" s="365" t="s">
        <v>280</v>
      </c>
      <c r="C815" s="266"/>
      <c r="D815" s="267" t="n">
        <f aca="false">D816</f>
        <v>313</v>
      </c>
      <c r="E815" s="267" t="n">
        <f aca="false">E816</f>
        <v>350</v>
      </c>
      <c r="F815" s="267" t="n">
        <f aca="false">F816</f>
        <v>-37</v>
      </c>
    </row>
    <row r="816" s="363" customFormat="true" ht="12.75" hidden="false" customHeight="false" outlineLevel="0" collapsed="false">
      <c r="A816" s="271" t="s">
        <v>229</v>
      </c>
      <c r="B816" s="245" t="s">
        <v>282</v>
      </c>
      <c r="C816" s="304"/>
      <c r="D816" s="246" t="n">
        <f aca="false">D817</f>
        <v>313</v>
      </c>
      <c r="E816" s="246" t="n">
        <f aca="false">E817</f>
        <v>350</v>
      </c>
      <c r="F816" s="246" t="n">
        <f aca="false">F817</f>
        <v>-37</v>
      </c>
    </row>
    <row r="817" s="363" customFormat="true" ht="12.75" hidden="false" customHeight="false" outlineLevel="0" collapsed="false">
      <c r="A817" s="271" t="s">
        <v>193</v>
      </c>
      <c r="B817" s="245" t="s">
        <v>282</v>
      </c>
      <c r="C817" s="304" t="n">
        <v>800</v>
      </c>
      <c r="D817" s="246" t="n">
        <f aca="false">D818</f>
        <v>313</v>
      </c>
      <c r="E817" s="246" t="n">
        <f aca="false">E818</f>
        <v>350</v>
      </c>
      <c r="F817" s="246" t="n">
        <f aca="false">F818</f>
        <v>-37</v>
      </c>
    </row>
    <row r="818" s="363" customFormat="true" ht="12.75" hidden="false" customHeight="false" outlineLevel="0" collapsed="false">
      <c r="A818" s="271" t="s">
        <v>283</v>
      </c>
      <c r="B818" s="245" t="s">
        <v>282</v>
      </c>
      <c r="C818" s="304" t="n">
        <v>870</v>
      </c>
      <c r="D818" s="246" t="n">
        <v>313</v>
      </c>
      <c r="E818" s="246" t="n">
        <v>350</v>
      </c>
      <c r="F818" s="246" t="n">
        <f aca="false">D818-E818</f>
        <v>-37</v>
      </c>
    </row>
    <row r="819" s="363" customFormat="true" ht="25.5" hidden="false" customHeight="false" outlineLevel="0" collapsed="false">
      <c r="A819" s="323" t="s">
        <v>771</v>
      </c>
      <c r="B819" s="365" t="s">
        <v>201</v>
      </c>
      <c r="C819" s="266"/>
      <c r="D819" s="267" t="n">
        <f aca="false">D820+D824</f>
        <v>2361.3</v>
      </c>
      <c r="E819" s="267" t="n">
        <f aca="false">E820+E824</f>
        <v>16935.456</v>
      </c>
      <c r="F819" s="267" t="n">
        <f aca="false">F820+F824</f>
        <v>-14574.156</v>
      </c>
    </row>
    <row r="820" s="363" customFormat="true" ht="12.75" hidden="false" customHeight="false" outlineLevel="0" collapsed="false">
      <c r="A820" s="271" t="s">
        <v>202</v>
      </c>
      <c r="B820" s="248" t="s">
        <v>203</v>
      </c>
      <c r="C820" s="304"/>
      <c r="D820" s="246" t="n">
        <f aca="false">D821</f>
        <v>2361.3</v>
      </c>
      <c r="E820" s="246" t="n">
        <f aca="false">E821</f>
        <v>1811.256</v>
      </c>
      <c r="F820" s="246" t="n">
        <f aca="false">F821</f>
        <v>550.044</v>
      </c>
    </row>
    <row r="821" s="363" customFormat="true" ht="12.75" hidden="false" customHeight="false" outlineLevel="0" collapsed="false">
      <c r="A821" s="17" t="s">
        <v>193</v>
      </c>
      <c r="B821" s="248" t="s">
        <v>203</v>
      </c>
      <c r="C821" s="304" t="n">
        <v>800</v>
      </c>
      <c r="D821" s="246" t="n">
        <f aca="false">D822+D823</f>
        <v>2361.3</v>
      </c>
      <c r="E821" s="246" t="n">
        <f aca="false">E822+E823</f>
        <v>1811.256</v>
      </c>
      <c r="F821" s="246" t="n">
        <f aca="false">F822+F823</f>
        <v>550.044</v>
      </c>
    </row>
    <row r="822" s="363" customFormat="true" ht="12.75" hidden="false" customHeight="false" outlineLevel="0" collapsed="false">
      <c r="A822" s="17" t="s">
        <v>204</v>
      </c>
      <c r="B822" s="248" t="s">
        <v>203</v>
      </c>
      <c r="C822" s="304" t="n">
        <v>830</v>
      </c>
      <c r="D822" s="246" t="n">
        <v>831.3</v>
      </c>
      <c r="E822" s="246" t="n">
        <v>831.256</v>
      </c>
      <c r="F822" s="246" t="n">
        <f aca="false">D822-E822</f>
        <v>0.0439999999999827</v>
      </c>
    </row>
    <row r="823" s="363" customFormat="true" ht="12.75" hidden="false" customHeight="false" outlineLevel="0" collapsed="false">
      <c r="A823" s="220" t="s">
        <v>195</v>
      </c>
      <c r="B823" s="248" t="s">
        <v>203</v>
      </c>
      <c r="C823" s="304" t="n">
        <v>850</v>
      </c>
      <c r="D823" s="246" t="n">
        <f aca="false">980+550</f>
        <v>1530</v>
      </c>
      <c r="E823" s="246" t="n">
        <v>980</v>
      </c>
      <c r="F823" s="246" t="n">
        <f aca="false">D823-E823</f>
        <v>550</v>
      </c>
    </row>
    <row r="824" s="363" customFormat="true" ht="12.75" hidden="false" customHeight="false" outlineLevel="0" collapsed="false">
      <c r="A824" s="271" t="s">
        <v>284</v>
      </c>
      <c r="B824" s="248" t="s">
        <v>285</v>
      </c>
      <c r="C824" s="304"/>
      <c r="D824" s="246" t="n">
        <f aca="false">D825</f>
        <v>0</v>
      </c>
      <c r="E824" s="246" t="n">
        <f aca="false">E825</f>
        <v>15124.2</v>
      </c>
      <c r="F824" s="246" t="n">
        <f aca="false">F825</f>
        <v>-15124.2</v>
      </c>
    </row>
    <row r="825" s="363" customFormat="true" ht="12.75" hidden="false" customHeight="false" outlineLevel="0" collapsed="false">
      <c r="A825" s="271" t="s">
        <v>193</v>
      </c>
      <c r="B825" s="248" t="s">
        <v>285</v>
      </c>
      <c r="C825" s="304" t="n">
        <v>800</v>
      </c>
      <c r="D825" s="246" t="n">
        <f aca="false">D826</f>
        <v>0</v>
      </c>
      <c r="E825" s="246" t="n">
        <f aca="false">E826</f>
        <v>15124.2</v>
      </c>
      <c r="F825" s="246" t="n">
        <f aca="false">F826</f>
        <v>-15124.2</v>
      </c>
    </row>
    <row r="826" s="363" customFormat="true" ht="12.75" hidden="false" customHeight="false" outlineLevel="0" collapsed="false">
      <c r="A826" s="271" t="s">
        <v>283</v>
      </c>
      <c r="B826" s="248" t="s">
        <v>285</v>
      </c>
      <c r="C826" s="304" t="n">
        <v>870</v>
      </c>
      <c r="D826" s="246" t="n">
        <f aca="false">12972.8-197.7-303.5-12471.6</f>
        <v>0</v>
      </c>
      <c r="E826" s="246" t="n">
        <f aca="false">20735.6-1300-754.5-1000-564.1-526.6-360-287.2-54-765</f>
        <v>15124.2</v>
      </c>
      <c r="F826" s="246" t="n">
        <f aca="false">D826-E826</f>
        <v>-15124.2</v>
      </c>
    </row>
    <row r="827" s="363" customFormat="true" ht="25.5" hidden="false" customHeight="false" outlineLevel="0" collapsed="false">
      <c r="A827" s="314" t="s">
        <v>415</v>
      </c>
      <c r="B827" s="371" t="s">
        <v>416</v>
      </c>
      <c r="C827" s="266"/>
      <c r="D827" s="267" t="n">
        <f aca="false">D828+D831+D834+D837+D840+D843+D846+D852+D855+D858+D861+D864+D867+D849+D870+D873+D876</f>
        <v>57013.9</v>
      </c>
      <c r="E827" s="267" t="n">
        <f aca="false">E828+E831+E834+E837+E840+E843+E846+E852+E855+E858+E861+E864+E867+E849</f>
        <v>57014</v>
      </c>
      <c r="F827" s="267" t="n">
        <f aca="false">F828+F831+F834+F837+F840+F843+F846+F852+F855+F858+F861+F864+F867+F849+F870+F873+F876</f>
        <v>-0.0999999999987722</v>
      </c>
    </row>
    <row r="828" s="363" customFormat="true" ht="51" hidden="false" customHeight="false" outlineLevel="0" collapsed="false">
      <c r="A828" s="220" t="s">
        <v>491</v>
      </c>
      <c r="B828" s="245" t="s">
        <v>418</v>
      </c>
      <c r="C828" s="245"/>
      <c r="D828" s="246" t="n">
        <f aca="false">D829</f>
        <v>2000</v>
      </c>
      <c r="E828" s="246" t="n">
        <f aca="false">E829</f>
        <v>2000</v>
      </c>
      <c r="F828" s="246" t="n">
        <f aca="false">F829</f>
        <v>0</v>
      </c>
    </row>
    <row r="829" s="363" customFormat="true" ht="25.5" hidden="false" customHeight="false" outlineLevel="0" collapsed="false">
      <c r="A829" s="220" t="s">
        <v>253</v>
      </c>
      <c r="B829" s="245" t="s">
        <v>418</v>
      </c>
      <c r="C829" s="245" t="s">
        <v>181</v>
      </c>
      <c r="D829" s="246" t="n">
        <f aca="false">SUM(D830:D830)</f>
        <v>2000</v>
      </c>
      <c r="E829" s="246" t="n">
        <f aca="false">SUM(E830:E830)</f>
        <v>2000</v>
      </c>
      <c r="F829" s="246" t="n">
        <f aca="false">SUM(F830:F830)</f>
        <v>0</v>
      </c>
    </row>
    <row r="830" s="363" customFormat="true" ht="12.75" hidden="false" customHeight="false" outlineLevel="0" collapsed="false">
      <c r="A830" s="220" t="s">
        <v>254</v>
      </c>
      <c r="B830" s="245" t="s">
        <v>418</v>
      </c>
      <c r="C830" s="245" t="s">
        <v>255</v>
      </c>
      <c r="D830" s="246" t="n">
        <v>2000</v>
      </c>
      <c r="E830" s="246" t="n">
        <v>2000</v>
      </c>
      <c r="F830" s="246" t="n">
        <f aca="false">D830-E830</f>
        <v>0</v>
      </c>
    </row>
    <row r="831" s="363" customFormat="true" ht="51" hidden="false" customHeight="false" outlineLevel="0" collapsed="false">
      <c r="A831" s="220" t="s">
        <v>553</v>
      </c>
      <c r="B831" s="245" t="s">
        <v>418</v>
      </c>
      <c r="C831" s="245"/>
      <c r="D831" s="246" t="n">
        <f aca="false">D832</f>
        <v>2000</v>
      </c>
      <c r="E831" s="246" t="n">
        <f aca="false">E832</f>
        <v>2000</v>
      </c>
      <c r="F831" s="246" t="n">
        <f aca="false">F832</f>
        <v>0</v>
      </c>
    </row>
    <row r="832" s="363" customFormat="true" ht="25.5" hidden="false" customHeight="false" outlineLevel="0" collapsed="false">
      <c r="A832" s="220" t="s">
        <v>253</v>
      </c>
      <c r="B832" s="245" t="s">
        <v>418</v>
      </c>
      <c r="C832" s="245" t="s">
        <v>181</v>
      </c>
      <c r="D832" s="246" t="n">
        <f aca="false">SUM(D833:D833)</f>
        <v>2000</v>
      </c>
      <c r="E832" s="246" t="n">
        <f aca="false">SUM(E833:E833)</f>
        <v>2000</v>
      </c>
      <c r="F832" s="246" t="n">
        <f aca="false">SUM(F833:F833)</f>
        <v>0</v>
      </c>
    </row>
    <row r="833" s="363" customFormat="true" ht="12.75" hidden="false" customHeight="false" outlineLevel="0" collapsed="false">
      <c r="A833" s="220" t="s">
        <v>254</v>
      </c>
      <c r="B833" s="245" t="s">
        <v>418</v>
      </c>
      <c r="C833" s="245" t="s">
        <v>255</v>
      </c>
      <c r="D833" s="246" t="n">
        <v>2000</v>
      </c>
      <c r="E833" s="246" t="n">
        <v>2000</v>
      </c>
      <c r="F833" s="246" t="n">
        <f aca="false">D833-E833</f>
        <v>0</v>
      </c>
    </row>
    <row r="834" s="363" customFormat="true" ht="51" hidden="false" customHeight="false" outlineLevel="0" collapsed="false">
      <c r="A834" s="220" t="s">
        <v>554</v>
      </c>
      <c r="B834" s="245" t="s">
        <v>418</v>
      </c>
      <c r="C834" s="245"/>
      <c r="D834" s="246" t="n">
        <f aca="false">D835</f>
        <v>2000</v>
      </c>
      <c r="E834" s="246" t="n">
        <f aca="false">E835</f>
        <v>2000</v>
      </c>
      <c r="F834" s="246" t="n">
        <f aca="false">F835</f>
        <v>0</v>
      </c>
    </row>
    <row r="835" s="363" customFormat="true" ht="25.5" hidden="false" customHeight="false" outlineLevel="0" collapsed="false">
      <c r="A835" s="220" t="s">
        <v>253</v>
      </c>
      <c r="B835" s="245" t="s">
        <v>418</v>
      </c>
      <c r="C835" s="245" t="s">
        <v>181</v>
      </c>
      <c r="D835" s="246" t="n">
        <f aca="false">SUM(D836:D836)</f>
        <v>2000</v>
      </c>
      <c r="E835" s="246" t="n">
        <f aca="false">SUM(E836:E836)</f>
        <v>2000</v>
      </c>
      <c r="F835" s="246" t="n">
        <f aca="false">SUM(F836:F836)</f>
        <v>0</v>
      </c>
    </row>
    <row r="836" s="363" customFormat="true" ht="12.75" hidden="false" customHeight="false" outlineLevel="0" collapsed="false">
      <c r="A836" s="220" t="s">
        <v>254</v>
      </c>
      <c r="B836" s="245" t="s">
        <v>418</v>
      </c>
      <c r="C836" s="245" t="s">
        <v>255</v>
      </c>
      <c r="D836" s="246" t="n">
        <v>2000</v>
      </c>
      <c r="E836" s="246" t="n">
        <v>2000</v>
      </c>
      <c r="F836" s="246" t="n">
        <f aca="false">D836-E836</f>
        <v>0</v>
      </c>
    </row>
    <row r="837" s="363" customFormat="true" ht="51" hidden="false" customHeight="false" outlineLevel="0" collapsed="false">
      <c r="A837" s="220" t="s">
        <v>417</v>
      </c>
      <c r="B837" s="245" t="s">
        <v>418</v>
      </c>
      <c r="C837" s="245"/>
      <c r="D837" s="246" t="n">
        <f aca="false">D838</f>
        <v>8500</v>
      </c>
      <c r="E837" s="246" t="n">
        <f aca="false">E838</f>
        <v>8500</v>
      </c>
      <c r="F837" s="246" t="n">
        <f aca="false">F838</f>
        <v>0</v>
      </c>
    </row>
    <row r="838" s="363" customFormat="true" ht="25.5" hidden="false" customHeight="false" outlineLevel="0" collapsed="false">
      <c r="A838" s="220" t="s">
        <v>253</v>
      </c>
      <c r="B838" s="245" t="s">
        <v>418</v>
      </c>
      <c r="C838" s="245" t="s">
        <v>181</v>
      </c>
      <c r="D838" s="246" t="n">
        <f aca="false">SUM(D839:D839)</f>
        <v>8500</v>
      </c>
      <c r="E838" s="246" t="n">
        <f aca="false">SUM(E839:E839)</f>
        <v>8500</v>
      </c>
      <c r="F838" s="246" t="n">
        <f aca="false">SUM(F839:F839)</f>
        <v>0</v>
      </c>
    </row>
    <row r="839" s="363" customFormat="true" ht="12.75" hidden="false" customHeight="false" outlineLevel="0" collapsed="false">
      <c r="A839" s="220" t="s">
        <v>387</v>
      </c>
      <c r="B839" s="245" t="s">
        <v>418</v>
      </c>
      <c r="C839" s="245" t="s">
        <v>384</v>
      </c>
      <c r="D839" s="246" t="n">
        <v>8500</v>
      </c>
      <c r="E839" s="246" t="n">
        <v>8500</v>
      </c>
      <c r="F839" s="246" t="n">
        <f aca="false">D839-E839</f>
        <v>0</v>
      </c>
    </row>
    <row r="840" s="363" customFormat="true" ht="38.25" hidden="false" customHeight="false" outlineLevel="0" collapsed="false">
      <c r="A840" s="220" t="s">
        <v>712</v>
      </c>
      <c r="B840" s="245" t="s">
        <v>418</v>
      </c>
      <c r="C840" s="245"/>
      <c r="D840" s="246" t="n">
        <f aca="false">D841</f>
        <v>2234.8</v>
      </c>
      <c r="E840" s="246" t="n">
        <f aca="false">E841</f>
        <v>2000</v>
      </c>
      <c r="F840" s="246" t="n">
        <f aca="false">F841</f>
        <v>234.8</v>
      </c>
    </row>
    <row r="841" s="363" customFormat="true" ht="12.75" hidden="false" customHeight="false" outlineLevel="0" collapsed="false">
      <c r="A841" s="270" t="s">
        <v>128</v>
      </c>
      <c r="B841" s="245" t="s">
        <v>418</v>
      </c>
      <c r="C841" s="245" t="s">
        <v>129</v>
      </c>
      <c r="D841" s="246" t="n">
        <f aca="false">SUM(D842:D842)</f>
        <v>2234.8</v>
      </c>
      <c r="E841" s="246" t="n">
        <f aca="false">SUM(E842:E842)</f>
        <v>2000</v>
      </c>
      <c r="F841" s="246" t="n">
        <f aca="false">SUM(F842:F842)</f>
        <v>234.8</v>
      </c>
    </row>
    <row r="842" s="363" customFormat="true" ht="12.75" hidden="false" customHeight="false" outlineLevel="0" collapsed="false">
      <c r="A842" s="270" t="s">
        <v>130</v>
      </c>
      <c r="B842" s="245" t="s">
        <v>418</v>
      </c>
      <c r="C842" s="245" t="s">
        <v>131</v>
      </c>
      <c r="D842" s="246" t="n">
        <v>2234.8</v>
      </c>
      <c r="E842" s="246" t="n">
        <v>2000</v>
      </c>
      <c r="F842" s="246" t="n">
        <f aca="false">D842-E842</f>
        <v>234.8</v>
      </c>
    </row>
    <row r="843" s="363" customFormat="true" ht="23.25" hidden="false" customHeight="true" outlineLevel="0" collapsed="false">
      <c r="A843" s="220" t="s">
        <v>713</v>
      </c>
      <c r="B843" s="245" t="s">
        <v>418</v>
      </c>
      <c r="C843" s="245"/>
      <c r="D843" s="246" t="n">
        <f aca="false">D844</f>
        <v>2245</v>
      </c>
      <c r="E843" s="246" t="n">
        <f aca="false">E844</f>
        <v>2000</v>
      </c>
      <c r="F843" s="246" t="n">
        <f aca="false">F844</f>
        <v>245</v>
      </c>
    </row>
    <row r="844" s="363" customFormat="true" ht="12.75" hidden="false" customHeight="false" outlineLevel="0" collapsed="false">
      <c r="A844" s="270" t="s">
        <v>128</v>
      </c>
      <c r="B844" s="245" t="s">
        <v>418</v>
      </c>
      <c r="C844" s="245" t="s">
        <v>129</v>
      </c>
      <c r="D844" s="246" t="n">
        <f aca="false">SUM(D845:D845)</f>
        <v>2245</v>
      </c>
      <c r="E844" s="246" t="n">
        <f aca="false">SUM(E845:E845)</f>
        <v>2000</v>
      </c>
      <c r="F844" s="246" t="n">
        <f aca="false">SUM(F845:F845)</f>
        <v>245</v>
      </c>
    </row>
    <row r="845" s="363" customFormat="true" ht="12.75" hidden="false" customHeight="false" outlineLevel="0" collapsed="false">
      <c r="A845" s="270" t="s">
        <v>130</v>
      </c>
      <c r="B845" s="245" t="s">
        <v>418</v>
      </c>
      <c r="C845" s="245" t="s">
        <v>131</v>
      </c>
      <c r="D845" s="246" t="n">
        <v>2245</v>
      </c>
      <c r="E845" s="246" t="n">
        <v>2000</v>
      </c>
      <c r="F845" s="246" t="n">
        <f aca="false">D845-E845</f>
        <v>245</v>
      </c>
    </row>
    <row r="846" s="363" customFormat="true" ht="38.25" hidden="false" customHeight="false" outlineLevel="0" collapsed="false">
      <c r="A846" s="220" t="s">
        <v>654</v>
      </c>
      <c r="B846" s="245" t="s">
        <v>418</v>
      </c>
      <c r="C846" s="245"/>
      <c r="D846" s="246" t="n">
        <f aca="false">D847</f>
        <v>3823.85</v>
      </c>
      <c r="E846" s="246" t="n">
        <f aca="false">E847</f>
        <v>3000</v>
      </c>
      <c r="F846" s="246" t="n">
        <f aca="false">F847</f>
        <v>823.85</v>
      </c>
    </row>
    <row r="847" s="363" customFormat="true" ht="12.75" hidden="false" customHeight="false" outlineLevel="0" collapsed="false">
      <c r="A847" s="270" t="s">
        <v>128</v>
      </c>
      <c r="B847" s="245" t="s">
        <v>418</v>
      </c>
      <c r="C847" s="245" t="s">
        <v>129</v>
      </c>
      <c r="D847" s="246" t="n">
        <f aca="false">SUM(D848:D848)</f>
        <v>3823.85</v>
      </c>
      <c r="E847" s="246" t="n">
        <f aca="false">SUM(E848:E848)</f>
        <v>3000</v>
      </c>
      <c r="F847" s="246" t="n">
        <f aca="false">SUM(F848:F848)</f>
        <v>823.85</v>
      </c>
    </row>
    <row r="848" s="363" customFormat="true" ht="12.75" hidden="false" customHeight="false" outlineLevel="0" collapsed="false">
      <c r="A848" s="270" t="s">
        <v>130</v>
      </c>
      <c r="B848" s="245" t="s">
        <v>418</v>
      </c>
      <c r="C848" s="245" t="s">
        <v>131</v>
      </c>
      <c r="D848" s="246" t="n">
        <v>3823.85</v>
      </c>
      <c r="E848" s="246" t="n">
        <v>3000</v>
      </c>
      <c r="F848" s="246" t="n">
        <f aca="false">D848-E848</f>
        <v>823.85</v>
      </c>
    </row>
    <row r="849" s="363" customFormat="true" ht="51" hidden="false" customHeight="false" outlineLevel="0" collapsed="false">
      <c r="A849" s="220" t="s">
        <v>714</v>
      </c>
      <c r="B849" s="245" t="s">
        <v>418</v>
      </c>
      <c r="C849" s="245"/>
      <c r="D849" s="246" t="n">
        <f aca="false">D850</f>
        <v>7340.3</v>
      </c>
      <c r="E849" s="246" t="n">
        <f aca="false">E850</f>
        <v>9000</v>
      </c>
      <c r="F849" s="246" t="n">
        <f aca="false">F850</f>
        <v>-1659.7</v>
      </c>
    </row>
    <row r="850" s="363" customFormat="true" ht="12.75" hidden="false" customHeight="false" outlineLevel="0" collapsed="false">
      <c r="A850" s="270" t="s">
        <v>128</v>
      </c>
      <c r="B850" s="245" t="s">
        <v>418</v>
      </c>
      <c r="C850" s="245" t="s">
        <v>129</v>
      </c>
      <c r="D850" s="246" t="n">
        <f aca="false">SUM(D851:D851)</f>
        <v>7340.3</v>
      </c>
      <c r="E850" s="246" t="n">
        <f aca="false">SUM(E851:E851)</f>
        <v>9000</v>
      </c>
      <c r="F850" s="246" t="n">
        <f aca="false">SUM(F851:F851)</f>
        <v>-1659.7</v>
      </c>
    </row>
    <row r="851" s="363" customFormat="true" ht="12.75" hidden="false" customHeight="false" outlineLevel="0" collapsed="false">
      <c r="A851" s="270" t="s">
        <v>130</v>
      </c>
      <c r="B851" s="245" t="s">
        <v>418</v>
      </c>
      <c r="C851" s="245" t="s">
        <v>131</v>
      </c>
      <c r="D851" s="246" t="n">
        <v>7340.3</v>
      </c>
      <c r="E851" s="246" t="n">
        <v>9000</v>
      </c>
      <c r="F851" s="246" t="n">
        <f aca="false">D851-E851</f>
        <v>-1659.7</v>
      </c>
    </row>
    <row r="852" s="363" customFormat="true" ht="51" hidden="false" customHeight="false" outlineLevel="0" collapsed="false">
      <c r="A852" s="220" t="s">
        <v>664</v>
      </c>
      <c r="B852" s="245" t="s">
        <v>418</v>
      </c>
      <c r="C852" s="245"/>
      <c r="D852" s="246" t="n">
        <f aca="false">D853</f>
        <v>5637.6</v>
      </c>
      <c r="E852" s="246" t="n">
        <f aca="false">E853</f>
        <v>6014</v>
      </c>
      <c r="F852" s="246" t="n">
        <f aca="false">F853</f>
        <v>-376.4</v>
      </c>
    </row>
    <row r="853" s="363" customFormat="true" ht="12.75" hidden="false" customHeight="false" outlineLevel="0" collapsed="false">
      <c r="A853" s="270" t="s">
        <v>128</v>
      </c>
      <c r="B853" s="245" t="s">
        <v>418</v>
      </c>
      <c r="C853" s="245" t="s">
        <v>129</v>
      </c>
      <c r="D853" s="246" t="n">
        <f aca="false">SUM(D854:D854)</f>
        <v>5637.6</v>
      </c>
      <c r="E853" s="246" t="n">
        <f aca="false">SUM(E854:E854)</f>
        <v>6014</v>
      </c>
      <c r="F853" s="246" t="n">
        <f aca="false">SUM(F854:F854)</f>
        <v>-376.4</v>
      </c>
    </row>
    <row r="854" s="363" customFormat="true" ht="12.75" hidden="false" customHeight="false" outlineLevel="0" collapsed="false">
      <c r="A854" s="270" t="s">
        <v>130</v>
      </c>
      <c r="B854" s="245" t="s">
        <v>418</v>
      </c>
      <c r="C854" s="245" t="s">
        <v>131</v>
      </c>
      <c r="D854" s="246" t="n">
        <v>5637.6</v>
      </c>
      <c r="E854" s="246" t="n">
        <v>6014</v>
      </c>
      <c r="F854" s="246" t="n">
        <f aca="false">D854-E854</f>
        <v>-376.4</v>
      </c>
    </row>
    <row r="855" s="363" customFormat="true" ht="38.25" hidden="false" customHeight="false" outlineLevel="0" collapsed="false">
      <c r="A855" s="220" t="s">
        <v>772</v>
      </c>
      <c r="B855" s="245" t="s">
        <v>418</v>
      </c>
      <c r="C855" s="245"/>
      <c r="D855" s="246" t="n">
        <f aca="false">D856</f>
        <v>3000</v>
      </c>
      <c r="E855" s="246" t="n">
        <f aca="false">E856</f>
        <v>3000</v>
      </c>
      <c r="F855" s="246" t="n">
        <f aca="false">F856</f>
        <v>0</v>
      </c>
    </row>
    <row r="856" s="363" customFormat="true" ht="12.75" hidden="false" customHeight="false" outlineLevel="0" collapsed="false">
      <c r="A856" s="270" t="s">
        <v>128</v>
      </c>
      <c r="B856" s="245" t="s">
        <v>418</v>
      </c>
      <c r="C856" s="245" t="s">
        <v>129</v>
      </c>
      <c r="D856" s="246" t="n">
        <f aca="false">SUM(D857:D857)</f>
        <v>3000</v>
      </c>
      <c r="E856" s="246" t="n">
        <f aca="false">SUM(E857:E857)</f>
        <v>3000</v>
      </c>
      <c r="F856" s="246" t="n">
        <f aca="false">SUM(F857:F857)</f>
        <v>0</v>
      </c>
    </row>
    <row r="857" s="363" customFormat="true" ht="12.75" hidden="false" customHeight="false" outlineLevel="0" collapsed="false">
      <c r="A857" s="270" t="s">
        <v>130</v>
      </c>
      <c r="B857" s="245" t="s">
        <v>418</v>
      </c>
      <c r="C857" s="245" t="s">
        <v>131</v>
      </c>
      <c r="D857" s="246" t="n">
        <v>3000</v>
      </c>
      <c r="E857" s="246" t="n">
        <v>3000</v>
      </c>
      <c r="F857" s="246" t="n">
        <f aca="false">D857-E857</f>
        <v>0</v>
      </c>
    </row>
    <row r="858" s="363" customFormat="true" ht="51" hidden="false" customHeight="false" outlineLevel="0" collapsed="false">
      <c r="A858" s="220" t="s">
        <v>715</v>
      </c>
      <c r="B858" s="245" t="s">
        <v>418</v>
      </c>
      <c r="C858" s="245"/>
      <c r="D858" s="246" t="n">
        <f aca="false">D859</f>
        <v>2000</v>
      </c>
      <c r="E858" s="246" t="n">
        <f aca="false">E859</f>
        <v>2000</v>
      </c>
      <c r="F858" s="246" t="n">
        <f aca="false">F859</f>
        <v>0</v>
      </c>
    </row>
    <row r="859" s="363" customFormat="true" ht="12.75" hidden="false" customHeight="false" outlineLevel="0" collapsed="false">
      <c r="A859" s="270" t="s">
        <v>128</v>
      </c>
      <c r="B859" s="245" t="s">
        <v>418</v>
      </c>
      <c r="C859" s="245" t="s">
        <v>129</v>
      </c>
      <c r="D859" s="246" t="n">
        <f aca="false">SUM(D860:D860)</f>
        <v>2000</v>
      </c>
      <c r="E859" s="246" t="n">
        <f aca="false">SUM(E860:E860)</f>
        <v>2000</v>
      </c>
      <c r="F859" s="246" t="n">
        <f aca="false">SUM(F860:F860)</f>
        <v>0</v>
      </c>
    </row>
    <row r="860" s="363" customFormat="true" ht="12.75" hidden="false" customHeight="false" outlineLevel="0" collapsed="false">
      <c r="A860" s="270" t="s">
        <v>130</v>
      </c>
      <c r="B860" s="245" t="s">
        <v>418</v>
      </c>
      <c r="C860" s="245" t="s">
        <v>131</v>
      </c>
      <c r="D860" s="246" t="n">
        <v>2000</v>
      </c>
      <c r="E860" s="246" t="n">
        <v>2000</v>
      </c>
      <c r="F860" s="246" t="n">
        <f aca="false">D860-E860</f>
        <v>0</v>
      </c>
    </row>
    <row r="861" s="363" customFormat="true" ht="38.25" hidden="false" customHeight="false" outlineLevel="0" collapsed="false">
      <c r="A861" s="220" t="s">
        <v>716</v>
      </c>
      <c r="B861" s="245" t="s">
        <v>418</v>
      </c>
      <c r="C861" s="245"/>
      <c r="D861" s="246" t="n">
        <f aca="false">D862</f>
        <v>5028.8</v>
      </c>
      <c r="E861" s="246" t="n">
        <f aca="false">E862</f>
        <v>5500</v>
      </c>
      <c r="F861" s="246" t="n">
        <f aca="false">F862</f>
        <v>-471.2</v>
      </c>
    </row>
    <row r="862" s="363" customFormat="true" ht="12.75" hidden="false" customHeight="false" outlineLevel="0" collapsed="false">
      <c r="A862" s="270" t="s">
        <v>128</v>
      </c>
      <c r="B862" s="245" t="s">
        <v>418</v>
      </c>
      <c r="C862" s="245" t="s">
        <v>129</v>
      </c>
      <c r="D862" s="246" t="n">
        <f aca="false">SUM(D863:D863)</f>
        <v>5028.8</v>
      </c>
      <c r="E862" s="246" t="n">
        <f aca="false">SUM(E863:E863)</f>
        <v>5500</v>
      </c>
      <c r="F862" s="246" t="n">
        <f aca="false">SUM(F863:F863)</f>
        <v>-471.2</v>
      </c>
    </row>
    <row r="863" s="363" customFormat="true" ht="12.75" hidden="false" customHeight="false" outlineLevel="0" collapsed="false">
      <c r="A863" s="270" t="s">
        <v>130</v>
      </c>
      <c r="B863" s="245" t="s">
        <v>418</v>
      </c>
      <c r="C863" s="245" t="s">
        <v>131</v>
      </c>
      <c r="D863" s="246" t="n">
        <v>5028.8</v>
      </c>
      <c r="E863" s="246" t="n">
        <v>5500</v>
      </c>
      <c r="F863" s="246" t="n">
        <f aca="false">D863-E863</f>
        <v>-471.2</v>
      </c>
    </row>
    <row r="864" s="363" customFormat="true" ht="51" hidden="false" customHeight="false" outlineLevel="0" collapsed="false">
      <c r="A864" s="220" t="s">
        <v>717</v>
      </c>
      <c r="B864" s="245" t="s">
        <v>418</v>
      </c>
      <c r="C864" s="245"/>
      <c r="D864" s="246" t="n">
        <f aca="false">D865</f>
        <v>0</v>
      </c>
      <c r="E864" s="246" t="n">
        <f aca="false">E865</f>
        <v>4000</v>
      </c>
      <c r="F864" s="246" t="n">
        <f aca="false">F865</f>
        <v>-4000</v>
      </c>
    </row>
    <row r="865" s="363" customFormat="true" ht="12.75" hidden="false" customHeight="false" outlineLevel="0" collapsed="false">
      <c r="A865" s="270" t="s">
        <v>128</v>
      </c>
      <c r="B865" s="245" t="s">
        <v>418</v>
      </c>
      <c r="C865" s="245" t="s">
        <v>129</v>
      </c>
      <c r="D865" s="246" t="n">
        <f aca="false">SUM(D866:D866)</f>
        <v>0</v>
      </c>
      <c r="E865" s="246" t="n">
        <f aca="false">SUM(E866:E866)</f>
        <v>4000</v>
      </c>
      <c r="F865" s="246" t="n">
        <f aca="false">SUM(F866:F866)</f>
        <v>-4000</v>
      </c>
    </row>
    <row r="866" s="363" customFormat="true" ht="12.75" hidden="false" customHeight="false" outlineLevel="0" collapsed="false">
      <c r="A866" s="270" t="s">
        <v>130</v>
      </c>
      <c r="B866" s="245" t="s">
        <v>418</v>
      </c>
      <c r="C866" s="245" t="s">
        <v>131</v>
      </c>
      <c r="D866" s="246" t="n">
        <v>0</v>
      </c>
      <c r="E866" s="246" t="n">
        <v>4000</v>
      </c>
      <c r="F866" s="246" t="n">
        <f aca="false">D866-E866</f>
        <v>-4000</v>
      </c>
    </row>
    <row r="867" s="363" customFormat="true" ht="38.25" hidden="false" customHeight="false" outlineLevel="0" collapsed="false">
      <c r="A867" s="220" t="s">
        <v>773</v>
      </c>
      <c r="B867" s="245" t="s">
        <v>418</v>
      </c>
      <c r="C867" s="245"/>
      <c r="D867" s="246" t="n">
        <f aca="false">D868</f>
        <v>4025</v>
      </c>
      <c r="E867" s="246" t="n">
        <f aca="false">E868</f>
        <v>6000</v>
      </c>
      <c r="F867" s="246" t="n">
        <f aca="false">F868</f>
        <v>-1975</v>
      </c>
    </row>
    <row r="868" s="363" customFormat="true" ht="12.75" hidden="false" customHeight="false" outlineLevel="0" collapsed="false">
      <c r="A868" s="270" t="s">
        <v>128</v>
      </c>
      <c r="B868" s="245" t="s">
        <v>418</v>
      </c>
      <c r="C868" s="245" t="s">
        <v>129</v>
      </c>
      <c r="D868" s="246" t="n">
        <f aca="false">SUM(D869:D869)</f>
        <v>4025</v>
      </c>
      <c r="E868" s="246" t="n">
        <f aca="false">SUM(E869:E869)</f>
        <v>6000</v>
      </c>
      <c r="F868" s="246" t="n">
        <f aca="false">SUM(F869:F869)</f>
        <v>-1975</v>
      </c>
    </row>
    <row r="869" s="363" customFormat="true" ht="12.75" hidden="false" customHeight="false" outlineLevel="0" collapsed="false">
      <c r="A869" s="270" t="s">
        <v>130</v>
      </c>
      <c r="B869" s="245" t="s">
        <v>418</v>
      </c>
      <c r="C869" s="245" t="s">
        <v>131</v>
      </c>
      <c r="D869" s="246" t="n">
        <v>4025</v>
      </c>
      <c r="E869" s="246" t="n">
        <v>6000</v>
      </c>
      <c r="F869" s="246" t="n">
        <f aca="false">D869-E869</f>
        <v>-1975</v>
      </c>
    </row>
    <row r="870" s="363" customFormat="true" ht="25.5" hidden="false" customHeight="false" outlineLevel="0" collapsed="false">
      <c r="A870" s="220" t="s">
        <v>774</v>
      </c>
      <c r="B870" s="245" t="s">
        <v>418</v>
      </c>
      <c r="C870" s="245"/>
      <c r="D870" s="246" t="n">
        <f aca="false">D871</f>
        <v>4331</v>
      </c>
      <c r="E870" s="246" t="n">
        <f aca="false">E871</f>
        <v>0</v>
      </c>
      <c r="F870" s="246" t="n">
        <f aca="false">F871</f>
        <v>4331</v>
      </c>
    </row>
    <row r="871" s="363" customFormat="true" ht="12.75" hidden="false" customHeight="false" outlineLevel="0" collapsed="false">
      <c r="A871" s="270" t="s">
        <v>128</v>
      </c>
      <c r="B871" s="245" t="s">
        <v>418</v>
      </c>
      <c r="C871" s="245" t="s">
        <v>129</v>
      </c>
      <c r="D871" s="246" t="n">
        <f aca="false">SUM(D872:D872)</f>
        <v>4331</v>
      </c>
      <c r="E871" s="246" t="n">
        <f aca="false">SUM(E872:E872)</f>
        <v>0</v>
      </c>
      <c r="F871" s="246" t="n">
        <f aca="false">SUM(F872:F872)</f>
        <v>4331</v>
      </c>
    </row>
    <row r="872" s="363" customFormat="true" ht="12.75" hidden="false" customHeight="false" outlineLevel="0" collapsed="false">
      <c r="A872" s="270" t="s">
        <v>130</v>
      </c>
      <c r="B872" s="245" t="s">
        <v>418</v>
      </c>
      <c r="C872" s="245" t="s">
        <v>131</v>
      </c>
      <c r="D872" s="246" t="n">
        <v>4331</v>
      </c>
      <c r="E872" s="246" t="n">
        <v>0</v>
      </c>
      <c r="F872" s="246" t="n">
        <f aca="false">D872-E872</f>
        <v>4331</v>
      </c>
    </row>
    <row r="873" s="363" customFormat="true" ht="25.5" hidden="false" customHeight="false" outlineLevel="0" collapsed="false">
      <c r="A873" s="220" t="s">
        <v>492</v>
      </c>
      <c r="B873" s="245" t="s">
        <v>418</v>
      </c>
      <c r="C873" s="245"/>
      <c r="D873" s="246" t="n">
        <f aca="false">D874</f>
        <v>2000</v>
      </c>
      <c r="E873" s="246" t="n">
        <f aca="false">E874</f>
        <v>0</v>
      </c>
      <c r="F873" s="246" t="n">
        <f aca="false">F874</f>
        <v>2000</v>
      </c>
    </row>
    <row r="874" s="363" customFormat="true" ht="25.5" hidden="false" customHeight="false" outlineLevel="0" collapsed="false">
      <c r="A874" s="220" t="s">
        <v>253</v>
      </c>
      <c r="B874" s="245" t="s">
        <v>418</v>
      </c>
      <c r="C874" s="245" t="s">
        <v>181</v>
      </c>
      <c r="D874" s="246" t="n">
        <f aca="false">SUM(D875:D875)</f>
        <v>2000</v>
      </c>
      <c r="E874" s="246" t="n">
        <f aca="false">SUM(E875:E875)</f>
        <v>0</v>
      </c>
      <c r="F874" s="246" t="n">
        <f aca="false">SUM(F875:F875)</f>
        <v>2000</v>
      </c>
    </row>
    <row r="875" s="363" customFormat="true" ht="12.75" hidden="false" customHeight="false" outlineLevel="0" collapsed="false">
      <c r="A875" s="220" t="s">
        <v>254</v>
      </c>
      <c r="B875" s="245" t="s">
        <v>418</v>
      </c>
      <c r="C875" s="245" t="s">
        <v>255</v>
      </c>
      <c r="D875" s="246" t="n">
        <v>2000</v>
      </c>
      <c r="E875" s="246" t="n">
        <v>0</v>
      </c>
      <c r="F875" s="246" t="n">
        <f aca="false">D875-E875</f>
        <v>2000</v>
      </c>
    </row>
    <row r="876" s="363" customFormat="true" ht="25.5" hidden="false" customHeight="false" outlineLevel="0" collapsed="false">
      <c r="A876" s="220" t="s">
        <v>555</v>
      </c>
      <c r="B876" s="245" t="s">
        <v>418</v>
      </c>
      <c r="C876" s="245"/>
      <c r="D876" s="246" t="n">
        <f aca="false">D877</f>
        <v>847.55</v>
      </c>
      <c r="E876" s="246" t="n">
        <f aca="false">E877</f>
        <v>0</v>
      </c>
      <c r="F876" s="246" t="n">
        <f aca="false">F877</f>
        <v>847.55</v>
      </c>
    </row>
    <row r="877" s="363" customFormat="true" ht="25.5" hidden="false" customHeight="false" outlineLevel="0" collapsed="false">
      <c r="A877" s="220" t="s">
        <v>253</v>
      </c>
      <c r="B877" s="245" t="s">
        <v>418</v>
      </c>
      <c r="C877" s="245" t="s">
        <v>181</v>
      </c>
      <c r="D877" s="246" t="n">
        <f aca="false">SUM(D878:D878)</f>
        <v>847.55</v>
      </c>
      <c r="E877" s="246" t="n">
        <f aca="false">SUM(E878:E878)</f>
        <v>0</v>
      </c>
      <c r="F877" s="246" t="n">
        <f aca="false">SUM(F878:F878)</f>
        <v>847.55</v>
      </c>
    </row>
    <row r="878" s="363" customFormat="true" ht="12.75" hidden="false" customHeight="false" outlineLevel="0" collapsed="false">
      <c r="A878" s="220" t="s">
        <v>254</v>
      </c>
      <c r="B878" s="245" t="s">
        <v>418</v>
      </c>
      <c r="C878" s="245" t="s">
        <v>255</v>
      </c>
      <c r="D878" s="246" t="n">
        <v>847.55</v>
      </c>
      <c r="E878" s="246" t="n">
        <v>0</v>
      </c>
      <c r="F878" s="246" t="n">
        <f aca="false">D878-E878</f>
        <v>847.55</v>
      </c>
    </row>
    <row r="879" s="363" customFormat="true" ht="12.75" hidden="false" customHeight="false" outlineLevel="0" collapsed="false">
      <c r="A879" s="374" t="s">
        <v>729</v>
      </c>
      <c r="B879" s="375"/>
      <c r="C879" s="375"/>
      <c r="D879" s="376" t="n">
        <f aca="false">D5+D15+D180+D203+D208+D218+D243+D261+D292+D308+D357+D371+D464+D476+D485+D506+D513+D561+D568+D608+D619+D631+D679+D697+D744+D750+D757+D763+D780+D798+D809+D815+D819+D572+D827</f>
        <v>1829350.839</v>
      </c>
      <c r="E879" s="376" t="n">
        <f aca="false">E5+E15+E180+E203+E208+E218+E243+E261+E292+E308+E357+E371+E464+E476+E485+E506+E513+E561+E568+E608+E619+E631+E679+E697+E744+E750+E757+E763+E780+E798+E809+E815+E819+E572+E827</f>
        <v>1827432.169</v>
      </c>
      <c r="F879" s="376" t="n">
        <f aca="false">F5+F15+F180+F203+F208+F218+F243+F261+F292+F308+F357+F371+F464+F476+F485+F506+F513+F561+F568+F608+F619+F631+F679+F697+F744+F750+F757+F763+F780+F798+F809+F815+F819+F572+F827-0.1</f>
        <v>1918.58000000001</v>
      </c>
    </row>
    <row r="880" s="363" customFormat="true" ht="12.75" hidden="false" customHeight="false" outlineLevel="0" collapsed="false">
      <c r="A880" s="386"/>
      <c r="B880" s="387"/>
      <c r="C880" s="387"/>
      <c r="D880" s="388"/>
      <c r="E880" s="389"/>
      <c r="F880" s="388"/>
    </row>
    <row r="881" s="363" customFormat="true" ht="12.75" hidden="false" customHeight="false" outlineLevel="0" collapsed="false">
      <c r="A881" s="386"/>
      <c r="B881" s="387"/>
      <c r="C881" s="387"/>
      <c r="D881" s="390" t="n">
        <v>1823505.4</v>
      </c>
      <c r="E881" s="389"/>
      <c r="F881" s="391"/>
    </row>
    <row r="882" s="363" customFormat="true" ht="12.75" hidden="false" customHeight="false" outlineLevel="0" collapsed="false">
      <c r="A882" s="386"/>
      <c r="B882" s="387"/>
      <c r="C882" s="387"/>
      <c r="D882" s="388"/>
      <c r="E882" s="389"/>
      <c r="F882" s="388"/>
    </row>
    <row r="883" s="57" customFormat="true" ht="15.75" hidden="false" customHeight="false" outlineLevel="0" collapsed="false">
      <c r="A883" s="386"/>
      <c r="B883" s="387"/>
      <c r="C883" s="387"/>
      <c r="D883" s="388"/>
      <c r="E883" s="389"/>
      <c r="F883" s="388"/>
    </row>
    <row r="884" s="57" customFormat="true" ht="15.75" hidden="false" customHeight="false" outlineLevel="0" collapsed="false">
      <c r="A884" s="386"/>
      <c r="B884" s="387"/>
      <c r="C884" s="387"/>
      <c r="D884" s="388"/>
      <c r="E884" s="389"/>
      <c r="F884" s="388"/>
    </row>
    <row r="885" s="57" customFormat="true" ht="15.75" hidden="false" customHeight="false" outlineLevel="0" collapsed="false">
      <c r="A885" s="386"/>
      <c r="B885" s="387"/>
      <c r="C885" s="387"/>
      <c r="D885" s="388"/>
      <c r="E885" s="389"/>
      <c r="F885" s="388"/>
    </row>
    <row r="886" s="57" customFormat="true" ht="15.75" hidden="false" customHeight="false" outlineLevel="0" collapsed="false">
      <c r="A886" s="386"/>
      <c r="B886" s="387"/>
      <c r="C886" s="387"/>
      <c r="D886" s="388"/>
      <c r="E886" s="389"/>
      <c r="F886" s="388"/>
    </row>
    <row r="887" s="57" customFormat="true" ht="15.75" hidden="false" customHeight="false" outlineLevel="0" collapsed="false">
      <c r="A887" s="386"/>
      <c r="B887" s="387"/>
      <c r="C887" s="387"/>
      <c r="D887" s="388"/>
      <c r="E887" s="389"/>
      <c r="F887" s="388"/>
    </row>
    <row r="888" s="57" customFormat="true" ht="15.75" hidden="false" customHeight="false" outlineLevel="0" collapsed="false">
      <c r="A888" s="386"/>
      <c r="B888" s="387"/>
      <c r="C888" s="387"/>
      <c r="D888" s="388"/>
      <c r="E888" s="389"/>
      <c r="F888" s="388"/>
    </row>
    <row r="889" s="57" customFormat="true" ht="15.75" hidden="false" customHeight="false" outlineLevel="0" collapsed="false">
      <c r="A889" s="386"/>
      <c r="B889" s="387"/>
      <c r="C889" s="387"/>
      <c r="D889" s="388"/>
      <c r="E889" s="389"/>
      <c r="F889" s="388"/>
    </row>
    <row r="890" s="57" customFormat="true" ht="15.75" hidden="false" customHeight="false" outlineLevel="0" collapsed="false">
      <c r="A890" s="386"/>
      <c r="B890" s="387"/>
      <c r="C890" s="387"/>
      <c r="D890" s="388"/>
      <c r="E890" s="389"/>
      <c r="F890" s="388"/>
    </row>
    <row r="891" s="57" customFormat="true" ht="15.75" hidden="false" customHeight="false" outlineLevel="0" collapsed="false">
      <c r="A891" s="386"/>
      <c r="B891" s="387"/>
      <c r="C891" s="387"/>
      <c r="D891" s="388"/>
      <c r="E891" s="389"/>
      <c r="F891" s="388"/>
    </row>
    <row r="892" s="57" customFormat="true" ht="15.75" hidden="false" customHeight="false" outlineLevel="0" collapsed="false">
      <c r="A892" s="386"/>
      <c r="B892" s="387"/>
      <c r="C892" s="387"/>
      <c r="D892" s="388"/>
      <c r="E892" s="389"/>
      <c r="F892" s="388"/>
    </row>
    <row r="893" s="57" customFormat="true" ht="15.75" hidden="false" customHeight="false" outlineLevel="0" collapsed="false">
      <c r="A893" s="386"/>
      <c r="B893" s="387"/>
      <c r="C893" s="387"/>
      <c r="D893" s="388"/>
      <c r="E893" s="389"/>
      <c r="F893" s="388"/>
    </row>
    <row r="894" s="57" customFormat="true" ht="15.75" hidden="false" customHeight="false" outlineLevel="0" collapsed="false">
      <c r="A894" s="386"/>
      <c r="B894" s="387"/>
      <c r="C894" s="387"/>
      <c r="D894" s="388"/>
      <c r="E894" s="389"/>
      <c r="F894" s="388"/>
    </row>
    <row r="895" s="57" customFormat="true" ht="15.75" hidden="false" customHeight="false" outlineLevel="0" collapsed="false">
      <c r="A895" s="386"/>
      <c r="B895" s="387"/>
      <c r="C895" s="387"/>
      <c r="D895" s="388"/>
      <c r="E895" s="389"/>
      <c r="F895" s="388"/>
    </row>
    <row r="896" s="57" customFormat="true" ht="15.75" hidden="false" customHeight="false" outlineLevel="0" collapsed="false">
      <c r="A896" s="386"/>
      <c r="B896" s="387"/>
      <c r="C896" s="387"/>
      <c r="D896" s="388"/>
      <c r="E896" s="389"/>
      <c r="F896" s="388"/>
    </row>
    <row r="897" s="57" customFormat="true" ht="15.75" hidden="false" customHeight="false" outlineLevel="0" collapsed="false">
      <c r="A897" s="386"/>
      <c r="B897" s="387"/>
      <c r="C897" s="387"/>
      <c r="D897" s="388"/>
      <c r="E897" s="389"/>
      <c r="F897" s="388"/>
    </row>
    <row r="898" s="57" customFormat="true" ht="15.75" hidden="false" customHeight="false" outlineLevel="0" collapsed="false">
      <c r="A898" s="386"/>
      <c r="B898" s="387"/>
      <c r="C898" s="387"/>
      <c r="D898" s="388"/>
      <c r="E898" s="389"/>
      <c r="F898" s="388"/>
    </row>
    <row r="899" s="57" customFormat="true" ht="15.75" hidden="false" customHeight="false" outlineLevel="0" collapsed="false">
      <c r="A899" s="386"/>
      <c r="B899" s="387"/>
      <c r="C899" s="387"/>
      <c r="D899" s="388"/>
      <c r="E899" s="389"/>
      <c r="F899" s="388"/>
    </row>
    <row r="900" s="57" customFormat="true" ht="15.75" hidden="false" customHeight="false" outlineLevel="0" collapsed="false">
      <c r="A900" s="386"/>
      <c r="B900" s="387"/>
      <c r="C900" s="387"/>
      <c r="D900" s="388"/>
      <c r="E900" s="389"/>
      <c r="F900" s="388"/>
    </row>
    <row r="901" s="57" customFormat="true" ht="15.75" hidden="false" customHeight="false" outlineLevel="0" collapsed="false">
      <c r="A901" s="386"/>
      <c r="B901" s="387"/>
      <c r="C901" s="387"/>
      <c r="D901" s="388"/>
      <c r="E901" s="389"/>
      <c r="F901" s="388"/>
    </row>
    <row r="902" s="57" customFormat="true" ht="15.75" hidden="false" customHeight="false" outlineLevel="0" collapsed="false">
      <c r="A902" s="386"/>
      <c r="B902" s="387"/>
      <c r="C902" s="387"/>
      <c r="D902" s="388"/>
      <c r="E902" s="389"/>
      <c r="F902" s="388"/>
    </row>
    <row r="903" s="57" customFormat="true" ht="15.75" hidden="false" customHeight="false" outlineLevel="0" collapsed="false">
      <c r="A903" s="386"/>
      <c r="B903" s="387"/>
      <c r="C903" s="387"/>
      <c r="D903" s="388"/>
      <c r="E903" s="389"/>
      <c r="F903" s="388"/>
    </row>
    <row r="904" s="57" customFormat="true" ht="15.75" hidden="false" customHeight="false" outlineLevel="0" collapsed="false">
      <c r="A904" s="386"/>
      <c r="B904" s="387"/>
      <c r="C904" s="387"/>
      <c r="D904" s="388"/>
      <c r="E904" s="389"/>
      <c r="F904" s="388"/>
    </row>
    <row r="905" s="57" customFormat="true" ht="15.75" hidden="false" customHeight="false" outlineLevel="0" collapsed="false">
      <c r="A905" s="386"/>
      <c r="B905" s="387"/>
      <c r="C905" s="387"/>
      <c r="D905" s="388"/>
      <c r="E905" s="389"/>
      <c r="F905" s="388"/>
    </row>
    <row r="906" s="57" customFormat="true" ht="15.75" hidden="false" customHeight="false" outlineLevel="0" collapsed="false">
      <c r="A906" s="386"/>
      <c r="B906" s="387"/>
      <c r="C906" s="387"/>
      <c r="D906" s="388"/>
      <c r="E906" s="389"/>
      <c r="F906" s="388"/>
    </row>
    <row r="907" s="57" customFormat="true" ht="15.75" hidden="false" customHeight="false" outlineLevel="0" collapsed="false">
      <c r="A907" s="386"/>
      <c r="B907" s="387"/>
      <c r="C907" s="387"/>
      <c r="D907" s="388"/>
      <c r="E907" s="389"/>
      <c r="F907" s="388"/>
    </row>
    <row r="908" s="57" customFormat="true" ht="15.75" hidden="false" customHeight="false" outlineLevel="0" collapsed="false">
      <c r="A908" s="386"/>
      <c r="B908" s="387"/>
      <c r="C908" s="387"/>
      <c r="D908" s="388"/>
      <c r="E908" s="389"/>
      <c r="F908" s="388"/>
    </row>
    <row r="909" s="57" customFormat="true" ht="15.75" hidden="false" customHeight="false" outlineLevel="0" collapsed="false">
      <c r="A909" s="386"/>
      <c r="B909" s="387"/>
      <c r="C909" s="387"/>
      <c r="D909" s="388"/>
      <c r="E909" s="389"/>
      <c r="F909" s="388"/>
    </row>
    <row r="910" s="57" customFormat="true" ht="15.75" hidden="false" customHeight="false" outlineLevel="0" collapsed="false">
      <c r="A910" s="386"/>
      <c r="B910" s="387"/>
      <c r="C910" s="387"/>
      <c r="D910" s="388"/>
      <c r="E910" s="389"/>
      <c r="F910" s="388"/>
    </row>
    <row r="911" s="57" customFormat="true" ht="15.75" hidden="false" customHeight="false" outlineLevel="0" collapsed="false">
      <c r="A911" s="386"/>
      <c r="B911" s="387"/>
      <c r="C911" s="387"/>
      <c r="D911" s="388"/>
      <c r="E911" s="389"/>
      <c r="F911" s="388"/>
    </row>
    <row r="912" s="57" customFormat="true" ht="15.75" hidden="false" customHeight="false" outlineLevel="0" collapsed="false">
      <c r="A912" s="386"/>
      <c r="B912" s="387"/>
      <c r="C912" s="387"/>
      <c r="D912" s="388"/>
      <c r="E912" s="389"/>
      <c r="F912" s="388"/>
    </row>
    <row r="913" s="57" customFormat="true" ht="15.75" hidden="false" customHeight="false" outlineLevel="0" collapsed="false">
      <c r="A913" s="386"/>
      <c r="B913" s="387"/>
      <c r="C913" s="387"/>
      <c r="D913" s="388"/>
      <c r="E913" s="389"/>
      <c r="F913" s="388"/>
    </row>
    <row r="914" s="57" customFormat="true" ht="15.75" hidden="false" customHeight="false" outlineLevel="0" collapsed="false">
      <c r="A914" s="386"/>
      <c r="B914" s="387"/>
      <c r="C914" s="387"/>
      <c r="D914" s="388"/>
      <c r="E914" s="389"/>
      <c r="F914" s="388"/>
    </row>
    <row r="915" s="57" customFormat="true" ht="15.75" hidden="false" customHeight="false" outlineLevel="0" collapsed="false">
      <c r="A915" s="386"/>
      <c r="B915" s="387"/>
      <c r="C915" s="387"/>
      <c r="D915" s="388"/>
      <c r="E915" s="389"/>
      <c r="F915" s="388"/>
    </row>
    <row r="916" s="57" customFormat="true" ht="15.75" hidden="false" customHeight="false" outlineLevel="0" collapsed="false">
      <c r="A916" s="386"/>
      <c r="B916" s="387"/>
      <c r="C916" s="387"/>
      <c r="D916" s="388"/>
      <c r="E916" s="389"/>
      <c r="F916" s="388"/>
    </row>
    <row r="917" s="57" customFormat="true" ht="15.75" hidden="false" customHeight="false" outlineLevel="0" collapsed="false">
      <c r="A917" s="386"/>
      <c r="B917" s="387"/>
      <c r="C917" s="387"/>
      <c r="D917" s="388"/>
      <c r="E917" s="389"/>
      <c r="F917" s="388"/>
    </row>
    <row r="918" s="57" customFormat="true" ht="15.75" hidden="false" customHeight="false" outlineLevel="0" collapsed="false">
      <c r="A918" s="386"/>
      <c r="B918" s="387"/>
      <c r="C918" s="387"/>
      <c r="D918" s="388"/>
      <c r="E918" s="389"/>
      <c r="F918" s="388"/>
    </row>
    <row r="919" s="57" customFormat="true" ht="15.75" hidden="false" customHeight="false" outlineLevel="0" collapsed="false">
      <c r="A919" s="386"/>
      <c r="B919" s="387"/>
      <c r="C919" s="387"/>
      <c r="D919" s="388"/>
      <c r="E919" s="389"/>
      <c r="F919" s="388"/>
    </row>
    <row r="920" s="57" customFormat="true" ht="15.75" hidden="false" customHeight="false" outlineLevel="0" collapsed="false">
      <c r="A920" s="386"/>
      <c r="B920" s="387"/>
      <c r="C920" s="387"/>
      <c r="D920" s="388"/>
      <c r="E920" s="389"/>
      <c r="F920" s="388"/>
    </row>
    <row r="921" s="57" customFormat="true" ht="15.75" hidden="false" customHeight="false" outlineLevel="0" collapsed="false">
      <c r="A921" s="386"/>
      <c r="B921" s="387"/>
      <c r="C921" s="387"/>
      <c r="D921" s="388"/>
      <c r="E921" s="389"/>
      <c r="F921" s="388"/>
    </row>
    <row r="922" s="57" customFormat="true" ht="15.75" hidden="false" customHeight="false" outlineLevel="0" collapsed="false">
      <c r="A922" s="386"/>
      <c r="B922" s="387"/>
      <c r="C922" s="387"/>
      <c r="D922" s="388"/>
      <c r="E922" s="389"/>
      <c r="F922" s="388"/>
    </row>
    <row r="923" s="57" customFormat="true" ht="15.75" hidden="false" customHeight="false" outlineLevel="0" collapsed="false">
      <c r="A923" s="386"/>
      <c r="B923" s="387"/>
      <c r="C923" s="387"/>
      <c r="D923" s="388"/>
      <c r="E923" s="389"/>
      <c r="F923" s="388"/>
    </row>
    <row r="924" s="57" customFormat="true" ht="15.75" hidden="false" customHeight="false" outlineLevel="0" collapsed="false">
      <c r="A924" s="386"/>
      <c r="B924" s="387"/>
      <c r="C924" s="387"/>
      <c r="D924" s="388"/>
      <c r="E924" s="389"/>
      <c r="F924" s="388"/>
    </row>
    <row r="925" s="57" customFormat="true" ht="15.75" hidden="false" customHeight="false" outlineLevel="0" collapsed="false">
      <c r="A925" s="386"/>
      <c r="B925" s="387"/>
      <c r="C925" s="387"/>
      <c r="D925" s="388"/>
      <c r="E925" s="389"/>
      <c r="F925" s="388"/>
    </row>
    <row r="926" s="57" customFormat="true" ht="15.75" hidden="false" customHeight="false" outlineLevel="0" collapsed="false">
      <c r="A926" s="386"/>
      <c r="B926" s="387"/>
      <c r="C926" s="387"/>
      <c r="D926" s="388"/>
      <c r="E926" s="389"/>
      <c r="F926" s="388"/>
    </row>
    <row r="927" s="57" customFormat="true" ht="15.75" hidden="false" customHeight="false" outlineLevel="0" collapsed="false">
      <c r="A927" s="386"/>
      <c r="B927" s="387"/>
      <c r="C927" s="387"/>
      <c r="D927" s="388"/>
      <c r="E927" s="389"/>
      <c r="F927" s="388"/>
    </row>
    <row r="928" s="57" customFormat="true" ht="15.75" hidden="false" customHeight="false" outlineLevel="0" collapsed="false">
      <c r="A928" s="386"/>
      <c r="B928" s="387"/>
      <c r="C928" s="387"/>
      <c r="D928" s="388"/>
      <c r="E928" s="389"/>
      <c r="F928" s="388"/>
    </row>
    <row r="929" s="57" customFormat="true" ht="15.75" hidden="false" customHeight="false" outlineLevel="0" collapsed="false">
      <c r="A929" s="386"/>
      <c r="B929" s="387"/>
      <c r="C929" s="387"/>
      <c r="D929" s="388"/>
      <c r="E929" s="389"/>
      <c r="F929" s="388"/>
    </row>
    <row r="930" s="57" customFormat="true" ht="15.75" hidden="false" customHeight="false" outlineLevel="0" collapsed="false">
      <c r="A930" s="386"/>
      <c r="B930" s="387"/>
      <c r="C930" s="387"/>
      <c r="D930" s="388"/>
      <c r="E930" s="389"/>
      <c r="F930" s="388"/>
    </row>
    <row r="931" s="57" customFormat="true" ht="15.75" hidden="false" customHeight="false" outlineLevel="0" collapsed="false">
      <c r="A931" s="386"/>
      <c r="B931" s="387"/>
      <c r="C931" s="387"/>
      <c r="D931" s="388"/>
      <c r="E931" s="389"/>
      <c r="F931" s="388"/>
    </row>
    <row r="932" s="57" customFormat="true" ht="15.75" hidden="false" customHeight="false" outlineLevel="0" collapsed="false">
      <c r="A932" s="386"/>
      <c r="B932" s="387"/>
      <c r="C932" s="387"/>
      <c r="D932" s="388"/>
      <c r="E932" s="389"/>
      <c r="F932" s="388"/>
    </row>
    <row r="933" s="57" customFormat="true" ht="15.75" hidden="false" customHeight="false" outlineLevel="0" collapsed="false">
      <c r="A933" s="386"/>
      <c r="B933" s="387"/>
      <c r="C933" s="387"/>
      <c r="D933" s="388"/>
      <c r="E933" s="389"/>
      <c r="F933" s="388"/>
    </row>
    <row r="934" s="57" customFormat="true" ht="15.75" hidden="false" customHeight="false" outlineLevel="0" collapsed="false">
      <c r="A934" s="386"/>
      <c r="B934" s="387"/>
      <c r="C934" s="387"/>
      <c r="D934" s="388"/>
      <c r="E934" s="389"/>
      <c r="F934" s="388"/>
    </row>
    <row r="935" s="57" customFormat="true" ht="15.75" hidden="false" customHeight="false" outlineLevel="0" collapsed="false">
      <c r="A935" s="386"/>
      <c r="B935" s="387"/>
      <c r="C935" s="387"/>
      <c r="D935" s="388"/>
      <c r="E935" s="389"/>
      <c r="F935" s="388"/>
    </row>
    <row r="936" s="57" customFormat="true" ht="15.75" hidden="false" customHeight="false" outlineLevel="0" collapsed="false">
      <c r="A936" s="386"/>
      <c r="B936" s="387"/>
      <c r="C936" s="387"/>
      <c r="D936" s="388"/>
      <c r="E936" s="389"/>
      <c r="F936" s="388"/>
    </row>
    <row r="937" s="57" customFormat="true" ht="15.75" hidden="false" customHeight="false" outlineLevel="0" collapsed="false">
      <c r="A937" s="386"/>
      <c r="B937" s="387"/>
      <c r="C937" s="387"/>
      <c r="D937" s="388"/>
      <c r="E937" s="389"/>
      <c r="F937" s="388"/>
    </row>
    <row r="938" s="57" customFormat="true" ht="15.75" hidden="false" customHeight="false" outlineLevel="0" collapsed="false">
      <c r="A938" s="386"/>
      <c r="B938" s="387"/>
      <c r="C938" s="387"/>
      <c r="D938" s="388"/>
      <c r="E938" s="389"/>
      <c r="F938" s="388"/>
    </row>
    <row r="939" s="57" customFormat="true" ht="15.75" hidden="false" customHeight="false" outlineLevel="0" collapsed="false">
      <c r="A939" s="386"/>
      <c r="B939" s="387"/>
      <c r="C939" s="387"/>
      <c r="D939" s="388"/>
      <c r="E939" s="389"/>
      <c r="F939" s="388"/>
    </row>
    <row r="940" s="57" customFormat="true" ht="15.75" hidden="false" customHeight="false" outlineLevel="0" collapsed="false">
      <c r="A940" s="386"/>
      <c r="B940" s="387"/>
      <c r="C940" s="387"/>
      <c r="D940" s="388"/>
      <c r="E940" s="389"/>
      <c r="F940" s="388"/>
    </row>
    <row r="941" s="57" customFormat="true" ht="15.75" hidden="false" customHeight="false" outlineLevel="0" collapsed="false">
      <c r="A941" s="386"/>
      <c r="B941" s="387"/>
      <c r="C941" s="387"/>
      <c r="D941" s="388"/>
      <c r="E941" s="389"/>
      <c r="F941" s="388"/>
    </row>
    <row r="942" s="57" customFormat="true" ht="15.75" hidden="false" customHeight="false" outlineLevel="0" collapsed="false">
      <c r="A942" s="386"/>
      <c r="B942" s="387"/>
      <c r="C942" s="387"/>
      <c r="D942" s="388"/>
      <c r="E942" s="389"/>
      <c r="F942" s="388"/>
    </row>
    <row r="943" s="57" customFormat="true" ht="15.75" hidden="false" customHeight="false" outlineLevel="0" collapsed="false">
      <c r="A943" s="386"/>
      <c r="B943" s="387"/>
      <c r="C943" s="387"/>
      <c r="D943" s="388"/>
      <c r="E943" s="389"/>
      <c r="F943" s="388"/>
    </row>
    <row r="944" s="57" customFormat="true" ht="15.75" hidden="false" customHeight="false" outlineLevel="0" collapsed="false">
      <c r="A944" s="386"/>
      <c r="B944" s="387"/>
      <c r="C944" s="387"/>
      <c r="D944" s="388"/>
      <c r="E944" s="389"/>
      <c r="F944" s="388"/>
    </row>
    <row r="945" s="57" customFormat="true" ht="15.75" hidden="false" customHeight="false" outlineLevel="0" collapsed="false">
      <c r="A945" s="386"/>
      <c r="B945" s="387"/>
      <c r="C945" s="387"/>
      <c r="D945" s="388"/>
      <c r="E945" s="389"/>
      <c r="F945" s="388"/>
    </row>
    <row r="946" s="57" customFormat="true" ht="15.75" hidden="false" customHeight="false" outlineLevel="0" collapsed="false">
      <c r="A946" s="386"/>
      <c r="B946" s="387"/>
      <c r="C946" s="387"/>
      <c r="D946" s="388"/>
      <c r="E946" s="389"/>
      <c r="F946" s="388"/>
    </row>
    <row r="947" s="57" customFormat="true" ht="15.75" hidden="false" customHeight="false" outlineLevel="0" collapsed="false">
      <c r="A947" s="386"/>
      <c r="B947" s="387"/>
      <c r="C947" s="387"/>
      <c r="D947" s="388"/>
      <c r="E947" s="389"/>
      <c r="F947" s="388"/>
    </row>
    <row r="948" s="57" customFormat="true" ht="15.75" hidden="false" customHeight="false" outlineLevel="0" collapsed="false">
      <c r="A948" s="386"/>
      <c r="B948" s="387"/>
      <c r="C948" s="387"/>
      <c r="D948" s="388"/>
      <c r="E948" s="389"/>
      <c r="F948" s="388"/>
    </row>
    <row r="949" s="57" customFormat="true" ht="15.75" hidden="false" customHeight="false" outlineLevel="0" collapsed="false">
      <c r="A949" s="386"/>
      <c r="B949" s="387"/>
      <c r="C949" s="387"/>
      <c r="D949" s="388"/>
      <c r="E949" s="389"/>
      <c r="F949" s="388"/>
    </row>
    <row r="950" s="57" customFormat="true" ht="15.75" hidden="false" customHeight="false" outlineLevel="0" collapsed="false">
      <c r="A950" s="386"/>
      <c r="B950" s="387"/>
      <c r="C950" s="387"/>
      <c r="D950" s="388"/>
      <c r="E950" s="389"/>
      <c r="F950" s="388"/>
    </row>
    <row r="951" s="57" customFormat="true" ht="15.75" hidden="false" customHeight="false" outlineLevel="0" collapsed="false">
      <c r="A951" s="386"/>
      <c r="B951" s="387"/>
      <c r="C951" s="387"/>
      <c r="D951" s="388"/>
      <c r="E951" s="389"/>
      <c r="F951" s="388"/>
    </row>
    <row r="952" s="57" customFormat="true" ht="15.75" hidden="false" customHeight="false" outlineLevel="0" collapsed="false">
      <c r="A952" s="386"/>
      <c r="B952" s="387"/>
      <c r="C952" s="387"/>
      <c r="D952" s="388"/>
      <c r="E952" s="389"/>
      <c r="F952" s="388"/>
    </row>
    <row r="953" s="57" customFormat="true" ht="15.75" hidden="false" customHeight="false" outlineLevel="0" collapsed="false">
      <c r="A953" s="386"/>
      <c r="B953" s="387"/>
      <c r="C953" s="387"/>
      <c r="D953" s="388"/>
      <c r="E953" s="389"/>
      <c r="F953" s="388"/>
    </row>
    <row r="954" s="57" customFormat="true" ht="15.75" hidden="false" customHeight="false" outlineLevel="0" collapsed="false">
      <c r="A954" s="386"/>
      <c r="B954" s="387"/>
      <c r="C954" s="387"/>
      <c r="D954" s="388"/>
      <c r="E954" s="389"/>
      <c r="F954" s="388"/>
    </row>
    <row r="955" s="57" customFormat="true" ht="15.75" hidden="false" customHeight="false" outlineLevel="0" collapsed="false">
      <c r="A955" s="386"/>
      <c r="B955" s="387"/>
      <c r="C955" s="387"/>
      <c r="D955" s="388"/>
      <c r="E955" s="389"/>
      <c r="F955" s="388"/>
    </row>
    <row r="956" s="57" customFormat="true" ht="15.75" hidden="false" customHeight="false" outlineLevel="0" collapsed="false">
      <c r="A956" s="386"/>
      <c r="B956" s="387"/>
      <c r="C956" s="387"/>
      <c r="D956" s="388"/>
      <c r="E956" s="389"/>
      <c r="F956" s="388"/>
    </row>
    <row r="957" s="57" customFormat="true" ht="15.75" hidden="false" customHeight="false" outlineLevel="0" collapsed="false">
      <c r="A957" s="386"/>
      <c r="B957" s="387"/>
      <c r="C957" s="387"/>
      <c r="D957" s="388"/>
      <c r="E957" s="389"/>
      <c r="F957" s="388"/>
    </row>
    <row r="958" s="57" customFormat="true" ht="15.75" hidden="false" customHeight="false" outlineLevel="0" collapsed="false">
      <c r="A958" s="386"/>
      <c r="B958" s="387"/>
      <c r="C958" s="387"/>
      <c r="D958" s="388"/>
      <c r="E958" s="389"/>
      <c r="F958" s="388"/>
    </row>
    <row r="959" s="57" customFormat="true" ht="15.75" hidden="false" customHeight="false" outlineLevel="0" collapsed="false">
      <c r="A959" s="386"/>
      <c r="B959" s="387"/>
      <c r="C959" s="387"/>
      <c r="D959" s="388"/>
      <c r="E959" s="389"/>
      <c r="F959" s="388"/>
    </row>
    <row r="960" s="57" customFormat="true" ht="15.75" hidden="false" customHeight="false" outlineLevel="0" collapsed="false">
      <c r="A960" s="386"/>
      <c r="B960" s="387"/>
      <c r="C960" s="387"/>
      <c r="D960" s="388"/>
      <c r="E960" s="389"/>
      <c r="F960" s="388"/>
    </row>
    <row r="961" s="57" customFormat="true" ht="15.75" hidden="false" customHeight="false" outlineLevel="0" collapsed="false">
      <c r="A961" s="386"/>
      <c r="B961" s="387"/>
      <c r="C961" s="387"/>
      <c r="D961" s="388"/>
      <c r="E961" s="389"/>
      <c r="F961" s="388"/>
    </row>
    <row r="962" s="57" customFormat="true" ht="15.75" hidden="false" customHeight="false" outlineLevel="0" collapsed="false">
      <c r="A962" s="386"/>
      <c r="B962" s="387"/>
      <c r="C962" s="387"/>
      <c r="D962" s="388"/>
      <c r="E962" s="389"/>
      <c r="F962" s="388"/>
    </row>
    <row r="963" s="57" customFormat="true" ht="15.75" hidden="false" customHeight="false" outlineLevel="0" collapsed="false">
      <c r="A963" s="386"/>
      <c r="B963" s="387"/>
      <c r="C963" s="387"/>
      <c r="D963" s="388"/>
      <c r="E963" s="389"/>
      <c r="F963" s="388"/>
    </row>
    <row r="964" s="57" customFormat="true" ht="15.75" hidden="false" customHeight="false" outlineLevel="0" collapsed="false">
      <c r="A964" s="386"/>
      <c r="B964" s="387"/>
      <c r="C964" s="387"/>
      <c r="D964" s="388"/>
      <c r="E964" s="389"/>
      <c r="F964" s="388"/>
    </row>
    <row r="965" s="57" customFormat="true" ht="15.75" hidden="false" customHeight="false" outlineLevel="0" collapsed="false">
      <c r="A965" s="386"/>
      <c r="B965" s="387"/>
      <c r="C965" s="387"/>
      <c r="D965" s="388"/>
      <c r="E965" s="389"/>
      <c r="F965" s="388"/>
    </row>
    <row r="966" s="57" customFormat="true" ht="15.75" hidden="false" customHeight="false" outlineLevel="0" collapsed="false">
      <c r="A966" s="392"/>
      <c r="B966" s="258"/>
      <c r="C966" s="258"/>
      <c r="D966" s="393"/>
      <c r="E966" s="394"/>
      <c r="F966" s="393"/>
    </row>
    <row r="967" s="57" customFormat="true" ht="15.75" hidden="false" customHeight="false" outlineLevel="0" collapsed="false">
      <c r="A967" s="392"/>
      <c r="B967" s="258"/>
      <c r="C967" s="258"/>
      <c r="D967" s="393"/>
      <c r="E967" s="394"/>
      <c r="F967" s="393"/>
    </row>
    <row r="968" s="57" customFormat="true" ht="15.75" hidden="false" customHeight="false" outlineLevel="0" collapsed="false">
      <c r="A968" s="392"/>
      <c r="B968" s="258"/>
      <c r="C968" s="258"/>
      <c r="D968" s="393"/>
      <c r="E968" s="394"/>
      <c r="F968" s="393"/>
    </row>
    <row r="969" s="57" customFormat="true" ht="15.75" hidden="false" customHeight="false" outlineLevel="0" collapsed="false">
      <c r="A969" s="392"/>
      <c r="B969" s="258"/>
      <c r="C969" s="258"/>
      <c r="D969" s="393"/>
      <c r="E969" s="394"/>
      <c r="F969" s="393"/>
    </row>
    <row r="970" s="57" customFormat="true" ht="15.75" hidden="false" customHeight="false" outlineLevel="0" collapsed="false">
      <c r="A970" s="392"/>
      <c r="B970" s="258"/>
      <c r="C970" s="258"/>
      <c r="D970" s="393"/>
      <c r="E970" s="394"/>
      <c r="F970" s="393"/>
    </row>
    <row r="971" s="57" customFormat="true" ht="15.75" hidden="false" customHeight="false" outlineLevel="0" collapsed="false">
      <c r="A971" s="392"/>
      <c r="B971" s="258"/>
      <c r="C971" s="258"/>
      <c r="D971" s="393"/>
      <c r="E971" s="394"/>
      <c r="F971" s="393"/>
    </row>
    <row r="972" s="57" customFormat="true" ht="15.75" hidden="false" customHeight="false" outlineLevel="0" collapsed="false">
      <c r="A972" s="392"/>
      <c r="B972" s="258"/>
      <c r="C972" s="258"/>
      <c r="D972" s="393"/>
      <c r="E972" s="394"/>
      <c r="F972" s="393"/>
    </row>
    <row r="973" s="372" customFormat="true" ht="15.75" hidden="false" customHeight="false" outlineLevel="0" collapsed="false">
      <c r="A973" s="392"/>
      <c r="B973" s="258"/>
      <c r="C973" s="258"/>
      <c r="D973" s="393"/>
      <c r="E973" s="394"/>
      <c r="F973" s="393"/>
    </row>
    <row r="974" s="57" customFormat="true" ht="15.75" hidden="false" customHeight="false" outlineLevel="0" collapsed="false">
      <c r="A974" s="392"/>
      <c r="B974" s="258"/>
      <c r="C974" s="258"/>
      <c r="D974" s="393"/>
      <c r="E974" s="394"/>
      <c r="F974" s="393"/>
    </row>
    <row r="975" s="57" customFormat="true" ht="15.75" hidden="false" customHeight="false" outlineLevel="0" collapsed="false">
      <c r="A975" s="392"/>
      <c r="B975" s="258"/>
      <c r="C975" s="258"/>
      <c r="D975" s="393"/>
      <c r="E975" s="394"/>
      <c r="F975" s="393"/>
    </row>
    <row r="976" s="57" customFormat="true" ht="15.75" hidden="false" customHeight="false" outlineLevel="0" collapsed="false">
      <c r="A976" s="392"/>
      <c r="B976" s="258"/>
      <c r="C976" s="258"/>
      <c r="D976" s="393"/>
      <c r="E976" s="394"/>
      <c r="F976" s="393"/>
    </row>
    <row r="977" s="57" customFormat="true" ht="15.75" hidden="false" customHeight="false" outlineLevel="0" collapsed="false">
      <c r="A977" s="392"/>
      <c r="B977" s="258"/>
      <c r="C977" s="258"/>
      <c r="D977" s="393"/>
      <c r="E977" s="394"/>
      <c r="F977" s="393"/>
    </row>
    <row r="978" s="57" customFormat="true" ht="15.75" hidden="false" customHeight="false" outlineLevel="0" collapsed="false">
      <c r="A978" s="392"/>
      <c r="B978" s="258"/>
      <c r="C978" s="258"/>
      <c r="D978" s="393"/>
      <c r="E978" s="394"/>
      <c r="F978" s="393"/>
    </row>
    <row r="979" s="57" customFormat="true" ht="15.75" hidden="false" customHeight="false" outlineLevel="0" collapsed="false">
      <c r="A979" s="392"/>
      <c r="B979" s="258"/>
      <c r="C979" s="258"/>
      <c r="D979" s="393"/>
      <c r="E979" s="394"/>
      <c r="F979" s="393"/>
    </row>
    <row r="980" s="57" customFormat="true" ht="15.75" hidden="false" customHeight="false" outlineLevel="0" collapsed="false">
      <c r="A980" s="392"/>
      <c r="B980" s="258"/>
      <c r="C980" s="258"/>
      <c r="D980" s="393"/>
      <c r="E980" s="394"/>
      <c r="F980" s="393"/>
    </row>
    <row r="981" s="57" customFormat="true" ht="15.75" hidden="false" customHeight="false" outlineLevel="0" collapsed="false">
      <c r="A981" s="392"/>
      <c r="B981" s="258"/>
      <c r="C981" s="258"/>
      <c r="D981" s="393"/>
      <c r="E981" s="394"/>
      <c r="F981" s="393"/>
    </row>
    <row r="982" s="57" customFormat="true" ht="15.75" hidden="false" customHeight="false" outlineLevel="0" collapsed="false">
      <c r="A982" s="392"/>
      <c r="B982" s="258"/>
      <c r="C982" s="258"/>
      <c r="D982" s="393"/>
      <c r="E982" s="394"/>
      <c r="F982" s="393"/>
    </row>
    <row r="983" s="57" customFormat="true" ht="15.75" hidden="false" customHeight="false" outlineLevel="0" collapsed="false">
      <c r="A983" s="392"/>
      <c r="B983" s="258"/>
      <c r="C983" s="258"/>
      <c r="D983" s="393"/>
      <c r="E983" s="394"/>
      <c r="F983" s="393"/>
    </row>
    <row r="984" s="57" customFormat="true" ht="15.75" hidden="false" customHeight="false" outlineLevel="0" collapsed="false">
      <c r="A984" s="392"/>
      <c r="B984" s="258"/>
      <c r="C984" s="258"/>
      <c r="D984" s="393"/>
      <c r="E984" s="394"/>
      <c r="F984" s="393"/>
    </row>
    <row r="985" s="57" customFormat="true" ht="15.75" hidden="false" customHeight="false" outlineLevel="0" collapsed="false">
      <c r="A985" s="392"/>
      <c r="B985" s="258"/>
      <c r="C985" s="258"/>
      <c r="D985" s="393"/>
      <c r="E985" s="394"/>
      <c r="F985" s="393"/>
    </row>
    <row r="986" s="57" customFormat="true" ht="15.75" hidden="false" customHeight="false" outlineLevel="0" collapsed="false">
      <c r="A986" s="392"/>
      <c r="B986" s="258"/>
      <c r="C986" s="258"/>
      <c r="D986" s="393"/>
      <c r="E986" s="394"/>
      <c r="F986" s="393"/>
    </row>
    <row r="987" s="57" customFormat="true" ht="15.75" hidden="false" customHeight="false" outlineLevel="0" collapsed="false">
      <c r="A987" s="392"/>
      <c r="B987" s="258"/>
      <c r="C987" s="258"/>
      <c r="D987" s="393"/>
      <c r="E987" s="394"/>
      <c r="F987" s="393"/>
    </row>
    <row r="988" s="57" customFormat="true" ht="15.75" hidden="false" customHeight="false" outlineLevel="0" collapsed="false">
      <c r="A988" s="392"/>
      <c r="B988" s="258"/>
      <c r="C988" s="258"/>
      <c r="D988" s="393"/>
      <c r="E988" s="394"/>
      <c r="F988" s="393"/>
    </row>
    <row r="989" s="57" customFormat="true" ht="15.75" hidden="false" customHeight="false" outlineLevel="0" collapsed="false">
      <c r="A989" s="392"/>
      <c r="B989" s="258"/>
      <c r="C989" s="258"/>
      <c r="D989" s="393"/>
      <c r="E989" s="394"/>
      <c r="F989" s="393"/>
    </row>
    <row r="990" s="57" customFormat="true" ht="15.75" hidden="false" customHeight="false" outlineLevel="0" collapsed="false">
      <c r="A990" s="392"/>
      <c r="B990" s="258"/>
      <c r="C990" s="258"/>
      <c r="D990" s="393"/>
      <c r="E990" s="394"/>
      <c r="F990" s="393"/>
    </row>
    <row r="991" s="57" customFormat="true" ht="15.75" hidden="false" customHeight="false" outlineLevel="0" collapsed="false">
      <c r="A991" s="392"/>
      <c r="B991" s="258"/>
      <c r="C991" s="258"/>
      <c r="D991" s="393"/>
      <c r="E991" s="394"/>
      <c r="F991" s="393"/>
    </row>
    <row r="992" s="57" customFormat="true" ht="15.75" hidden="false" customHeight="false" outlineLevel="0" collapsed="false">
      <c r="A992" s="392"/>
      <c r="B992" s="258"/>
      <c r="C992" s="258"/>
      <c r="D992" s="393"/>
      <c r="E992" s="394"/>
      <c r="F992" s="393"/>
    </row>
    <row r="993" s="57" customFormat="true" ht="15.75" hidden="false" customHeight="false" outlineLevel="0" collapsed="false">
      <c r="A993" s="392"/>
      <c r="B993" s="258"/>
      <c r="C993" s="258"/>
      <c r="D993" s="393"/>
      <c r="E993" s="394"/>
      <c r="F993" s="393"/>
    </row>
    <row r="994" s="57" customFormat="true" ht="15.75" hidden="false" customHeight="false" outlineLevel="0" collapsed="false">
      <c r="A994" s="392"/>
      <c r="B994" s="258"/>
      <c r="C994" s="258"/>
      <c r="D994" s="393"/>
      <c r="E994" s="394"/>
      <c r="F994" s="393"/>
    </row>
    <row r="995" s="57" customFormat="true" ht="15.75" hidden="false" customHeight="false" outlineLevel="0" collapsed="false">
      <c r="A995" s="392"/>
      <c r="B995" s="258"/>
      <c r="C995" s="258"/>
      <c r="D995" s="393"/>
      <c r="E995" s="394"/>
      <c r="F995" s="393"/>
    </row>
    <row r="996" s="57" customFormat="true" ht="15.75" hidden="false" customHeight="false" outlineLevel="0" collapsed="false">
      <c r="A996" s="392"/>
      <c r="B996" s="258"/>
      <c r="C996" s="258"/>
      <c r="D996" s="393"/>
      <c r="E996" s="394"/>
      <c r="F996" s="393"/>
    </row>
    <row r="997" s="57" customFormat="true" ht="15.75" hidden="false" customHeight="false" outlineLevel="0" collapsed="false">
      <c r="A997" s="392"/>
      <c r="B997" s="258"/>
      <c r="C997" s="258"/>
      <c r="D997" s="393"/>
      <c r="E997" s="394"/>
      <c r="F997" s="393"/>
    </row>
    <row r="998" s="57" customFormat="true" ht="15.75" hidden="false" customHeight="false" outlineLevel="0" collapsed="false">
      <c r="A998" s="392"/>
      <c r="B998" s="258"/>
      <c r="C998" s="258"/>
      <c r="D998" s="393"/>
      <c r="E998" s="394"/>
      <c r="F998" s="393"/>
    </row>
    <row r="999" s="57" customFormat="true" ht="15.75" hidden="false" customHeight="false" outlineLevel="0" collapsed="false">
      <c r="A999" s="392"/>
      <c r="B999" s="258"/>
      <c r="C999" s="258"/>
      <c r="D999" s="393"/>
      <c r="E999" s="394"/>
      <c r="F999" s="393"/>
    </row>
    <row r="1000" s="57" customFormat="true" ht="15.75" hidden="false" customHeight="false" outlineLevel="0" collapsed="false">
      <c r="A1000" s="392"/>
      <c r="B1000" s="258"/>
      <c r="C1000" s="258"/>
      <c r="D1000" s="393"/>
      <c r="E1000" s="394"/>
      <c r="F1000" s="393"/>
    </row>
    <row r="1001" s="57" customFormat="true" ht="15.75" hidden="false" customHeight="false" outlineLevel="0" collapsed="false">
      <c r="A1001" s="392"/>
      <c r="B1001" s="258"/>
      <c r="C1001" s="258"/>
      <c r="D1001" s="393"/>
      <c r="E1001" s="394"/>
      <c r="F1001" s="393"/>
    </row>
    <row r="1002" s="57" customFormat="true" ht="15.75" hidden="false" customHeight="false" outlineLevel="0" collapsed="false">
      <c r="A1002" s="392"/>
      <c r="B1002" s="258"/>
      <c r="C1002" s="258"/>
      <c r="D1002" s="393"/>
      <c r="E1002" s="394"/>
      <c r="F1002" s="393"/>
    </row>
    <row r="1003" s="57" customFormat="true" ht="15.75" hidden="false" customHeight="false" outlineLevel="0" collapsed="false">
      <c r="A1003" s="392"/>
      <c r="B1003" s="258"/>
      <c r="C1003" s="258"/>
      <c r="D1003" s="393"/>
      <c r="E1003" s="394"/>
      <c r="F1003" s="393"/>
    </row>
    <row r="1004" s="57" customFormat="true" ht="15.75" hidden="false" customHeight="false" outlineLevel="0" collapsed="false">
      <c r="A1004" s="392"/>
      <c r="B1004" s="258"/>
      <c r="C1004" s="258"/>
      <c r="D1004" s="393"/>
      <c r="E1004" s="394"/>
      <c r="F1004" s="393"/>
    </row>
    <row r="1005" s="57" customFormat="true" ht="15.75" hidden="false" customHeight="false" outlineLevel="0" collapsed="false">
      <c r="A1005" s="392"/>
      <c r="B1005" s="258"/>
      <c r="C1005" s="258"/>
      <c r="D1005" s="393"/>
      <c r="E1005" s="394"/>
      <c r="F1005" s="393"/>
    </row>
    <row r="1006" s="57" customFormat="true" ht="15.75" hidden="false" customHeight="false" outlineLevel="0" collapsed="false">
      <c r="A1006" s="392"/>
      <c r="B1006" s="258"/>
      <c r="C1006" s="258"/>
      <c r="D1006" s="393"/>
      <c r="E1006" s="394"/>
      <c r="F1006" s="393"/>
    </row>
    <row r="1007" s="57" customFormat="true" ht="15.75" hidden="false" customHeight="false" outlineLevel="0" collapsed="false">
      <c r="A1007" s="392"/>
      <c r="B1007" s="258"/>
      <c r="C1007" s="258"/>
      <c r="D1007" s="393"/>
      <c r="E1007" s="394"/>
      <c r="F1007" s="393"/>
    </row>
    <row r="1008" s="372" customFormat="true" ht="15.75" hidden="false" customHeight="false" outlineLevel="0" collapsed="false">
      <c r="A1008" s="392"/>
      <c r="B1008" s="258"/>
      <c r="C1008" s="258"/>
      <c r="D1008" s="393"/>
      <c r="E1008" s="394"/>
      <c r="F1008" s="393"/>
    </row>
    <row r="1009" s="57" customFormat="true" ht="15.75" hidden="false" customHeight="false" outlineLevel="0" collapsed="false">
      <c r="A1009" s="392"/>
      <c r="B1009" s="258"/>
      <c r="C1009" s="258"/>
      <c r="D1009" s="393"/>
      <c r="E1009" s="394"/>
      <c r="F1009" s="393"/>
    </row>
    <row r="1010" s="57" customFormat="true" ht="15.75" hidden="false" customHeight="false" outlineLevel="0" collapsed="false">
      <c r="A1010" s="392"/>
      <c r="B1010" s="258"/>
      <c r="C1010" s="258"/>
      <c r="D1010" s="393"/>
      <c r="E1010" s="394"/>
      <c r="F1010" s="393"/>
    </row>
    <row r="1011" s="57" customFormat="true" ht="15.75" hidden="false" customHeight="false" outlineLevel="0" collapsed="false">
      <c r="A1011" s="392"/>
      <c r="B1011" s="258"/>
      <c r="C1011" s="258"/>
      <c r="D1011" s="393"/>
      <c r="E1011" s="394"/>
      <c r="F1011" s="393"/>
    </row>
    <row r="1012" s="57" customFormat="true" ht="15.75" hidden="false" customHeight="false" outlineLevel="0" collapsed="false">
      <c r="A1012" s="392"/>
      <c r="B1012" s="258"/>
      <c r="C1012" s="258"/>
      <c r="D1012" s="393"/>
      <c r="E1012" s="394"/>
      <c r="F1012" s="393"/>
    </row>
    <row r="1013" s="57" customFormat="true" ht="15.75" hidden="false" customHeight="false" outlineLevel="0" collapsed="false">
      <c r="A1013" s="392"/>
      <c r="B1013" s="258"/>
      <c r="C1013" s="258"/>
      <c r="D1013" s="393"/>
      <c r="E1013" s="394"/>
      <c r="F1013" s="393"/>
    </row>
    <row r="1014" s="57" customFormat="true" ht="15.75" hidden="false" customHeight="false" outlineLevel="0" collapsed="false">
      <c r="A1014" s="392"/>
      <c r="B1014" s="258"/>
      <c r="C1014" s="258"/>
      <c r="D1014" s="393"/>
      <c r="E1014" s="394"/>
      <c r="F1014" s="393"/>
    </row>
    <row r="1015" s="57" customFormat="true" ht="15.75" hidden="false" customHeight="false" outlineLevel="0" collapsed="false">
      <c r="A1015" s="392"/>
      <c r="B1015" s="258"/>
      <c r="C1015" s="258"/>
      <c r="D1015" s="393"/>
      <c r="E1015" s="394"/>
      <c r="F1015" s="393"/>
    </row>
    <row r="1016" s="57" customFormat="true" ht="15.75" hidden="false" customHeight="false" outlineLevel="0" collapsed="false">
      <c r="A1016" s="392"/>
      <c r="B1016" s="258"/>
      <c r="C1016" s="258"/>
      <c r="D1016" s="393"/>
      <c r="E1016" s="394"/>
      <c r="F1016" s="393"/>
    </row>
    <row r="1017" s="368" customFormat="true" ht="12.75" hidden="false" customHeight="false" outlineLevel="0" collapsed="false">
      <c r="A1017" s="392"/>
      <c r="B1017" s="258"/>
      <c r="C1017" s="258"/>
      <c r="D1017" s="393"/>
      <c r="E1017" s="394"/>
      <c r="F1017" s="393"/>
    </row>
    <row r="1018" s="368" customFormat="true" ht="12.75" hidden="false" customHeight="false" outlineLevel="0" collapsed="false">
      <c r="A1018" s="392"/>
      <c r="B1018" s="258"/>
      <c r="C1018" s="258"/>
      <c r="D1018" s="393"/>
      <c r="E1018" s="394"/>
      <c r="F1018" s="393"/>
    </row>
    <row r="1019" s="368" customFormat="true" ht="12.75" hidden="false" customHeight="false" outlineLevel="0" collapsed="false">
      <c r="A1019" s="392"/>
      <c r="B1019" s="258"/>
      <c r="C1019" s="258"/>
      <c r="D1019" s="393"/>
      <c r="E1019" s="394"/>
      <c r="F1019" s="393"/>
    </row>
    <row r="1020" s="368" customFormat="true" ht="12.75" hidden="false" customHeight="false" outlineLevel="0" collapsed="false">
      <c r="A1020" s="392"/>
      <c r="B1020" s="258"/>
      <c r="C1020" s="258"/>
      <c r="D1020" s="393"/>
      <c r="E1020" s="394"/>
      <c r="F1020" s="393"/>
    </row>
    <row r="1021" s="368" customFormat="true" ht="12.75" hidden="false" customHeight="false" outlineLevel="0" collapsed="false">
      <c r="A1021" s="392"/>
      <c r="B1021" s="258"/>
      <c r="C1021" s="258"/>
      <c r="D1021" s="393"/>
      <c r="E1021" s="394"/>
      <c r="F1021" s="393"/>
    </row>
    <row r="1022" s="368" customFormat="true" ht="12.75" hidden="false" customHeight="false" outlineLevel="0" collapsed="false">
      <c r="A1022" s="392"/>
      <c r="B1022" s="258"/>
      <c r="C1022" s="258"/>
      <c r="D1022" s="393"/>
      <c r="E1022" s="394"/>
      <c r="F1022" s="393"/>
    </row>
    <row r="1023" s="363" customFormat="true" ht="12.75" hidden="false" customHeight="false" outlineLevel="0" collapsed="false">
      <c r="A1023" s="392"/>
      <c r="B1023" s="258"/>
      <c r="C1023" s="258"/>
      <c r="D1023" s="393"/>
      <c r="E1023" s="394"/>
      <c r="F1023" s="393"/>
    </row>
    <row r="1024" s="363" customFormat="true" ht="12.75" hidden="false" customHeight="false" outlineLevel="0" collapsed="false">
      <c r="A1024" s="392"/>
      <c r="B1024" s="258"/>
      <c r="C1024" s="258"/>
      <c r="D1024" s="393"/>
      <c r="E1024" s="394"/>
      <c r="F1024" s="393"/>
    </row>
    <row r="1025" s="368" customFormat="true" ht="12.75" hidden="false" customHeight="false" outlineLevel="0" collapsed="false">
      <c r="A1025" s="392"/>
      <c r="B1025" s="258"/>
      <c r="C1025" s="258"/>
      <c r="D1025" s="393"/>
      <c r="E1025" s="394"/>
      <c r="F1025" s="393"/>
    </row>
    <row r="1026" s="363" customFormat="true" ht="12.75" hidden="false" customHeight="false" outlineLevel="0" collapsed="false">
      <c r="A1026" s="392"/>
      <c r="B1026" s="258"/>
      <c r="C1026" s="258"/>
      <c r="D1026" s="393"/>
      <c r="E1026" s="394"/>
      <c r="F1026" s="393"/>
    </row>
    <row r="1027" s="363" customFormat="true" ht="12.75" hidden="false" customHeight="false" outlineLevel="0" collapsed="false">
      <c r="A1027" s="392"/>
      <c r="B1027" s="258"/>
      <c r="C1027" s="258"/>
      <c r="D1027" s="393"/>
      <c r="E1027" s="394"/>
      <c r="F1027" s="393"/>
    </row>
    <row r="1028" s="363" customFormat="true" ht="12.75" hidden="false" customHeight="false" outlineLevel="0" collapsed="false">
      <c r="A1028" s="392"/>
      <c r="B1028" s="258"/>
      <c r="C1028" s="258"/>
      <c r="D1028" s="393"/>
      <c r="E1028" s="394"/>
      <c r="F1028" s="393"/>
    </row>
    <row r="1029" s="363" customFormat="true" ht="12.75" hidden="false" customHeight="false" outlineLevel="0" collapsed="false">
      <c r="A1029" s="392"/>
      <c r="B1029" s="258"/>
      <c r="C1029" s="258"/>
      <c r="D1029" s="393"/>
      <c r="E1029" s="394"/>
      <c r="F1029" s="393"/>
    </row>
    <row r="1030" s="363" customFormat="true" ht="12.75" hidden="false" customHeight="false" outlineLevel="0" collapsed="false">
      <c r="A1030" s="392"/>
      <c r="B1030" s="258"/>
      <c r="C1030" s="258"/>
      <c r="D1030" s="393"/>
      <c r="E1030" s="394"/>
      <c r="F1030" s="393"/>
    </row>
    <row r="1031" s="363" customFormat="true" ht="12.75" hidden="false" customHeight="false" outlineLevel="0" collapsed="false">
      <c r="A1031" s="392"/>
      <c r="B1031" s="258"/>
      <c r="C1031" s="258"/>
      <c r="D1031" s="393"/>
      <c r="E1031" s="394"/>
      <c r="F1031" s="393"/>
    </row>
    <row r="1032" s="363" customFormat="true" ht="12.75" hidden="false" customHeight="false" outlineLevel="0" collapsed="false">
      <c r="A1032" s="392"/>
      <c r="B1032" s="258"/>
      <c r="C1032" s="258"/>
      <c r="D1032" s="393"/>
      <c r="E1032" s="394"/>
      <c r="F1032" s="393"/>
    </row>
    <row r="1033" s="57" customFormat="true" ht="15.75" hidden="false" customHeight="false" outlineLevel="0" collapsed="false">
      <c r="A1033" s="392"/>
      <c r="B1033" s="258"/>
      <c r="C1033" s="258"/>
      <c r="D1033" s="393"/>
      <c r="E1033" s="394"/>
      <c r="F1033" s="393"/>
    </row>
    <row r="1034" s="57" customFormat="true" ht="15.75" hidden="false" customHeight="false" outlineLevel="0" collapsed="false">
      <c r="A1034" s="392"/>
      <c r="B1034" s="258"/>
      <c r="C1034" s="258"/>
      <c r="D1034" s="393"/>
      <c r="E1034" s="394"/>
      <c r="F1034" s="393"/>
    </row>
    <row r="1035" s="57" customFormat="true" ht="15.75" hidden="false" customHeight="false" outlineLevel="0" collapsed="false">
      <c r="A1035" s="392"/>
      <c r="B1035" s="258"/>
      <c r="C1035" s="258"/>
      <c r="D1035" s="393"/>
      <c r="E1035" s="394"/>
      <c r="F1035" s="393"/>
    </row>
    <row r="1036" s="57" customFormat="true" ht="15.75" hidden="false" customHeight="false" outlineLevel="0" collapsed="false">
      <c r="A1036" s="392"/>
      <c r="B1036" s="258"/>
      <c r="C1036" s="258"/>
      <c r="D1036" s="393"/>
      <c r="E1036" s="394"/>
      <c r="F1036" s="393"/>
    </row>
    <row r="1037" s="57" customFormat="true" ht="15.75" hidden="false" customHeight="false" outlineLevel="0" collapsed="false">
      <c r="A1037" s="392"/>
      <c r="B1037" s="258"/>
      <c r="C1037" s="258"/>
      <c r="D1037" s="393"/>
      <c r="E1037" s="394"/>
      <c r="F1037" s="393"/>
    </row>
    <row r="1038" s="57" customFormat="true" ht="15.75" hidden="false" customHeight="false" outlineLevel="0" collapsed="false">
      <c r="A1038" s="392"/>
      <c r="B1038" s="258"/>
      <c r="C1038" s="258"/>
      <c r="D1038" s="393"/>
      <c r="E1038" s="394"/>
      <c r="F1038" s="393"/>
    </row>
    <row r="1039" s="57" customFormat="true" ht="15.75" hidden="false" customHeight="false" outlineLevel="0" collapsed="false">
      <c r="A1039" s="392"/>
      <c r="B1039" s="258"/>
      <c r="C1039" s="258"/>
      <c r="D1039" s="393"/>
      <c r="E1039" s="394"/>
      <c r="F1039" s="393"/>
    </row>
    <row r="1040" s="57" customFormat="true" ht="15.75" hidden="false" customHeight="false" outlineLevel="0" collapsed="false">
      <c r="A1040" s="392"/>
      <c r="B1040" s="258"/>
      <c r="C1040" s="258"/>
      <c r="D1040" s="393"/>
      <c r="E1040" s="394"/>
      <c r="F1040" s="393"/>
    </row>
    <row r="1041" s="57" customFormat="true" ht="15.75" hidden="false" customHeight="false" outlineLevel="0" collapsed="false">
      <c r="A1041" s="392"/>
      <c r="B1041" s="258"/>
      <c r="C1041" s="258"/>
      <c r="D1041" s="393"/>
      <c r="E1041" s="394"/>
      <c r="F1041" s="393"/>
    </row>
    <row r="1042" s="57" customFormat="true" ht="15.75" hidden="false" customHeight="false" outlineLevel="0" collapsed="false">
      <c r="A1042" s="392"/>
      <c r="B1042" s="258"/>
      <c r="C1042" s="258"/>
      <c r="D1042" s="393"/>
      <c r="E1042" s="394"/>
      <c r="F1042" s="393"/>
    </row>
    <row r="1043" s="57" customFormat="true" ht="15.75" hidden="false" customHeight="false" outlineLevel="0" collapsed="false">
      <c r="A1043" s="392"/>
      <c r="B1043" s="258"/>
      <c r="C1043" s="258"/>
      <c r="D1043" s="393"/>
      <c r="E1043" s="394"/>
      <c r="F1043" s="393"/>
    </row>
    <row r="1044" s="57" customFormat="true" ht="15.75" hidden="false" customHeight="false" outlineLevel="0" collapsed="false">
      <c r="A1044" s="392"/>
      <c r="B1044" s="258"/>
      <c r="C1044" s="258"/>
      <c r="D1044" s="393"/>
      <c r="E1044" s="394"/>
      <c r="F1044" s="393"/>
    </row>
    <row r="1045" s="57" customFormat="true" ht="15.75" hidden="false" customHeight="false" outlineLevel="0" collapsed="false">
      <c r="A1045" s="392"/>
      <c r="B1045" s="258"/>
      <c r="C1045" s="258"/>
      <c r="D1045" s="393"/>
      <c r="E1045" s="394"/>
      <c r="F1045" s="393"/>
    </row>
    <row r="1046" s="57" customFormat="true" ht="15.75" hidden="false" customHeight="false" outlineLevel="0" collapsed="false">
      <c r="A1046" s="392"/>
      <c r="B1046" s="258"/>
      <c r="C1046" s="258"/>
      <c r="D1046" s="393"/>
      <c r="E1046" s="394"/>
      <c r="F1046" s="393"/>
    </row>
    <row r="1047" s="57" customFormat="true" ht="15.75" hidden="false" customHeight="false" outlineLevel="0" collapsed="false">
      <c r="A1047" s="392"/>
      <c r="B1047" s="258"/>
      <c r="C1047" s="258"/>
      <c r="D1047" s="393"/>
      <c r="E1047" s="394"/>
      <c r="F1047" s="393"/>
    </row>
    <row r="1048" s="57" customFormat="true" ht="15.75" hidden="false" customHeight="false" outlineLevel="0" collapsed="false">
      <c r="A1048" s="392"/>
      <c r="B1048" s="258"/>
      <c r="C1048" s="258"/>
      <c r="D1048" s="393"/>
      <c r="E1048" s="394"/>
      <c r="F1048" s="393"/>
    </row>
    <row r="1049" s="57" customFormat="true" ht="15.75" hidden="false" customHeight="false" outlineLevel="0" collapsed="false">
      <c r="A1049" s="392"/>
      <c r="B1049" s="258"/>
      <c r="C1049" s="258"/>
      <c r="D1049" s="393"/>
      <c r="E1049" s="394"/>
      <c r="F1049" s="393"/>
    </row>
    <row r="1050" s="57" customFormat="true" ht="15.75" hidden="false" customHeight="false" outlineLevel="0" collapsed="false">
      <c r="A1050" s="392"/>
      <c r="B1050" s="258"/>
      <c r="C1050" s="258"/>
      <c r="D1050" s="393"/>
      <c r="E1050" s="394"/>
      <c r="F1050" s="393"/>
    </row>
    <row r="1051" s="57" customFormat="true" ht="15.75" hidden="false" customHeight="false" outlineLevel="0" collapsed="false">
      <c r="A1051" s="392"/>
      <c r="B1051" s="258"/>
      <c r="C1051" s="258"/>
      <c r="D1051" s="393"/>
      <c r="E1051" s="394"/>
      <c r="F1051" s="393"/>
    </row>
    <row r="1052" s="57" customFormat="true" ht="15.75" hidden="false" customHeight="false" outlineLevel="0" collapsed="false">
      <c r="A1052" s="392"/>
      <c r="B1052" s="258"/>
      <c r="C1052" s="258"/>
      <c r="D1052" s="393"/>
      <c r="E1052" s="394"/>
      <c r="F1052" s="393"/>
    </row>
    <row r="1053" s="57" customFormat="true" ht="15.75" hidden="false" customHeight="false" outlineLevel="0" collapsed="false">
      <c r="A1053" s="392"/>
      <c r="B1053" s="258"/>
      <c r="C1053" s="258"/>
      <c r="D1053" s="393"/>
      <c r="E1053" s="394"/>
      <c r="F1053" s="393"/>
    </row>
    <row r="1054" s="57" customFormat="true" ht="15.75" hidden="false" customHeight="false" outlineLevel="0" collapsed="false">
      <c r="A1054" s="392"/>
      <c r="B1054" s="258"/>
      <c r="C1054" s="258"/>
      <c r="D1054" s="393"/>
      <c r="E1054" s="394"/>
      <c r="F1054" s="393"/>
    </row>
    <row r="1055" s="57" customFormat="true" ht="15.75" hidden="false" customHeight="false" outlineLevel="0" collapsed="false">
      <c r="A1055" s="392"/>
      <c r="B1055" s="258"/>
      <c r="C1055" s="258"/>
      <c r="D1055" s="393"/>
      <c r="E1055" s="394"/>
      <c r="F1055" s="393"/>
    </row>
    <row r="1056" s="57" customFormat="true" ht="15.75" hidden="false" customHeight="false" outlineLevel="0" collapsed="false">
      <c r="A1056" s="392"/>
      <c r="B1056" s="258"/>
      <c r="C1056" s="258"/>
      <c r="D1056" s="393"/>
      <c r="E1056" s="394"/>
      <c r="F1056" s="393"/>
    </row>
    <row r="1057" s="57" customFormat="true" ht="15.75" hidden="false" customHeight="false" outlineLevel="0" collapsed="false">
      <c r="A1057" s="392"/>
      <c r="B1057" s="258"/>
      <c r="C1057" s="258"/>
      <c r="D1057" s="393"/>
      <c r="E1057" s="394"/>
      <c r="F1057" s="393"/>
    </row>
    <row r="1058" s="57" customFormat="true" ht="15.75" hidden="false" customHeight="false" outlineLevel="0" collapsed="false">
      <c r="A1058" s="392"/>
      <c r="B1058" s="258"/>
      <c r="C1058" s="258"/>
      <c r="D1058" s="393"/>
      <c r="E1058" s="394"/>
      <c r="F1058" s="393"/>
    </row>
    <row r="1059" s="57" customFormat="true" ht="15.75" hidden="false" customHeight="false" outlineLevel="0" collapsed="false">
      <c r="A1059" s="392"/>
      <c r="B1059" s="258"/>
      <c r="C1059" s="258"/>
      <c r="D1059" s="393"/>
      <c r="E1059" s="394"/>
      <c r="F1059" s="393"/>
    </row>
    <row r="1060" s="57" customFormat="true" ht="15.75" hidden="false" customHeight="false" outlineLevel="0" collapsed="false">
      <c r="A1060" s="392"/>
      <c r="B1060" s="258"/>
      <c r="C1060" s="258"/>
      <c r="D1060" s="393"/>
      <c r="E1060" s="394"/>
      <c r="F1060" s="393"/>
    </row>
    <row r="1061" s="57" customFormat="true" ht="15.75" hidden="false" customHeight="false" outlineLevel="0" collapsed="false">
      <c r="A1061" s="392"/>
      <c r="B1061" s="258"/>
      <c r="C1061" s="258"/>
      <c r="D1061" s="393"/>
      <c r="E1061" s="394"/>
      <c r="F1061" s="393"/>
    </row>
    <row r="1062" s="57" customFormat="true" ht="15.75" hidden="false" customHeight="false" outlineLevel="0" collapsed="false">
      <c r="A1062" s="392"/>
      <c r="B1062" s="258"/>
      <c r="C1062" s="258"/>
      <c r="D1062" s="393"/>
      <c r="E1062" s="394"/>
      <c r="F1062" s="393"/>
    </row>
    <row r="1063" s="57" customFormat="true" ht="15.75" hidden="false" customHeight="false" outlineLevel="0" collapsed="false">
      <c r="A1063" s="392"/>
      <c r="B1063" s="258"/>
      <c r="C1063" s="258"/>
      <c r="D1063" s="393"/>
      <c r="E1063" s="394"/>
      <c r="F1063" s="393"/>
    </row>
    <row r="1064" s="57" customFormat="true" ht="15.75" hidden="false" customHeight="false" outlineLevel="0" collapsed="false">
      <c r="A1064" s="392"/>
      <c r="B1064" s="258"/>
      <c r="C1064" s="258"/>
      <c r="D1064" s="393"/>
      <c r="E1064" s="394"/>
      <c r="F1064" s="393"/>
    </row>
    <row r="1065" s="57" customFormat="true" ht="15.75" hidden="false" customHeight="false" outlineLevel="0" collapsed="false">
      <c r="A1065" s="392"/>
      <c r="B1065" s="258"/>
      <c r="C1065" s="258"/>
      <c r="D1065" s="393"/>
      <c r="E1065" s="394"/>
      <c r="F1065" s="393"/>
    </row>
    <row r="1066" s="57" customFormat="true" ht="15.75" hidden="false" customHeight="false" outlineLevel="0" collapsed="false">
      <c r="A1066" s="392"/>
      <c r="B1066" s="258"/>
      <c r="C1066" s="258"/>
      <c r="D1066" s="393"/>
      <c r="E1066" s="394"/>
      <c r="F1066" s="393"/>
    </row>
    <row r="1067" s="57" customFormat="true" ht="15.75" hidden="false" customHeight="false" outlineLevel="0" collapsed="false">
      <c r="A1067" s="392"/>
      <c r="B1067" s="258"/>
      <c r="C1067" s="258"/>
      <c r="D1067" s="393"/>
      <c r="E1067" s="394"/>
      <c r="F1067" s="393"/>
    </row>
    <row r="1068" s="57" customFormat="true" ht="15.75" hidden="false" customHeight="false" outlineLevel="0" collapsed="false">
      <c r="A1068" s="392"/>
      <c r="B1068" s="258"/>
      <c r="C1068" s="258"/>
      <c r="D1068" s="393"/>
      <c r="E1068" s="394"/>
      <c r="F1068" s="393"/>
    </row>
    <row r="1069" s="57" customFormat="true" ht="15.75" hidden="false" customHeight="false" outlineLevel="0" collapsed="false">
      <c r="A1069" s="392"/>
      <c r="B1069" s="258"/>
      <c r="C1069" s="258"/>
      <c r="D1069" s="393"/>
      <c r="E1069" s="394"/>
      <c r="F1069" s="393"/>
    </row>
    <row r="1070" s="57" customFormat="true" ht="15.75" hidden="false" customHeight="false" outlineLevel="0" collapsed="false">
      <c r="A1070" s="392"/>
      <c r="B1070" s="258"/>
      <c r="C1070" s="258"/>
      <c r="D1070" s="393"/>
      <c r="E1070" s="394"/>
      <c r="F1070" s="393"/>
    </row>
    <row r="1071" s="57" customFormat="true" ht="15.75" hidden="false" customHeight="false" outlineLevel="0" collapsed="false">
      <c r="A1071" s="392"/>
      <c r="B1071" s="258"/>
      <c r="C1071" s="258"/>
      <c r="D1071" s="393"/>
      <c r="E1071" s="394"/>
      <c r="F1071" s="393"/>
    </row>
    <row r="1072" s="57" customFormat="true" ht="15.75" hidden="false" customHeight="false" outlineLevel="0" collapsed="false">
      <c r="A1072" s="392"/>
      <c r="B1072" s="258"/>
      <c r="C1072" s="258"/>
      <c r="D1072" s="393"/>
      <c r="E1072" s="394"/>
      <c r="F1072" s="393"/>
    </row>
    <row r="1073" s="57" customFormat="true" ht="15.75" hidden="false" customHeight="false" outlineLevel="0" collapsed="false">
      <c r="A1073" s="392"/>
      <c r="B1073" s="258"/>
      <c r="C1073" s="258"/>
      <c r="D1073" s="393"/>
      <c r="E1073" s="394"/>
      <c r="F1073" s="393"/>
    </row>
    <row r="1074" s="57" customFormat="true" ht="15.75" hidden="false" customHeight="false" outlineLevel="0" collapsed="false">
      <c r="A1074" s="392"/>
      <c r="B1074" s="258"/>
      <c r="C1074" s="258"/>
      <c r="D1074" s="393"/>
      <c r="E1074" s="394"/>
      <c r="F1074" s="393"/>
    </row>
    <row r="1075" s="57" customFormat="true" ht="15.75" hidden="false" customHeight="false" outlineLevel="0" collapsed="false">
      <c r="A1075" s="392"/>
      <c r="B1075" s="258"/>
      <c r="C1075" s="258"/>
      <c r="D1075" s="393"/>
      <c r="E1075" s="394"/>
      <c r="F1075" s="393"/>
    </row>
    <row r="1076" s="57" customFormat="true" ht="15.75" hidden="false" customHeight="false" outlineLevel="0" collapsed="false">
      <c r="A1076" s="392"/>
      <c r="B1076" s="258"/>
      <c r="C1076" s="258"/>
      <c r="D1076" s="393"/>
      <c r="E1076" s="394"/>
      <c r="F1076" s="393"/>
    </row>
    <row r="1077" s="57" customFormat="true" ht="15.75" hidden="false" customHeight="false" outlineLevel="0" collapsed="false">
      <c r="A1077" s="392"/>
      <c r="B1077" s="258"/>
      <c r="C1077" s="258"/>
      <c r="D1077" s="393"/>
      <c r="E1077" s="394"/>
      <c r="F1077" s="393"/>
    </row>
    <row r="1078" s="57" customFormat="true" ht="15.75" hidden="false" customHeight="false" outlineLevel="0" collapsed="false">
      <c r="A1078" s="392"/>
      <c r="B1078" s="258"/>
      <c r="C1078" s="258"/>
      <c r="D1078" s="393"/>
      <c r="E1078" s="394"/>
      <c r="F1078" s="393"/>
    </row>
    <row r="1079" s="57" customFormat="true" ht="15.75" hidden="false" customHeight="false" outlineLevel="0" collapsed="false">
      <c r="A1079" s="392"/>
      <c r="B1079" s="258"/>
      <c r="C1079" s="258"/>
      <c r="D1079" s="393"/>
      <c r="E1079" s="394"/>
      <c r="F1079" s="393"/>
    </row>
    <row r="1080" s="57" customFormat="true" ht="15.75" hidden="false" customHeight="false" outlineLevel="0" collapsed="false">
      <c r="A1080" s="392"/>
      <c r="B1080" s="258"/>
      <c r="C1080" s="258"/>
      <c r="D1080" s="393"/>
      <c r="E1080" s="394"/>
      <c r="F1080" s="393"/>
    </row>
    <row r="1081" s="57" customFormat="true" ht="15.75" hidden="false" customHeight="false" outlineLevel="0" collapsed="false">
      <c r="A1081" s="392"/>
      <c r="B1081" s="258"/>
      <c r="C1081" s="258"/>
      <c r="D1081" s="393"/>
      <c r="E1081" s="394"/>
      <c r="F1081" s="393"/>
    </row>
    <row r="1082" s="57" customFormat="true" ht="15.75" hidden="false" customHeight="false" outlineLevel="0" collapsed="false">
      <c r="A1082" s="392"/>
      <c r="B1082" s="258"/>
      <c r="C1082" s="258"/>
      <c r="D1082" s="393"/>
      <c r="E1082" s="394"/>
      <c r="F1082" s="393"/>
    </row>
    <row r="1083" s="57" customFormat="true" ht="15.75" hidden="false" customHeight="false" outlineLevel="0" collapsed="false">
      <c r="A1083" s="392"/>
      <c r="B1083" s="258"/>
      <c r="C1083" s="258"/>
      <c r="D1083" s="393"/>
      <c r="E1083" s="394"/>
      <c r="F1083" s="393"/>
    </row>
    <row r="1084" s="57" customFormat="true" ht="15.75" hidden="false" customHeight="false" outlineLevel="0" collapsed="false">
      <c r="A1084" s="392"/>
      <c r="B1084" s="258"/>
      <c r="C1084" s="258"/>
      <c r="D1084" s="393"/>
      <c r="E1084" s="394"/>
      <c r="F1084" s="393"/>
    </row>
    <row r="1085" s="57" customFormat="true" ht="15.75" hidden="false" customHeight="false" outlineLevel="0" collapsed="false">
      <c r="A1085" s="392"/>
      <c r="B1085" s="258"/>
      <c r="C1085" s="258"/>
      <c r="D1085" s="393"/>
      <c r="E1085" s="394"/>
      <c r="F1085" s="393"/>
    </row>
    <row r="1086" s="57" customFormat="true" ht="15.75" hidden="false" customHeight="false" outlineLevel="0" collapsed="false">
      <c r="A1086" s="392"/>
      <c r="B1086" s="258"/>
      <c r="C1086" s="258"/>
      <c r="D1086" s="393"/>
      <c r="E1086" s="394"/>
      <c r="F1086" s="393"/>
    </row>
    <row r="1087" s="57" customFormat="true" ht="15.75" hidden="false" customHeight="false" outlineLevel="0" collapsed="false">
      <c r="A1087" s="392"/>
      <c r="B1087" s="258"/>
      <c r="C1087" s="258"/>
      <c r="D1087" s="393"/>
      <c r="E1087" s="394"/>
      <c r="F1087" s="393"/>
    </row>
    <row r="1088" s="57" customFormat="true" ht="15.75" hidden="false" customHeight="false" outlineLevel="0" collapsed="false">
      <c r="A1088" s="392"/>
      <c r="B1088" s="258"/>
      <c r="C1088" s="258"/>
      <c r="D1088" s="393"/>
      <c r="E1088" s="394"/>
      <c r="F1088" s="393"/>
    </row>
    <row r="1089" s="57" customFormat="true" ht="15.75" hidden="false" customHeight="false" outlineLevel="0" collapsed="false">
      <c r="A1089" s="392"/>
      <c r="B1089" s="258"/>
      <c r="C1089" s="258"/>
      <c r="D1089" s="393"/>
      <c r="E1089" s="394"/>
      <c r="F1089" s="393"/>
    </row>
    <row r="1090" s="57" customFormat="true" ht="15.75" hidden="false" customHeight="false" outlineLevel="0" collapsed="false">
      <c r="A1090" s="392"/>
      <c r="B1090" s="258"/>
      <c r="C1090" s="258"/>
      <c r="D1090" s="393"/>
      <c r="E1090" s="394"/>
      <c r="F1090" s="393"/>
    </row>
    <row r="1091" s="57" customFormat="true" ht="15.75" hidden="false" customHeight="false" outlineLevel="0" collapsed="false">
      <c r="A1091" s="392"/>
      <c r="B1091" s="258"/>
      <c r="C1091" s="258"/>
      <c r="D1091" s="393"/>
      <c r="E1091" s="394"/>
      <c r="F1091" s="393"/>
    </row>
    <row r="1092" s="57" customFormat="true" ht="15.75" hidden="false" customHeight="false" outlineLevel="0" collapsed="false">
      <c r="A1092" s="392"/>
      <c r="B1092" s="258"/>
      <c r="C1092" s="258"/>
      <c r="D1092" s="393"/>
      <c r="E1092" s="394"/>
      <c r="F1092" s="393"/>
    </row>
    <row r="1093" s="57" customFormat="true" ht="15.75" hidden="false" customHeight="false" outlineLevel="0" collapsed="false">
      <c r="A1093" s="392"/>
      <c r="B1093" s="258"/>
      <c r="C1093" s="258"/>
      <c r="D1093" s="393"/>
      <c r="E1093" s="394"/>
      <c r="F1093" s="393"/>
    </row>
    <row r="1094" s="57" customFormat="true" ht="15.75" hidden="false" customHeight="false" outlineLevel="0" collapsed="false">
      <c r="A1094" s="392"/>
      <c r="B1094" s="258"/>
      <c r="C1094" s="258"/>
      <c r="D1094" s="393"/>
      <c r="E1094" s="394"/>
      <c r="F1094" s="393"/>
    </row>
    <row r="1095" s="57" customFormat="true" ht="15.75" hidden="false" customHeight="false" outlineLevel="0" collapsed="false">
      <c r="A1095" s="392"/>
      <c r="B1095" s="258"/>
      <c r="C1095" s="258"/>
      <c r="D1095" s="393"/>
      <c r="E1095" s="394"/>
      <c r="F1095" s="393"/>
    </row>
    <row r="1096" s="57" customFormat="true" ht="15.75" hidden="false" customHeight="false" outlineLevel="0" collapsed="false">
      <c r="A1096" s="392"/>
      <c r="B1096" s="258"/>
      <c r="C1096" s="258"/>
      <c r="D1096" s="393"/>
      <c r="E1096" s="394"/>
      <c r="F1096" s="393"/>
    </row>
    <row r="1097" s="57" customFormat="true" ht="15.75" hidden="false" customHeight="false" outlineLevel="0" collapsed="false">
      <c r="A1097" s="392"/>
      <c r="B1097" s="258"/>
      <c r="C1097" s="258"/>
      <c r="D1097" s="393"/>
      <c r="E1097" s="394"/>
      <c r="F1097" s="393"/>
    </row>
    <row r="1098" s="57" customFormat="true" ht="15.75" hidden="false" customHeight="false" outlineLevel="0" collapsed="false">
      <c r="A1098" s="392"/>
      <c r="B1098" s="258"/>
      <c r="C1098" s="258"/>
      <c r="D1098" s="393"/>
      <c r="E1098" s="394"/>
      <c r="F1098" s="393"/>
    </row>
    <row r="1099" s="57" customFormat="true" ht="15.75" hidden="false" customHeight="false" outlineLevel="0" collapsed="false">
      <c r="A1099" s="392"/>
      <c r="B1099" s="258"/>
      <c r="C1099" s="258"/>
      <c r="D1099" s="393"/>
      <c r="E1099" s="394"/>
      <c r="F1099" s="393"/>
    </row>
    <row r="1100" s="57" customFormat="true" ht="15.75" hidden="false" customHeight="false" outlineLevel="0" collapsed="false">
      <c r="A1100" s="392"/>
      <c r="B1100" s="258"/>
      <c r="C1100" s="258"/>
      <c r="D1100" s="393"/>
      <c r="E1100" s="394"/>
      <c r="F1100" s="393"/>
    </row>
    <row r="1101" s="57" customFormat="true" ht="15.75" hidden="false" customHeight="false" outlineLevel="0" collapsed="false">
      <c r="A1101" s="392"/>
      <c r="B1101" s="258"/>
      <c r="C1101" s="258"/>
      <c r="D1101" s="393"/>
      <c r="E1101" s="394"/>
      <c r="F1101" s="393"/>
    </row>
    <row r="1102" s="57" customFormat="true" ht="15.75" hidden="false" customHeight="false" outlineLevel="0" collapsed="false">
      <c r="A1102" s="392"/>
      <c r="B1102" s="258"/>
      <c r="C1102" s="258"/>
      <c r="D1102" s="393"/>
      <c r="E1102" s="394"/>
      <c r="F1102" s="393"/>
    </row>
    <row r="1103" s="57" customFormat="true" ht="15.75" hidden="false" customHeight="false" outlineLevel="0" collapsed="false">
      <c r="A1103" s="392"/>
      <c r="B1103" s="258"/>
      <c r="C1103" s="258"/>
      <c r="D1103" s="393"/>
      <c r="E1103" s="394"/>
      <c r="F1103" s="393"/>
    </row>
    <row r="1104" s="57" customFormat="true" ht="15.75" hidden="false" customHeight="false" outlineLevel="0" collapsed="false">
      <c r="A1104" s="392"/>
      <c r="B1104" s="258"/>
      <c r="C1104" s="258"/>
      <c r="D1104" s="393"/>
      <c r="E1104" s="394"/>
      <c r="F1104" s="393"/>
    </row>
    <row r="1105" s="57" customFormat="true" ht="15.75" hidden="false" customHeight="false" outlineLevel="0" collapsed="false">
      <c r="A1105" s="392"/>
      <c r="B1105" s="258"/>
      <c r="C1105" s="258"/>
      <c r="D1105" s="393"/>
      <c r="E1105" s="394"/>
      <c r="F1105" s="393"/>
    </row>
    <row r="1106" s="57" customFormat="true" ht="15.75" hidden="false" customHeight="false" outlineLevel="0" collapsed="false">
      <c r="A1106" s="392"/>
      <c r="B1106" s="258"/>
      <c r="C1106" s="258"/>
      <c r="D1106" s="393"/>
      <c r="E1106" s="394"/>
      <c r="F1106" s="393"/>
    </row>
    <row r="1107" s="57" customFormat="true" ht="15.75" hidden="false" customHeight="false" outlineLevel="0" collapsed="false">
      <c r="A1107" s="392"/>
      <c r="B1107" s="258"/>
      <c r="C1107" s="258"/>
      <c r="D1107" s="393"/>
      <c r="E1107" s="394"/>
      <c r="F1107" s="393"/>
    </row>
    <row r="1108" s="57" customFormat="true" ht="15.75" hidden="false" customHeight="false" outlineLevel="0" collapsed="false">
      <c r="A1108" s="392"/>
      <c r="B1108" s="258"/>
      <c r="C1108" s="258"/>
      <c r="D1108" s="393"/>
      <c r="E1108" s="394"/>
      <c r="F1108" s="393"/>
    </row>
    <row r="1109" s="57" customFormat="true" ht="15.75" hidden="false" customHeight="false" outlineLevel="0" collapsed="false">
      <c r="A1109" s="392"/>
      <c r="B1109" s="258"/>
      <c r="C1109" s="258"/>
      <c r="D1109" s="393"/>
      <c r="E1109" s="394"/>
      <c r="F1109" s="393"/>
    </row>
    <row r="1110" s="57" customFormat="true" ht="15.75" hidden="false" customHeight="false" outlineLevel="0" collapsed="false">
      <c r="A1110" s="392"/>
      <c r="B1110" s="258"/>
      <c r="C1110" s="258"/>
      <c r="D1110" s="393"/>
      <c r="E1110" s="394"/>
      <c r="F1110" s="393"/>
    </row>
    <row r="1111" s="57" customFormat="true" ht="15.75" hidden="false" customHeight="false" outlineLevel="0" collapsed="false">
      <c r="A1111" s="392"/>
      <c r="B1111" s="258"/>
      <c r="C1111" s="258"/>
      <c r="D1111" s="393"/>
      <c r="E1111" s="394"/>
      <c r="F1111" s="393"/>
    </row>
    <row r="1112" s="57" customFormat="true" ht="15.75" hidden="false" customHeight="false" outlineLevel="0" collapsed="false">
      <c r="A1112" s="392"/>
      <c r="B1112" s="258"/>
      <c r="C1112" s="258"/>
      <c r="D1112" s="393"/>
      <c r="E1112" s="394"/>
      <c r="F1112" s="393"/>
    </row>
    <row r="1113" s="57" customFormat="true" ht="15.75" hidden="false" customHeight="false" outlineLevel="0" collapsed="false">
      <c r="A1113" s="392"/>
      <c r="B1113" s="258"/>
      <c r="C1113" s="258"/>
      <c r="D1113" s="393"/>
      <c r="E1113" s="394"/>
      <c r="F1113" s="393"/>
    </row>
    <row r="1114" s="57" customFormat="true" ht="15.75" hidden="false" customHeight="false" outlineLevel="0" collapsed="false">
      <c r="A1114" s="392"/>
      <c r="B1114" s="258"/>
      <c r="C1114" s="258"/>
      <c r="D1114" s="393"/>
      <c r="E1114" s="394"/>
      <c r="F1114" s="393"/>
    </row>
    <row r="1115" s="57" customFormat="true" ht="15.75" hidden="false" customHeight="false" outlineLevel="0" collapsed="false">
      <c r="A1115" s="392"/>
      <c r="B1115" s="258"/>
      <c r="C1115" s="258"/>
      <c r="D1115" s="393"/>
      <c r="E1115" s="394"/>
      <c r="F1115" s="393"/>
    </row>
    <row r="1116" s="57" customFormat="true" ht="15.75" hidden="false" customHeight="false" outlineLevel="0" collapsed="false">
      <c r="A1116" s="392"/>
      <c r="B1116" s="258"/>
      <c r="C1116" s="258"/>
      <c r="D1116" s="393"/>
      <c r="E1116" s="394"/>
      <c r="F1116" s="393"/>
    </row>
    <row r="1117" s="57" customFormat="true" ht="15.75" hidden="false" customHeight="false" outlineLevel="0" collapsed="false">
      <c r="A1117" s="392"/>
      <c r="B1117" s="258"/>
      <c r="C1117" s="258"/>
      <c r="D1117" s="393"/>
      <c r="E1117" s="394"/>
      <c r="F1117" s="393"/>
    </row>
    <row r="1118" s="57" customFormat="true" ht="15.75" hidden="false" customHeight="false" outlineLevel="0" collapsed="false">
      <c r="A1118" s="392"/>
      <c r="B1118" s="258"/>
      <c r="C1118" s="258"/>
      <c r="D1118" s="393"/>
      <c r="E1118" s="394"/>
      <c r="F1118" s="393"/>
    </row>
    <row r="1119" s="57" customFormat="true" ht="15.75" hidden="false" customHeight="false" outlineLevel="0" collapsed="false">
      <c r="A1119" s="392"/>
      <c r="B1119" s="258"/>
      <c r="C1119" s="258"/>
      <c r="D1119" s="393"/>
      <c r="E1119" s="394"/>
      <c r="F1119" s="393"/>
    </row>
    <row r="1120" s="57" customFormat="true" ht="15.75" hidden="false" customHeight="false" outlineLevel="0" collapsed="false">
      <c r="A1120" s="392"/>
      <c r="B1120" s="258"/>
      <c r="C1120" s="258"/>
      <c r="D1120" s="393"/>
      <c r="E1120" s="394"/>
      <c r="F1120" s="393"/>
    </row>
    <row r="1121" s="57" customFormat="true" ht="15.75" hidden="false" customHeight="false" outlineLevel="0" collapsed="false">
      <c r="A1121" s="392"/>
      <c r="B1121" s="258"/>
      <c r="C1121" s="258"/>
      <c r="D1121" s="393"/>
      <c r="E1121" s="394"/>
      <c r="F1121" s="393"/>
    </row>
    <row r="1122" s="57" customFormat="true" ht="15.75" hidden="false" customHeight="false" outlineLevel="0" collapsed="false">
      <c r="A1122" s="392"/>
      <c r="B1122" s="258"/>
      <c r="C1122" s="258"/>
      <c r="D1122" s="393"/>
      <c r="E1122" s="394"/>
      <c r="F1122" s="393"/>
    </row>
    <row r="1123" s="57" customFormat="true" ht="15.75" hidden="false" customHeight="false" outlineLevel="0" collapsed="false">
      <c r="A1123" s="392"/>
      <c r="B1123" s="258"/>
      <c r="C1123" s="258"/>
      <c r="D1123" s="393"/>
      <c r="E1123" s="394"/>
      <c r="F1123" s="393"/>
    </row>
    <row r="1124" s="57" customFormat="true" ht="15.75" hidden="false" customHeight="false" outlineLevel="0" collapsed="false">
      <c r="A1124" s="392"/>
      <c r="B1124" s="258"/>
      <c r="C1124" s="258"/>
      <c r="D1124" s="393"/>
      <c r="E1124" s="394"/>
      <c r="F1124" s="393"/>
    </row>
    <row r="1125" s="57" customFormat="true" ht="15.75" hidden="false" customHeight="false" outlineLevel="0" collapsed="false">
      <c r="A1125" s="392"/>
      <c r="B1125" s="258"/>
      <c r="C1125" s="258"/>
      <c r="D1125" s="393"/>
      <c r="E1125" s="394"/>
      <c r="F1125" s="393"/>
    </row>
    <row r="1126" s="57" customFormat="true" ht="15.75" hidden="false" customHeight="false" outlineLevel="0" collapsed="false">
      <c r="A1126" s="392"/>
      <c r="B1126" s="258"/>
      <c r="C1126" s="258"/>
      <c r="D1126" s="393"/>
      <c r="E1126" s="394"/>
      <c r="F1126" s="393"/>
    </row>
    <row r="1127" s="57" customFormat="true" ht="15.75" hidden="false" customHeight="false" outlineLevel="0" collapsed="false">
      <c r="A1127" s="392"/>
      <c r="B1127" s="258"/>
      <c r="C1127" s="258"/>
      <c r="D1127" s="393"/>
      <c r="E1127" s="394"/>
      <c r="F1127" s="393"/>
    </row>
    <row r="1128" s="57" customFormat="true" ht="15.75" hidden="false" customHeight="false" outlineLevel="0" collapsed="false">
      <c r="A1128" s="392"/>
      <c r="B1128" s="258"/>
      <c r="C1128" s="258"/>
      <c r="D1128" s="393"/>
      <c r="E1128" s="394"/>
      <c r="F1128" s="393"/>
    </row>
    <row r="1129" s="57" customFormat="true" ht="15.75" hidden="false" customHeight="false" outlineLevel="0" collapsed="false">
      <c r="A1129" s="392"/>
      <c r="B1129" s="258"/>
      <c r="C1129" s="258"/>
      <c r="D1129" s="393"/>
      <c r="E1129" s="394"/>
      <c r="F1129" s="393"/>
    </row>
    <row r="1130" s="57" customFormat="true" ht="15.75" hidden="false" customHeight="false" outlineLevel="0" collapsed="false">
      <c r="A1130" s="392"/>
      <c r="B1130" s="258"/>
      <c r="C1130" s="258"/>
      <c r="D1130" s="393"/>
      <c r="E1130" s="394"/>
      <c r="F1130" s="393"/>
    </row>
    <row r="1131" s="57" customFormat="true" ht="15.75" hidden="false" customHeight="false" outlineLevel="0" collapsed="false">
      <c r="A1131" s="392"/>
      <c r="B1131" s="258"/>
      <c r="C1131" s="258"/>
      <c r="D1131" s="393"/>
      <c r="E1131" s="394"/>
      <c r="F1131" s="393"/>
    </row>
    <row r="1132" s="57" customFormat="true" ht="15.75" hidden="false" customHeight="false" outlineLevel="0" collapsed="false">
      <c r="A1132" s="392"/>
      <c r="B1132" s="258"/>
      <c r="C1132" s="258"/>
      <c r="D1132" s="393"/>
      <c r="E1132" s="394"/>
      <c r="F1132" s="393"/>
    </row>
    <row r="1133" s="57" customFormat="true" ht="15.75" hidden="false" customHeight="false" outlineLevel="0" collapsed="false">
      <c r="A1133" s="392"/>
      <c r="B1133" s="258"/>
      <c r="C1133" s="258"/>
      <c r="D1133" s="393"/>
      <c r="E1133" s="394"/>
      <c r="F1133" s="393"/>
    </row>
    <row r="1134" s="57" customFormat="true" ht="15.75" hidden="false" customHeight="false" outlineLevel="0" collapsed="false">
      <c r="A1134" s="392"/>
      <c r="B1134" s="258"/>
      <c r="C1134" s="258"/>
      <c r="D1134" s="393"/>
      <c r="E1134" s="394"/>
      <c r="F1134" s="393"/>
    </row>
    <row r="1135" s="57" customFormat="true" ht="15.75" hidden="false" customHeight="false" outlineLevel="0" collapsed="false">
      <c r="A1135" s="392"/>
      <c r="B1135" s="258"/>
      <c r="C1135" s="258"/>
      <c r="D1135" s="393"/>
      <c r="E1135" s="394"/>
      <c r="F1135" s="393"/>
    </row>
    <row r="1136" s="57" customFormat="true" ht="15.75" hidden="false" customHeight="false" outlineLevel="0" collapsed="false">
      <c r="A1136" s="392"/>
      <c r="B1136" s="258"/>
      <c r="C1136" s="258"/>
      <c r="D1136" s="393"/>
      <c r="E1136" s="394"/>
      <c r="F1136" s="393"/>
    </row>
    <row r="1137" s="57" customFormat="true" ht="15.75" hidden="false" customHeight="false" outlineLevel="0" collapsed="false">
      <c r="A1137" s="392"/>
      <c r="B1137" s="258"/>
      <c r="C1137" s="258"/>
      <c r="D1137" s="393"/>
      <c r="E1137" s="394"/>
      <c r="F1137" s="393"/>
    </row>
    <row r="1138" s="57" customFormat="true" ht="15.75" hidden="false" customHeight="false" outlineLevel="0" collapsed="false">
      <c r="A1138" s="392"/>
      <c r="B1138" s="258"/>
      <c r="C1138" s="258"/>
      <c r="D1138" s="393"/>
      <c r="E1138" s="394"/>
      <c r="F1138" s="393"/>
    </row>
    <row r="1139" s="57" customFormat="true" ht="15.75" hidden="false" customHeight="false" outlineLevel="0" collapsed="false">
      <c r="A1139" s="392"/>
      <c r="B1139" s="258"/>
      <c r="C1139" s="258"/>
      <c r="D1139" s="393"/>
      <c r="E1139" s="394"/>
      <c r="F1139" s="393"/>
    </row>
    <row r="1140" s="57" customFormat="true" ht="15.75" hidden="false" customHeight="false" outlineLevel="0" collapsed="false">
      <c r="A1140" s="392"/>
      <c r="B1140" s="258"/>
      <c r="C1140" s="258"/>
      <c r="D1140" s="393"/>
      <c r="E1140" s="394"/>
      <c r="F1140" s="393"/>
    </row>
    <row r="1141" s="57" customFormat="true" ht="15.75" hidden="false" customHeight="false" outlineLevel="0" collapsed="false">
      <c r="A1141" s="392"/>
      <c r="B1141" s="258"/>
      <c r="C1141" s="258"/>
      <c r="D1141" s="393"/>
      <c r="E1141" s="394"/>
      <c r="F1141" s="393"/>
    </row>
    <row r="1142" s="57" customFormat="true" ht="15.75" hidden="false" customHeight="false" outlineLevel="0" collapsed="false">
      <c r="A1142" s="392"/>
      <c r="B1142" s="258"/>
      <c r="C1142" s="258"/>
      <c r="D1142" s="393"/>
      <c r="E1142" s="394"/>
      <c r="F1142" s="393"/>
    </row>
    <row r="1143" s="57" customFormat="true" ht="15.75" hidden="false" customHeight="false" outlineLevel="0" collapsed="false">
      <c r="A1143" s="392"/>
      <c r="B1143" s="258"/>
      <c r="C1143" s="258"/>
      <c r="D1143" s="393"/>
      <c r="E1143" s="394"/>
      <c r="F1143" s="393"/>
    </row>
    <row r="1144" s="57" customFormat="true" ht="15.75" hidden="false" customHeight="false" outlineLevel="0" collapsed="false">
      <c r="A1144" s="392"/>
      <c r="B1144" s="258"/>
      <c r="C1144" s="258"/>
      <c r="D1144" s="393"/>
      <c r="E1144" s="394"/>
      <c r="F1144" s="393"/>
    </row>
    <row r="1145" s="57" customFormat="true" ht="15.75" hidden="false" customHeight="false" outlineLevel="0" collapsed="false">
      <c r="A1145" s="392"/>
      <c r="B1145" s="258"/>
      <c r="C1145" s="258"/>
      <c r="D1145" s="393"/>
      <c r="E1145" s="394"/>
      <c r="F1145" s="393"/>
    </row>
    <row r="1146" s="57" customFormat="true" ht="15.75" hidden="false" customHeight="false" outlineLevel="0" collapsed="false">
      <c r="A1146" s="392"/>
      <c r="B1146" s="258"/>
      <c r="C1146" s="258"/>
      <c r="D1146" s="393"/>
      <c r="E1146" s="394"/>
      <c r="F1146" s="393"/>
    </row>
    <row r="1147" s="57" customFormat="true" ht="15.75" hidden="false" customHeight="false" outlineLevel="0" collapsed="false">
      <c r="A1147" s="392"/>
      <c r="B1147" s="258"/>
      <c r="C1147" s="258"/>
      <c r="D1147" s="393"/>
      <c r="E1147" s="394"/>
      <c r="F1147" s="393"/>
    </row>
    <row r="1148" s="57" customFormat="true" ht="15.75" hidden="false" customHeight="false" outlineLevel="0" collapsed="false">
      <c r="A1148" s="392"/>
      <c r="B1148" s="258"/>
      <c r="C1148" s="258"/>
      <c r="D1148" s="393"/>
      <c r="E1148" s="394"/>
      <c r="F1148" s="393"/>
    </row>
    <row r="1149" s="57" customFormat="true" ht="15.75" hidden="false" customHeight="false" outlineLevel="0" collapsed="false">
      <c r="A1149" s="392"/>
      <c r="B1149" s="258"/>
      <c r="C1149" s="258"/>
      <c r="D1149" s="393"/>
      <c r="E1149" s="394"/>
      <c r="F1149" s="393"/>
    </row>
    <row r="1150" s="57" customFormat="true" ht="15.75" hidden="false" customHeight="false" outlineLevel="0" collapsed="false">
      <c r="A1150" s="392"/>
      <c r="B1150" s="258"/>
      <c r="C1150" s="258"/>
      <c r="D1150" s="393"/>
      <c r="E1150" s="394"/>
      <c r="F1150" s="393"/>
    </row>
    <row r="1151" s="57" customFormat="true" ht="15.75" hidden="false" customHeight="false" outlineLevel="0" collapsed="false">
      <c r="A1151" s="392"/>
      <c r="B1151" s="258"/>
      <c r="C1151" s="258"/>
      <c r="D1151" s="393"/>
      <c r="E1151" s="394"/>
      <c r="F1151" s="393"/>
    </row>
    <row r="1152" s="57" customFormat="true" ht="15.75" hidden="false" customHeight="false" outlineLevel="0" collapsed="false">
      <c r="A1152" s="392"/>
      <c r="B1152" s="258"/>
      <c r="C1152" s="258"/>
      <c r="D1152" s="393"/>
      <c r="E1152" s="394"/>
      <c r="F1152" s="393"/>
    </row>
    <row r="1153" s="57" customFormat="true" ht="15.75" hidden="false" customHeight="false" outlineLevel="0" collapsed="false">
      <c r="A1153" s="392"/>
      <c r="B1153" s="258"/>
      <c r="C1153" s="258"/>
      <c r="D1153" s="393"/>
      <c r="E1153" s="394"/>
      <c r="F1153" s="393"/>
    </row>
    <row r="1154" s="57" customFormat="true" ht="15.75" hidden="false" customHeight="false" outlineLevel="0" collapsed="false">
      <c r="A1154" s="392"/>
      <c r="B1154" s="258"/>
      <c r="C1154" s="258"/>
      <c r="D1154" s="393"/>
      <c r="E1154" s="394"/>
      <c r="F1154" s="393"/>
    </row>
    <row r="1155" s="57" customFormat="true" ht="15.75" hidden="false" customHeight="false" outlineLevel="0" collapsed="false">
      <c r="A1155" s="392"/>
      <c r="B1155" s="258"/>
      <c r="C1155" s="258"/>
      <c r="D1155" s="393"/>
      <c r="E1155" s="394"/>
      <c r="F1155" s="393"/>
    </row>
    <row r="1156" s="57" customFormat="true" ht="15.75" hidden="false" customHeight="false" outlineLevel="0" collapsed="false">
      <c r="A1156" s="392"/>
      <c r="B1156" s="258"/>
      <c r="C1156" s="258"/>
      <c r="D1156" s="393"/>
      <c r="E1156" s="394"/>
      <c r="F1156" s="393"/>
    </row>
    <row r="1157" s="57" customFormat="true" ht="15.75" hidden="false" customHeight="false" outlineLevel="0" collapsed="false">
      <c r="A1157" s="392"/>
      <c r="B1157" s="258"/>
      <c r="C1157" s="258"/>
      <c r="D1157" s="393"/>
      <c r="E1157" s="394"/>
      <c r="F1157" s="393"/>
    </row>
    <row r="1158" s="57" customFormat="true" ht="15.75" hidden="false" customHeight="false" outlineLevel="0" collapsed="false">
      <c r="A1158" s="392"/>
      <c r="B1158" s="258"/>
      <c r="C1158" s="258"/>
      <c r="D1158" s="393"/>
      <c r="E1158" s="394"/>
      <c r="F1158" s="393"/>
    </row>
    <row r="1159" s="57" customFormat="true" ht="15.75" hidden="false" customHeight="false" outlineLevel="0" collapsed="false">
      <c r="A1159" s="392"/>
      <c r="B1159" s="258"/>
      <c r="C1159" s="258"/>
      <c r="D1159" s="393"/>
      <c r="E1159" s="394"/>
      <c r="F1159" s="393"/>
    </row>
    <row r="1160" s="57" customFormat="true" ht="15.75" hidden="false" customHeight="false" outlineLevel="0" collapsed="false">
      <c r="A1160" s="392"/>
      <c r="B1160" s="258"/>
      <c r="C1160" s="258"/>
      <c r="D1160" s="393"/>
      <c r="E1160" s="394"/>
      <c r="F1160" s="393"/>
    </row>
    <row r="1161" s="57" customFormat="true" ht="15.75" hidden="false" customHeight="false" outlineLevel="0" collapsed="false">
      <c r="A1161" s="392"/>
      <c r="B1161" s="258"/>
      <c r="C1161" s="258"/>
      <c r="D1161" s="393"/>
      <c r="E1161" s="394"/>
      <c r="F1161" s="393"/>
    </row>
    <row r="1162" s="57" customFormat="true" ht="15.75" hidden="false" customHeight="false" outlineLevel="0" collapsed="false">
      <c r="A1162" s="392"/>
      <c r="B1162" s="258"/>
      <c r="C1162" s="258"/>
      <c r="D1162" s="393"/>
      <c r="E1162" s="394"/>
      <c r="F1162" s="393"/>
    </row>
    <row r="1163" s="57" customFormat="true" ht="15.75" hidden="false" customHeight="false" outlineLevel="0" collapsed="false">
      <c r="A1163" s="392"/>
      <c r="B1163" s="258"/>
      <c r="C1163" s="258"/>
      <c r="D1163" s="393"/>
      <c r="E1163" s="394"/>
      <c r="F1163" s="393"/>
    </row>
    <row r="1164" s="57" customFormat="true" ht="15.75" hidden="false" customHeight="false" outlineLevel="0" collapsed="false">
      <c r="A1164" s="392"/>
      <c r="B1164" s="258"/>
      <c r="C1164" s="258"/>
      <c r="D1164" s="393"/>
      <c r="E1164" s="394"/>
      <c r="F1164" s="393"/>
    </row>
    <row r="1165" s="57" customFormat="true" ht="15.75" hidden="false" customHeight="false" outlineLevel="0" collapsed="false">
      <c r="A1165" s="392"/>
      <c r="B1165" s="258"/>
      <c r="C1165" s="258"/>
      <c r="D1165" s="393"/>
      <c r="E1165" s="394"/>
      <c r="F1165" s="393"/>
    </row>
    <row r="1166" s="57" customFormat="true" ht="15.75" hidden="false" customHeight="false" outlineLevel="0" collapsed="false">
      <c r="A1166" s="392"/>
      <c r="B1166" s="258"/>
      <c r="C1166" s="258"/>
      <c r="D1166" s="393"/>
      <c r="E1166" s="394"/>
      <c r="F1166" s="393"/>
    </row>
    <row r="1167" s="57" customFormat="true" ht="15.75" hidden="false" customHeight="false" outlineLevel="0" collapsed="false">
      <c r="A1167" s="392"/>
      <c r="B1167" s="258"/>
      <c r="C1167" s="258"/>
      <c r="D1167" s="393"/>
      <c r="E1167" s="394"/>
      <c r="F1167" s="393"/>
    </row>
    <row r="1168" s="57" customFormat="true" ht="15.75" hidden="false" customHeight="false" outlineLevel="0" collapsed="false">
      <c r="A1168" s="392"/>
      <c r="B1168" s="258"/>
      <c r="C1168" s="258"/>
      <c r="D1168" s="393"/>
      <c r="E1168" s="394"/>
      <c r="F1168" s="393"/>
    </row>
    <row r="1169" s="57" customFormat="true" ht="15.75" hidden="false" customHeight="false" outlineLevel="0" collapsed="false">
      <c r="A1169" s="392"/>
      <c r="B1169" s="258"/>
      <c r="C1169" s="258"/>
      <c r="D1169" s="393"/>
      <c r="E1169" s="394"/>
      <c r="F1169" s="393"/>
    </row>
    <row r="1170" s="57" customFormat="true" ht="15.75" hidden="false" customHeight="false" outlineLevel="0" collapsed="false">
      <c r="A1170" s="392"/>
      <c r="B1170" s="258"/>
      <c r="C1170" s="258"/>
      <c r="D1170" s="393"/>
      <c r="E1170" s="394"/>
      <c r="F1170" s="393"/>
    </row>
    <row r="1171" s="57" customFormat="true" ht="15.75" hidden="false" customHeight="false" outlineLevel="0" collapsed="false">
      <c r="A1171" s="392"/>
      <c r="B1171" s="258"/>
      <c r="C1171" s="258"/>
      <c r="D1171" s="393"/>
      <c r="E1171" s="394"/>
      <c r="F1171" s="393"/>
    </row>
    <row r="1172" s="57" customFormat="true" ht="15.75" hidden="false" customHeight="false" outlineLevel="0" collapsed="false">
      <c r="A1172" s="392"/>
      <c r="B1172" s="258"/>
      <c r="C1172" s="258"/>
      <c r="D1172" s="393"/>
      <c r="E1172" s="394"/>
      <c r="F1172" s="393"/>
    </row>
    <row r="1173" s="57" customFormat="true" ht="15.75" hidden="false" customHeight="false" outlineLevel="0" collapsed="false">
      <c r="A1173" s="392"/>
      <c r="B1173" s="258"/>
      <c r="C1173" s="258"/>
      <c r="D1173" s="393"/>
      <c r="E1173" s="394"/>
      <c r="F1173" s="393"/>
    </row>
    <row r="1174" s="57" customFormat="true" ht="15.75" hidden="false" customHeight="false" outlineLevel="0" collapsed="false">
      <c r="A1174" s="392"/>
      <c r="B1174" s="258"/>
      <c r="C1174" s="258"/>
      <c r="D1174" s="393"/>
      <c r="E1174" s="394"/>
      <c r="F1174" s="393"/>
    </row>
    <row r="1175" customFormat="false" ht="15.75" hidden="false" customHeight="false" outlineLevel="0" collapsed="false">
      <c r="A1175" s="392"/>
      <c r="B1175" s="258"/>
      <c r="C1175" s="258"/>
      <c r="D1175" s="393"/>
      <c r="E1175" s="394"/>
      <c r="F1175" s="393"/>
    </row>
    <row r="1176" customFormat="false" ht="15.75" hidden="false" customHeight="false" outlineLevel="0" collapsed="false">
      <c r="A1176" s="392"/>
      <c r="B1176" s="258"/>
      <c r="C1176" s="258"/>
      <c r="D1176" s="393"/>
      <c r="E1176" s="394"/>
      <c r="F1176" s="393"/>
    </row>
    <row r="1177" customFormat="false" ht="15.75" hidden="false" customHeight="false" outlineLevel="0" collapsed="false">
      <c r="A1177" s="392"/>
      <c r="B1177" s="258"/>
      <c r="C1177" s="258"/>
      <c r="D1177" s="393"/>
      <c r="E1177" s="394"/>
      <c r="F1177" s="393"/>
    </row>
    <row r="1178" customFormat="false" ht="15.75" hidden="false" customHeight="false" outlineLevel="0" collapsed="false">
      <c r="A1178" s="392"/>
      <c r="B1178" s="258"/>
      <c r="C1178" s="258"/>
      <c r="D1178" s="393"/>
      <c r="E1178" s="394"/>
      <c r="F1178" s="393"/>
    </row>
    <row r="1179" customFormat="false" ht="15.75" hidden="false" customHeight="false" outlineLevel="0" collapsed="false">
      <c r="A1179" s="392"/>
      <c r="B1179" s="258"/>
      <c r="C1179" s="258"/>
      <c r="D1179" s="393"/>
      <c r="E1179" s="394"/>
      <c r="F1179" s="393"/>
    </row>
    <row r="1180" customFormat="false" ht="15.75" hidden="false" customHeight="false" outlineLevel="0" collapsed="false">
      <c r="A1180" s="392"/>
      <c r="B1180" s="258"/>
      <c r="C1180" s="258"/>
      <c r="D1180" s="393"/>
      <c r="E1180" s="394"/>
      <c r="F1180" s="393"/>
    </row>
    <row r="1181" customFormat="false" ht="15.75" hidden="false" customHeight="false" outlineLevel="0" collapsed="false">
      <c r="A1181" s="392"/>
      <c r="B1181" s="258"/>
      <c r="C1181" s="258"/>
      <c r="D1181" s="393"/>
      <c r="E1181" s="394"/>
      <c r="F1181" s="393"/>
    </row>
    <row r="1182" customFormat="false" ht="15.75" hidden="false" customHeight="false" outlineLevel="0" collapsed="false">
      <c r="A1182" s="392"/>
      <c r="B1182" s="258"/>
      <c r="C1182" s="258"/>
      <c r="D1182" s="393"/>
      <c r="E1182" s="394"/>
      <c r="F1182" s="393"/>
    </row>
    <row r="1183" customFormat="false" ht="15.75" hidden="false" customHeight="false" outlineLevel="0" collapsed="false">
      <c r="A1183" s="392"/>
      <c r="B1183" s="258"/>
      <c r="C1183" s="258"/>
      <c r="D1183" s="393"/>
      <c r="E1183" s="394"/>
      <c r="F1183" s="393"/>
    </row>
    <row r="1184" customFormat="false" ht="15.75" hidden="false" customHeight="false" outlineLevel="0" collapsed="false">
      <c r="A1184" s="392"/>
      <c r="B1184" s="258"/>
      <c r="C1184" s="258"/>
      <c r="D1184" s="393"/>
      <c r="E1184" s="394"/>
      <c r="F1184" s="393"/>
    </row>
    <row r="1185" customFormat="false" ht="15.75" hidden="false" customHeight="false" outlineLevel="0" collapsed="false">
      <c r="A1185" s="392"/>
      <c r="B1185" s="258"/>
      <c r="C1185" s="258"/>
      <c r="D1185" s="393"/>
      <c r="E1185" s="394"/>
      <c r="F1185" s="393"/>
    </row>
    <row r="1186" customFormat="false" ht="15.75" hidden="false" customHeight="false" outlineLevel="0" collapsed="false">
      <c r="A1186" s="392"/>
      <c r="B1186" s="258"/>
      <c r="C1186" s="258"/>
      <c r="D1186" s="393"/>
      <c r="E1186" s="394"/>
      <c r="F1186" s="393"/>
    </row>
    <row r="1187" customFormat="false" ht="15.75" hidden="false" customHeight="false" outlineLevel="0" collapsed="false">
      <c r="A1187" s="392"/>
      <c r="B1187" s="258"/>
      <c r="C1187" s="258"/>
      <c r="D1187" s="393"/>
      <c r="E1187" s="394"/>
      <c r="F1187" s="393"/>
    </row>
    <row r="1188" customFormat="false" ht="15.75" hidden="false" customHeight="false" outlineLevel="0" collapsed="false">
      <c r="A1188" s="392"/>
      <c r="B1188" s="258"/>
      <c r="C1188" s="258"/>
      <c r="D1188" s="393"/>
      <c r="E1188" s="394"/>
      <c r="F1188" s="393"/>
    </row>
    <row r="1189" customFormat="false" ht="15.75" hidden="false" customHeight="false" outlineLevel="0" collapsed="false">
      <c r="A1189" s="392"/>
      <c r="B1189" s="258"/>
      <c r="C1189" s="258"/>
      <c r="D1189" s="393"/>
      <c r="E1189" s="394"/>
      <c r="F1189" s="393"/>
    </row>
    <row r="1190" customFormat="false" ht="15.75" hidden="false" customHeight="false" outlineLevel="0" collapsed="false">
      <c r="A1190" s="392"/>
      <c r="B1190" s="258"/>
      <c r="C1190" s="258"/>
      <c r="D1190" s="393"/>
      <c r="E1190" s="394"/>
      <c r="F1190" s="393"/>
    </row>
    <row r="1191" customFormat="false" ht="15.75" hidden="false" customHeight="false" outlineLevel="0" collapsed="false">
      <c r="A1191" s="392"/>
      <c r="B1191" s="258"/>
      <c r="C1191" s="258"/>
      <c r="D1191" s="393"/>
      <c r="E1191" s="394"/>
      <c r="F1191" s="393"/>
    </row>
    <row r="1192" customFormat="false" ht="15.75" hidden="false" customHeight="false" outlineLevel="0" collapsed="false">
      <c r="A1192" s="392"/>
      <c r="B1192" s="258"/>
      <c r="C1192" s="258"/>
      <c r="D1192" s="393"/>
      <c r="E1192" s="394"/>
      <c r="F1192" s="393"/>
    </row>
    <row r="1193" customFormat="false" ht="15.75" hidden="false" customHeight="false" outlineLevel="0" collapsed="false">
      <c r="A1193" s="392"/>
      <c r="B1193" s="258"/>
      <c r="C1193" s="258"/>
      <c r="D1193" s="393"/>
      <c r="E1193" s="394"/>
      <c r="F1193" s="393"/>
    </row>
    <row r="1194" customFormat="false" ht="15.75" hidden="false" customHeight="false" outlineLevel="0" collapsed="false">
      <c r="A1194" s="392"/>
      <c r="B1194" s="258"/>
      <c r="C1194" s="258"/>
      <c r="D1194" s="393"/>
      <c r="E1194" s="394"/>
      <c r="F1194" s="393"/>
    </row>
    <row r="1195" customFormat="false" ht="15.75" hidden="false" customHeight="false" outlineLevel="0" collapsed="false">
      <c r="A1195" s="392"/>
      <c r="B1195" s="258"/>
      <c r="C1195" s="258"/>
      <c r="D1195" s="393"/>
      <c r="E1195" s="394"/>
      <c r="F1195" s="393"/>
    </row>
    <row r="1196" customFormat="false" ht="15.75" hidden="false" customHeight="false" outlineLevel="0" collapsed="false">
      <c r="A1196" s="392"/>
      <c r="B1196" s="258"/>
      <c r="C1196" s="258"/>
      <c r="D1196" s="393"/>
      <c r="E1196" s="394"/>
      <c r="F1196" s="393"/>
    </row>
    <row r="1197" customFormat="false" ht="15.75" hidden="false" customHeight="false" outlineLevel="0" collapsed="false">
      <c r="A1197" s="392"/>
      <c r="B1197" s="258"/>
      <c r="C1197" s="258"/>
      <c r="D1197" s="393"/>
      <c r="E1197" s="394"/>
      <c r="F1197" s="393"/>
    </row>
    <row r="1198" customFormat="false" ht="15.75" hidden="false" customHeight="false" outlineLevel="0" collapsed="false">
      <c r="A1198" s="392"/>
      <c r="B1198" s="258"/>
      <c r="C1198" s="258"/>
      <c r="D1198" s="393"/>
      <c r="E1198" s="394"/>
      <c r="F1198" s="393"/>
    </row>
    <row r="1199" customFormat="false" ht="15.75" hidden="false" customHeight="false" outlineLevel="0" collapsed="false">
      <c r="A1199" s="392"/>
      <c r="B1199" s="258"/>
      <c r="C1199" s="258"/>
      <c r="D1199" s="393"/>
      <c r="E1199" s="394"/>
      <c r="F1199" s="393"/>
    </row>
    <row r="1200" customFormat="false" ht="15.75" hidden="false" customHeight="false" outlineLevel="0" collapsed="false">
      <c r="A1200" s="392"/>
      <c r="B1200" s="258"/>
      <c r="C1200" s="258"/>
      <c r="D1200" s="393"/>
      <c r="E1200" s="394"/>
      <c r="F1200" s="393"/>
    </row>
    <row r="1201" customFormat="false" ht="15.75" hidden="false" customHeight="false" outlineLevel="0" collapsed="false">
      <c r="A1201" s="392"/>
      <c r="B1201" s="258"/>
      <c r="C1201" s="258"/>
      <c r="D1201" s="393"/>
      <c r="E1201" s="394"/>
      <c r="F1201" s="393"/>
    </row>
    <row r="1202" customFormat="false" ht="15.75" hidden="false" customHeight="false" outlineLevel="0" collapsed="false">
      <c r="A1202" s="392"/>
      <c r="B1202" s="258"/>
      <c r="C1202" s="258"/>
      <c r="D1202" s="393"/>
      <c r="E1202" s="394"/>
      <c r="F1202" s="393"/>
    </row>
    <row r="1203" customFormat="false" ht="15.75" hidden="false" customHeight="false" outlineLevel="0" collapsed="false">
      <c r="A1203" s="392"/>
      <c r="B1203" s="258"/>
      <c r="C1203" s="258"/>
      <c r="D1203" s="393"/>
      <c r="E1203" s="394"/>
      <c r="F1203" s="393"/>
    </row>
    <row r="1204" customFormat="false" ht="15.75" hidden="false" customHeight="false" outlineLevel="0" collapsed="false">
      <c r="A1204" s="392"/>
      <c r="B1204" s="258"/>
      <c r="C1204" s="258"/>
      <c r="D1204" s="393"/>
      <c r="E1204" s="394"/>
      <c r="F1204" s="393"/>
    </row>
    <row r="1205" customFormat="false" ht="15.75" hidden="false" customHeight="false" outlineLevel="0" collapsed="false">
      <c r="A1205" s="392"/>
      <c r="B1205" s="258"/>
      <c r="C1205" s="258"/>
      <c r="D1205" s="393"/>
      <c r="E1205" s="394"/>
      <c r="F1205" s="393"/>
    </row>
    <row r="1206" customFormat="false" ht="15.75" hidden="false" customHeight="false" outlineLevel="0" collapsed="false">
      <c r="A1206" s="392"/>
      <c r="B1206" s="258"/>
      <c r="C1206" s="258"/>
      <c r="D1206" s="393"/>
      <c r="E1206" s="394"/>
      <c r="F1206" s="393"/>
    </row>
    <row r="1207" customFormat="false" ht="15.75" hidden="false" customHeight="false" outlineLevel="0" collapsed="false">
      <c r="A1207" s="392"/>
      <c r="B1207" s="258"/>
      <c r="C1207" s="258"/>
      <c r="D1207" s="393"/>
      <c r="E1207" s="394"/>
      <c r="F1207" s="393"/>
    </row>
    <row r="1208" customFormat="false" ht="15.75" hidden="false" customHeight="false" outlineLevel="0" collapsed="false">
      <c r="A1208" s="392"/>
      <c r="B1208" s="258"/>
      <c r="C1208" s="258"/>
      <c r="D1208" s="393"/>
      <c r="E1208" s="394"/>
      <c r="F1208" s="393"/>
    </row>
    <row r="1209" customFormat="false" ht="15.75" hidden="false" customHeight="false" outlineLevel="0" collapsed="false">
      <c r="A1209" s="392"/>
      <c r="B1209" s="258"/>
      <c r="C1209" s="258"/>
      <c r="D1209" s="393"/>
      <c r="E1209" s="394"/>
      <c r="F1209" s="393"/>
    </row>
    <row r="1210" customFormat="false" ht="15.75" hidden="false" customHeight="false" outlineLevel="0" collapsed="false">
      <c r="A1210" s="392"/>
      <c r="B1210" s="258"/>
      <c r="C1210" s="258"/>
      <c r="D1210" s="393"/>
      <c r="E1210" s="394"/>
      <c r="F1210" s="393"/>
    </row>
    <row r="1211" customFormat="false" ht="15.75" hidden="false" customHeight="false" outlineLevel="0" collapsed="false">
      <c r="A1211" s="392"/>
      <c r="B1211" s="258"/>
      <c r="C1211" s="258"/>
      <c r="D1211" s="393"/>
      <c r="E1211" s="394"/>
      <c r="F1211" s="393"/>
    </row>
    <row r="1212" customFormat="false" ht="15.75" hidden="false" customHeight="false" outlineLevel="0" collapsed="false">
      <c r="A1212" s="392"/>
      <c r="B1212" s="258"/>
      <c r="C1212" s="258"/>
      <c r="D1212" s="393"/>
      <c r="E1212" s="394"/>
      <c r="F1212" s="393"/>
    </row>
    <row r="1213" customFormat="false" ht="15.75" hidden="false" customHeight="false" outlineLevel="0" collapsed="false">
      <c r="A1213" s="392"/>
      <c r="B1213" s="258"/>
      <c r="C1213" s="258"/>
      <c r="D1213" s="393"/>
      <c r="E1213" s="394"/>
      <c r="F1213" s="393"/>
    </row>
    <row r="1214" customFormat="false" ht="15.75" hidden="false" customHeight="false" outlineLevel="0" collapsed="false">
      <c r="A1214" s="392"/>
      <c r="B1214" s="258"/>
      <c r="C1214" s="258"/>
      <c r="D1214" s="393"/>
      <c r="E1214" s="394"/>
      <c r="F1214" s="393"/>
    </row>
    <row r="1215" customFormat="false" ht="15.75" hidden="false" customHeight="false" outlineLevel="0" collapsed="false">
      <c r="A1215" s="392"/>
      <c r="B1215" s="258"/>
      <c r="C1215" s="258"/>
      <c r="D1215" s="393"/>
      <c r="E1215" s="394"/>
      <c r="F1215" s="393"/>
    </row>
    <row r="1216" customFormat="false" ht="15.75" hidden="false" customHeight="false" outlineLevel="0" collapsed="false">
      <c r="A1216" s="392"/>
      <c r="B1216" s="258"/>
      <c r="C1216" s="258"/>
      <c r="D1216" s="393"/>
      <c r="E1216" s="394"/>
      <c r="F1216" s="393"/>
    </row>
    <row r="1217" customFormat="false" ht="15.75" hidden="false" customHeight="false" outlineLevel="0" collapsed="false">
      <c r="A1217" s="392"/>
      <c r="B1217" s="258"/>
      <c r="C1217" s="258"/>
      <c r="D1217" s="393"/>
      <c r="E1217" s="394"/>
      <c r="F1217" s="393"/>
    </row>
  </sheetData>
  <autoFilter ref="A4:F879"/>
  <mergeCells count="2">
    <mergeCell ref="A1:F1"/>
    <mergeCell ref="A2:F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KazakovaEV</cp:lastModifiedBy>
  <cp:lastPrinted>2023-12-25T06:12:36Z</cp:lastPrinted>
  <dcterms:modified xsi:type="dcterms:W3CDTF">2023-12-25T06:12:37Z</dcterms:modified>
  <cp:revision>0</cp:revision>
  <dc:subject/>
  <dc:title/>
</cp:coreProperties>
</file>