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4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апреля 2024 года  № 125</t>
  </si>
  <si>
    <t xml:space="preserve">"ПРИЛОЖЕНИЕ 4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  <si>
    <t xml:space="preserve">"</t>
  </si>
  <si>
    <t xml:space="preserve">Пояснительная к ПРИЛОЖЕНИЮ 4</t>
  </si>
  <si>
    <t xml:space="preserve">Сумма, тыс. рублей</t>
  </si>
  <si>
    <t xml:space="preserve">Сумма,  тыс. рублей</t>
  </si>
  <si>
    <t xml:space="preserve">Проект              2025 год</t>
  </si>
  <si>
    <t xml:space="preserve">Утверждено  2025 год</t>
  </si>
  <si>
    <t xml:space="preserve">Отклонение  2025 год</t>
  </si>
  <si>
    <t xml:space="preserve">Проект              2026 год</t>
  </si>
  <si>
    <t xml:space="preserve">Утверждено  2026 год</t>
  </si>
  <si>
    <t xml:space="preserve">Отклонение  2026 год</t>
  </si>
  <si>
    <t xml:space="preserve">000 01 03 01 00 14 52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49100</v>
      </c>
      <c r="D18" s="16" t="n">
        <f aca="false">D19-D21</f>
        <v>508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200700</v>
      </c>
      <c r="D19" s="19" t="n">
        <f aca="false">D20</f>
        <v>2515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v>200700</v>
      </c>
      <c r="D20" s="19" t="n">
        <v>2515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51600</v>
      </c>
      <c r="D21" s="19" t="n">
        <f aca="false">D22</f>
        <v>2007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51600</v>
      </c>
      <c r="D22" s="23" t="n">
        <v>2007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-1070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-1070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76.5" hidden="false" customHeight="false" outlineLevel="0" collapsed="false">
      <c r="A27" s="29" t="s">
        <v>31</v>
      </c>
      <c r="B27" s="18" t="s">
        <v>32</v>
      </c>
      <c r="C27" s="19" t="n">
        <v>0</v>
      </c>
      <c r="D27" s="19" t="n">
        <v>0</v>
      </c>
    </row>
    <row r="28" customFormat="false" ht="204" hidden="false" customHeight="false" outlineLevel="0" collapsed="false">
      <c r="A28" s="29" t="s">
        <v>33</v>
      </c>
      <c r="B28" s="18" t="s">
        <v>34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5</v>
      </c>
      <c r="B29" s="18" t="s">
        <v>36</v>
      </c>
      <c r="C29" s="19" t="n">
        <f aca="false">C30</f>
        <v>1070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7</v>
      </c>
      <c r="B30" s="18" t="s">
        <v>38</v>
      </c>
      <c r="C30" s="19" t="n">
        <f aca="false">C32+C33</f>
        <v>1070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9</v>
      </c>
      <c r="B31" s="18"/>
      <c r="C31" s="31"/>
      <c r="D31" s="31"/>
    </row>
    <row r="32" customFormat="false" ht="76.5" hidden="false" customHeight="false" outlineLevel="0" collapsed="false">
      <c r="A32" s="32" t="s">
        <v>40</v>
      </c>
      <c r="B32" s="18" t="s">
        <v>41</v>
      </c>
      <c r="C32" s="23" t="n">
        <f aca="false">C27</f>
        <v>0</v>
      </c>
      <c r="D32" s="23" t="n">
        <f aca="false">D27</f>
        <v>0</v>
      </c>
    </row>
    <row r="33" customFormat="false" ht="204" hidden="false" customHeight="false" outlineLevel="0" collapsed="false">
      <c r="A33" s="32" t="s">
        <v>42</v>
      </c>
      <c r="B33" s="18" t="s">
        <v>43</v>
      </c>
      <c r="C33" s="23" t="n">
        <v>10700</v>
      </c>
      <c r="D33" s="23" t="n">
        <v>10700</v>
      </c>
    </row>
    <row r="34" customFormat="false" ht="25.5" hidden="false" customHeight="false" outlineLevel="0" collapsed="false">
      <c r="A34" s="14" t="s">
        <v>44</v>
      </c>
      <c r="B34" s="15" t="s">
        <v>45</v>
      </c>
      <c r="C34" s="33" t="n">
        <f aca="false">C39-C35</f>
        <v>-6.19999999995343</v>
      </c>
      <c r="D34" s="33" t="n">
        <f aca="false">D39-D35</f>
        <v>-1.5</v>
      </c>
    </row>
    <row r="35" customFormat="false" ht="15.75" hidden="false" customHeight="false" outlineLevel="0" collapsed="false">
      <c r="A35" s="17" t="s">
        <v>46</v>
      </c>
      <c r="B35" s="34" t="s">
        <v>47</v>
      </c>
      <c r="C35" s="19" t="n">
        <f aca="false">C36</f>
        <v>1672637.7</v>
      </c>
      <c r="D35" s="19" t="n">
        <f aca="false">D36</f>
        <v>1893335.6</v>
      </c>
    </row>
    <row r="36" customFormat="false" ht="15.75" hidden="false" customHeight="false" outlineLevel="0" collapsed="false">
      <c r="A36" s="17" t="s">
        <v>48</v>
      </c>
      <c r="B36" s="18" t="s">
        <v>49</v>
      </c>
      <c r="C36" s="19" t="n">
        <f aca="false">C37</f>
        <v>1672637.7</v>
      </c>
      <c r="D36" s="19" t="n">
        <f aca="false">D37</f>
        <v>1893335.6</v>
      </c>
    </row>
    <row r="37" customFormat="false" ht="25.5" hidden="false" customHeight="false" outlineLevel="0" collapsed="false">
      <c r="A37" s="17" t="s">
        <v>50</v>
      </c>
      <c r="B37" s="18" t="s">
        <v>51</v>
      </c>
      <c r="C37" s="19" t="n">
        <f aca="false">C38</f>
        <v>1672637.7</v>
      </c>
      <c r="D37" s="19" t="n">
        <f aca="false">D38</f>
        <v>1893335.6</v>
      </c>
    </row>
    <row r="38" customFormat="false" ht="25.5" hidden="false" customHeight="false" outlineLevel="0" collapsed="false">
      <c r="A38" s="28" t="s">
        <v>52</v>
      </c>
      <c r="B38" s="18" t="s">
        <v>53</v>
      </c>
      <c r="C38" s="19" t="n">
        <f aca="false">1471937.7+C20+C25</f>
        <v>1672637.7</v>
      </c>
      <c r="D38" s="19" t="n">
        <f aca="false">1641835.6+D20+D25</f>
        <v>1893335.6</v>
      </c>
    </row>
    <row r="39" customFormat="false" ht="15.75" hidden="false" customHeight="false" outlineLevel="0" collapsed="false">
      <c r="A39" s="17" t="s">
        <v>54</v>
      </c>
      <c r="B39" s="18" t="s">
        <v>55</v>
      </c>
      <c r="C39" s="19" t="n">
        <f aca="false">C40</f>
        <v>1672631.5</v>
      </c>
      <c r="D39" s="19" t="n">
        <f aca="false">D40</f>
        <v>1893334.1</v>
      </c>
    </row>
    <row r="40" customFormat="false" ht="15.75" hidden="false" customHeight="false" outlineLevel="0" collapsed="false">
      <c r="A40" s="17" t="s">
        <v>56</v>
      </c>
      <c r="B40" s="18" t="s">
        <v>57</v>
      </c>
      <c r="C40" s="19" t="n">
        <f aca="false">C41</f>
        <v>1672631.5</v>
      </c>
      <c r="D40" s="19" t="n">
        <f aca="false">D41</f>
        <v>1893334.1</v>
      </c>
    </row>
    <row r="41" customFormat="false" ht="25.5" hidden="false" customHeight="false" outlineLevel="0" collapsed="false">
      <c r="A41" s="17" t="s">
        <v>58</v>
      </c>
      <c r="B41" s="18" t="s">
        <v>59</v>
      </c>
      <c r="C41" s="19" t="n">
        <f aca="false">C42</f>
        <v>1672631.5</v>
      </c>
      <c r="D41" s="19" t="n">
        <f aca="false">D42</f>
        <v>1893334.1</v>
      </c>
    </row>
    <row r="42" customFormat="false" ht="25.5" hidden="false" customHeight="false" outlineLevel="0" collapsed="false">
      <c r="A42" s="35" t="s">
        <v>60</v>
      </c>
      <c r="B42" s="22" t="s">
        <v>61</v>
      </c>
      <c r="C42" s="23" t="n">
        <f aca="false">1510331.5+C22+C29</f>
        <v>1672631.5</v>
      </c>
      <c r="D42" s="23" t="n">
        <f aca="false">1681934.1+D22+D29</f>
        <v>1893334.1</v>
      </c>
    </row>
    <row r="43" customFormat="false" ht="15.75" hidden="false" customHeight="false" outlineLevel="0" collapsed="false">
      <c r="A43" s="36" t="s">
        <v>62</v>
      </c>
      <c r="B43" s="37"/>
      <c r="C43" s="38" t="n">
        <f aca="false">C18+C23+C34</f>
        <v>38393.8000000001</v>
      </c>
      <c r="D43" s="38" t="n">
        <f aca="false">D18+D23+D34</f>
        <v>40098.5</v>
      </c>
      <c r="F43" s="1" t="s">
        <v>63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25" activeCellId="0" sqref="F25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9" t="s">
        <v>64</v>
      </c>
      <c r="C1" s="39"/>
      <c r="D1" s="39"/>
      <c r="E1" s="39"/>
      <c r="F1" s="39"/>
      <c r="G1" s="39"/>
      <c r="H1" s="39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40"/>
      <c r="D4" s="5"/>
      <c r="E4" s="5"/>
      <c r="G4" s="6"/>
      <c r="H4" s="6"/>
    </row>
    <row r="5" customFormat="false" ht="32.25" hidden="false" customHeight="true" outlineLevel="0" collapsed="false">
      <c r="A5" s="7" t="s">
        <v>8</v>
      </c>
      <c r="B5" s="7" t="s">
        <v>9</v>
      </c>
      <c r="C5" s="41" t="s">
        <v>65</v>
      </c>
      <c r="D5" s="41"/>
      <c r="E5" s="41"/>
      <c r="F5" s="41" t="s">
        <v>66</v>
      </c>
      <c r="G5" s="41"/>
      <c r="H5" s="41"/>
    </row>
    <row r="6" customFormat="false" ht="31.5" hidden="false" customHeight="true" outlineLevel="0" collapsed="false">
      <c r="A6" s="7"/>
      <c r="B6" s="7"/>
      <c r="C6" s="9" t="s">
        <v>67</v>
      </c>
      <c r="D6" s="9" t="s">
        <v>68</v>
      </c>
      <c r="E6" s="9" t="s">
        <v>69</v>
      </c>
      <c r="F6" s="9" t="s">
        <v>70</v>
      </c>
      <c r="G6" s="9" t="s">
        <v>71</v>
      </c>
      <c r="H6" s="9" t="s">
        <v>72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49100</v>
      </c>
      <c r="D8" s="16" t="n">
        <f aca="false">D9-D11</f>
        <v>49100</v>
      </c>
      <c r="E8" s="16" t="n">
        <f aca="false">E9-E11</f>
        <v>0</v>
      </c>
      <c r="F8" s="16" t="n">
        <f aca="false">F9-F11</f>
        <v>50800</v>
      </c>
      <c r="G8" s="16" t="n">
        <f aca="false">G9-G11</f>
        <v>508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200700</v>
      </c>
      <c r="D9" s="19" t="n">
        <f aca="false">D10</f>
        <v>200700</v>
      </c>
      <c r="E9" s="19" t="n">
        <f aca="false">E10</f>
        <v>0</v>
      </c>
      <c r="F9" s="19" t="n">
        <f aca="false">F10</f>
        <v>251500</v>
      </c>
      <c r="G9" s="19" t="n">
        <f aca="false">G10</f>
        <v>2515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v>200700</v>
      </c>
      <c r="D10" s="19" t="n">
        <v>200700</v>
      </c>
      <c r="E10" s="19" t="n">
        <f aca="false">C10-D10</f>
        <v>0</v>
      </c>
      <c r="F10" s="19" t="n">
        <v>251500</v>
      </c>
      <c r="G10" s="19" t="n">
        <v>2515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51600</v>
      </c>
      <c r="D11" s="19" t="n">
        <f aca="false">D12</f>
        <v>151600</v>
      </c>
      <c r="E11" s="19" t="n">
        <f aca="false">E12</f>
        <v>0</v>
      </c>
      <c r="F11" s="19" t="n">
        <f aca="false">F12</f>
        <v>200700</v>
      </c>
      <c r="G11" s="19" t="n">
        <f aca="false">G12</f>
        <v>2007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51600</v>
      </c>
      <c r="D12" s="23" t="n">
        <v>151600</v>
      </c>
      <c r="E12" s="19" t="n">
        <f aca="false">C12-D12</f>
        <v>0</v>
      </c>
      <c r="F12" s="23" t="n">
        <v>200700</v>
      </c>
      <c r="G12" s="23" t="n">
        <v>200700</v>
      </c>
      <c r="H12" s="19" t="n">
        <f aca="false">F12-G12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-10700</v>
      </c>
      <c r="D13" s="16" t="n">
        <f aca="false">D15-D19</f>
        <v>-1070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-10700</v>
      </c>
      <c r="D14" s="27" t="n">
        <f aca="false">D15-D19</f>
        <v>-1070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42" t="n">
        <f aca="false">H17+H18</f>
        <v>0</v>
      </c>
    </row>
    <row r="17" customFormat="false" ht="76.5" hidden="false" customHeight="false" outlineLevel="0" collapsed="false">
      <c r="A17" s="29" t="s">
        <v>31</v>
      </c>
      <c r="B17" s="18" t="s">
        <v>3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42" t="n">
        <v>0</v>
      </c>
    </row>
    <row r="18" customFormat="false" ht="204" hidden="false" customHeight="false" outlineLevel="0" collapsed="false">
      <c r="A18" s="29" t="s">
        <v>33</v>
      </c>
      <c r="B18" s="18" t="s">
        <v>3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5</v>
      </c>
      <c r="B19" s="18" t="s">
        <v>36</v>
      </c>
      <c r="C19" s="19" t="n">
        <f aca="false">C20</f>
        <v>10700</v>
      </c>
      <c r="D19" s="19" t="n">
        <f aca="false">D20</f>
        <v>1070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7</v>
      </c>
      <c r="B20" s="18" t="s">
        <v>38</v>
      </c>
      <c r="C20" s="19" t="n">
        <f aca="false">C22+C23</f>
        <v>10700</v>
      </c>
      <c r="D20" s="19" t="n">
        <f aca="false">D22+D23</f>
        <v>10700</v>
      </c>
      <c r="E20" s="19" t="n">
        <f aca="false">C20-D20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F20-G20</f>
        <v>0</v>
      </c>
    </row>
    <row r="21" customFormat="false" ht="15.75" hidden="false" customHeight="false" outlineLevel="0" collapsed="false">
      <c r="A21" s="30" t="s">
        <v>39</v>
      </c>
      <c r="B21" s="18"/>
      <c r="C21" s="31"/>
      <c r="D21" s="31"/>
      <c r="E21" s="31"/>
      <c r="F21" s="31"/>
      <c r="G21" s="31"/>
      <c r="H21" s="31"/>
    </row>
    <row r="22" customFormat="false" ht="76.5" hidden="false" customHeight="false" outlineLevel="0" collapsed="false">
      <c r="A22" s="32" t="s">
        <v>40</v>
      </c>
      <c r="B22" s="18" t="s">
        <v>73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204" hidden="false" customHeight="false" outlineLevel="0" collapsed="false">
      <c r="A23" s="32" t="s">
        <v>42</v>
      </c>
      <c r="B23" s="18" t="s">
        <v>43</v>
      </c>
      <c r="C23" s="23" t="n">
        <v>10700</v>
      </c>
      <c r="D23" s="23" t="n">
        <v>10700</v>
      </c>
      <c r="E23" s="23" t="n">
        <v>10700</v>
      </c>
      <c r="F23" s="23" t="n">
        <v>10700</v>
      </c>
      <c r="G23" s="23" t="n">
        <v>10700</v>
      </c>
      <c r="H23" s="23" t="n">
        <v>10700</v>
      </c>
    </row>
    <row r="24" customFormat="false" ht="25.5" hidden="false" customHeight="false" outlineLevel="0" collapsed="false">
      <c r="A24" s="14" t="s">
        <v>44</v>
      </c>
      <c r="B24" s="15" t="s">
        <v>45</v>
      </c>
      <c r="C24" s="33" t="n">
        <f aca="false">C29-C25</f>
        <v>-6.19999999995343</v>
      </c>
      <c r="D24" s="33" t="n">
        <f aca="false">D29-D25</f>
        <v>-6.19999999995343</v>
      </c>
      <c r="E24" s="33" t="n">
        <f aca="false">E29-E25</f>
        <v>0</v>
      </c>
      <c r="F24" s="33" t="n">
        <f aca="false">F29-F25</f>
        <v>-1.5</v>
      </c>
      <c r="G24" s="33" t="n">
        <f aca="false">G29-G25</f>
        <v>-1.5</v>
      </c>
      <c r="H24" s="33" t="n">
        <f aca="false">H29-H25</f>
        <v>0</v>
      </c>
    </row>
    <row r="25" customFormat="false" ht="15.75" hidden="false" customHeight="false" outlineLevel="0" collapsed="false">
      <c r="A25" s="17" t="s">
        <v>46</v>
      </c>
      <c r="B25" s="34" t="s">
        <v>47</v>
      </c>
      <c r="C25" s="19" t="n">
        <f aca="false">C26</f>
        <v>1672637.7</v>
      </c>
      <c r="D25" s="19" t="n">
        <f aca="false">D26</f>
        <v>1670533.5</v>
      </c>
      <c r="E25" s="19" t="n">
        <f aca="false">E26</f>
        <v>2104.19999999995</v>
      </c>
      <c r="F25" s="19" t="n">
        <f aca="false">F26</f>
        <v>1893335.6</v>
      </c>
      <c r="G25" s="19" t="n">
        <f aca="false">G26</f>
        <v>1890164.8</v>
      </c>
      <c r="H25" s="19" t="n">
        <f aca="false">H26</f>
        <v>3170.80000000005</v>
      </c>
    </row>
    <row r="26" customFormat="false" ht="15.75" hidden="false" customHeight="false" outlineLevel="0" collapsed="false">
      <c r="A26" s="17" t="s">
        <v>48</v>
      </c>
      <c r="B26" s="18" t="s">
        <v>49</v>
      </c>
      <c r="C26" s="19" t="n">
        <f aca="false">C27</f>
        <v>1672637.7</v>
      </c>
      <c r="D26" s="19" t="n">
        <f aca="false">D27</f>
        <v>1670533.5</v>
      </c>
      <c r="E26" s="19" t="n">
        <f aca="false">E27</f>
        <v>2104.19999999995</v>
      </c>
      <c r="F26" s="19" t="n">
        <f aca="false">F27</f>
        <v>1893335.6</v>
      </c>
      <c r="G26" s="19" t="n">
        <f aca="false">G27</f>
        <v>1890164.8</v>
      </c>
      <c r="H26" s="19" t="n">
        <f aca="false">H27</f>
        <v>3170.80000000005</v>
      </c>
    </row>
    <row r="27" customFormat="false" ht="25.5" hidden="false" customHeight="false" outlineLevel="0" collapsed="false">
      <c r="A27" s="17" t="s">
        <v>50</v>
      </c>
      <c r="B27" s="18" t="s">
        <v>51</v>
      </c>
      <c r="C27" s="19" t="n">
        <f aca="false">C28</f>
        <v>1672637.7</v>
      </c>
      <c r="D27" s="19" t="n">
        <f aca="false">D28</f>
        <v>1670533.5</v>
      </c>
      <c r="E27" s="19" t="n">
        <f aca="false">E28</f>
        <v>2104.19999999995</v>
      </c>
      <c r="F27" s="19" t="n">
        <f aca="false">F28</f>
        <v>1893335.6</v>
      </c>
      <c r="G27" s="19" t="n">
        <f aca="false">G28</f>
        <v>1890164.8</v>
      </c>
      <c r="H27" s="19" t="n">
        <f aca="false">H28</f>
        <v>3170.80000000005</v>
      </c>
    </row>
    <row r="28" customFormat="false" ht="25.5" hidden="false" customHeight="false" outlineLevel="0" collapsed="false">
      <c r="A28" s="28" t="s">
        <v>52</v>
      </c>
      <c r="B28" s="18" t="s">
        <v>53</v>
      </c>
      <c r="C28" s="19" t="n">
        <f aca="false">1471937.7+C10+C15</f>
        <v>1672637.7</v>
      </c>
      <c r="D28" s="19" t="n">
        <f aca="false">1469833.5+D10+D15</f>
        <v>1670533.5</v>
      </c>
      <c r="E28" s="19" t="n">
        <f aca="false">C28-D28</f>
        <v>2104.19999999995</v>
      </c>
      <c r="F28" s="19" t="n">
        <f aca="false">1641835.6+F10+F15</f>
        <v>1893335.6</v>
      </c>
      <c r="G28" s="19" t="n">
        <f aca="false">1638664.8+G10+G15</f>
        <v>1890164.8</v>
      </c>
      <c r="H28" s="19" t="n">
        <f aca="false">F28-G28</f>
        <v>3170.80000000005</v>
      </c>
    </row>
    <row r="29" customFormat="false" ht="15.75" hidden="false" customHeight="false" outlineLevel="0" collapsed="false">
      <c r="A29" s="17" t="s">
        <v>54</v>
      </c>
      <c r="B29" s="18" t="s">
        <v>55</v>
      </c>
      <c r="C29" s="19" t="n">
        <f aca="false">C30</f>
        <v>1672631.5</v>
      </c>
      <c r="D29" s="19" t="n">
        <f aca="false">D30</f>
        <v>1670527.3</v>
      </c>
      <c r="E29" s="19" t="n">
        <f aca="false">E30</f>
        <v>2104.19999999995</v>
      </c>
      <c r="F29" s="19" t="n">
        <f aca="false">F30</f>
        <v>1893334.1</v>
      </c>
      <c r="G29" s="19" t="n">
        <f aca="false">G30</f>
        <v>1890163.3</v>
      </c>
      <c r="H29" s="19" t="n">
        <f aca="false">H30</f>
        <v>3170.80000000005</v>
      </c>
    </row>
    <row r="30" customFormat="false" ht="15.75" hidden="false" customHeight="false" outlineLevel="0" collapsed="false">
      <c r="A30" s="17" t="s">
        <v>56</v>
      </c>
      <c r="B30" s="18" t="s">
        <v>57</v>
      </c>
      <c r="C30" s="19" t="n">
        <f aca="false">C31</f>
        <v>1672631.5</v>
      </c>
      <c r="D30" s="19" t="n">
        <f aca="false">D31</f>
        <v>1670527.3</v>
      </c>
      <c r="E30" s="19" t="n">
        <f aca="false">E31</f>
        <v>2104.19999999995</v>
      </c>
      <c r="F30" s="19" t="n">
        <f aca="false">F31</f>
        <v>1893334.1</v>
      </c>
      <c r="G30" s="19" t="n">
        <f aca="false">G31</f>
        <v>1890163.3</v>
      </c>
      <c r="H30" s="19" t="n">
        <f aca="false">H31</f>
        <v>3170.80000000005</v>
      </c>
    </row>
    <row r="31" customFormat="false" ht="25.5" hidden="false" customHeight="false" outlineLevel="0" collapsed="false">
      <c r="A31" s="17" t="s">
        <v>58</v>
      </c>
      <c r="B31" s="18" t="s">
        <v>59</v>
      </c>
      <c r="C31" s="19" t="n">
        <f aca="false">C32</f>
        <v>1672631.5</v>
      </c>
      <c r="D31" s="19" t="n">
        <f aca="false">D32</f>
        <v>1670527.3</v>
      </c>
      <c r="E31" s="19" t="n">
        <f aca="false">E32</f>
        <v>2104.19999999995</v>
      </c>
      <c r="F31" s="19" t="n">
        <f aca="false">F32</f>
        <v>1893334.1</v>
      </c>
      <c r="G31" s="19" t="n">
        <f aca="false">G32</f>
        <v>1890163.3</v>
      </c>
      <c r="H31" s="19" t="n">
        <f aca="false">H32</f>
        <v>3170.80000000005</v>
      </c>
    </row>
    <row r="32" customFormat="false" ht="25.5" hidden="false" customHeight="false" outlineLevel="0" collapsed="false">
      <c r="A32" s="35" t="s">
        <v>60</v>
      </c>
      <c r="B32" s="22" t="s">
        <v>61</v>
      </c>
      <c r="C32" s="23" t="n">
        <f aca="false">1510331.5+C12+C19</f>
        <v>1672631.5</v>
      </c>
      <c r="D32" s="23" t="n">
        <f aca="false">1508227.3+D12+D19</f>
        <v>1670527.3</v>
      </c>
      <c r="E32" s="19" t="n">
        <f aca="false">C32-D32</f>
        <v>2104.19999999995</v>
      </c>
      <c r="F32" s="23" t="n">
        <f aca="false">1681934.1+F12+F19</f>
        <v>1893334.1</v>
      </c>
      <c r="G32" s="23" t="n">
        <f aca="false">1678763.3+G12+G19</f>
        <v>1890163.3</v>
      </c>
      <c r="H32" s="19" t="n">
        <f aca="false">F32-G32</f>
        <v>3170.80000000005</v>
      </c>
    </row>
    <row r="33" customFormat="false" ht="15.75" hidden="false" customHeight="false" outlineLevel="0" collapsed="false">
      <c r="A33" s="36" t="s">
        <v>62</v>
      </c>
      <c r="B33" s="37"/>
      <c r="C33" s="38" t="n">
        <f aca="false">C8+C13+C24</f>
        <v>38393.8000000001</v>
      </c>
      <c r="D33" s="38" t="n">
        <f aca="false">D8+D13+D24</f>
        <v>38393.8000000001</v>
      </c>
      <c r="E33" s="38" t="n">
        <f aca="false">E8+E13+E24</f>
        <v>0</v>
      </c>
      <c r="F33" s="38" t="n">
        <f aca="false">F8+F13+F24</f>
        <v>40098.5</v>
      </c>
      <c r="G33" s="38" t="n">
        <f aca="false">G8+G13+G24</f>
        <v>40098.5</v>
      </c>
      <c r="H33" s="38" t="n">
        <f aca="false">H8+H13+H24</f>
        <v>0</v>
      </c>
    </row>
  </sheetData>
  <mergeCells count="6">
    <mergeCell ref="B1:H1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04-25T09:17:55Z</cp:lastPrinted>
  <dcterms:modified xsi:type="dcterms:W3CDTF">2024-04-25T09:17:56Z</dcterms:modified>
  <cp:revision>0</cp:revision>
  <dc:subject/>
  <dc:title/>
</cp:coreProperties>
</file>