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1086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86</definedName>
    <definedName function="false" hidden="false" localSheetId="3" name="_xlnm.Print_Area" vbProcedure="false">'пояснит Вед'!$A$1:$X$1119</definedName>
    <definedName function="false" hidden="true" localSheetId="3" name="_xlnm._FilterDatabase" vbProcedure="false">'пояснит Вед'!$A$6:$X$1119</definedName>
    <definedName function="false" hidden="false" localSheetId="5" name="_xlnm.Print_Area" vbProcedure="false">'пояснит Прог'!$A$1:$F$885</definedName>
    <definedName function="false" hidden="true" localSheetId="5" name="_xlnm._FilterDatabase" vbProcedure="false">'пояснит Прог'!$A$4:$F$885</definedName>
    <definedName function="false" hidden="false" localSheetId="1" name="_xlnm.Print_Area" vbProcedure="false">'пояснит РП'!$A$1:$F$57</definedName>
    <definedName function="false" hidden="false" localSheetId="4" name="_xlnm.Print_Area" vbProcedure="false">программы!$A$1:$M$862</definedName>
    <definedName function="false" hidden="true" localSheetId="4" name="_xlnm._FilterDatabase" vbProcedure="false">программы!$A$14:$D$862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4" uniqueCount="780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от 24 апреля 2024 года  № 125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5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мундолг</t>
  </si>
  <si>
    <t xml:space="preserve">утв на 02.04.2024</t>
  </si>
  <si>
    <t xml:space="preserve">свалки</t>
  </si>
  <si>
    <t xml:space="preserve">модерн</t>
  </si>
  <si>
    <t xml:space="preserve">субвенция</t>
  </si>
  <si>
    <t xml:space="preserve">инициативные платежи</t>
  </si>
  <si>
    <t xml:space="preserve">транспорт</t>
  </si>
  <si>
    <t xml:space="preserve">Стрелка</t>
  </si>
  <si>
    <t xml:space="preserve">Ремонт водоснабжения</t>
  </si>
  <si>
    <t xml:space="preserve">смета шк 3</t>
  </si>
  <si>
    <t xml:space="preserve">мтб Мошинск СШ</t>
  </si>
  <si>
    <t xml:space="preserve">проект</t>
  </si>
  <si>
    <t xml:space="preserve">контр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апреля 2024 года  № 125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Прочие выплаты по обязательствам органов местного самоуправления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S808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44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ы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Мероприятия в области благоустройства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Подпрограмма "Создание и развитие инфраструктуры на сельских территориях"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привокзальной площади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МП «Комплексное развитие сельских территорий Няндомского муниципального округа»</t>
  </si>
  <si>
    <t xml:space="preserve">24 2 00 4030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одготовка  заключения технологического и ценового аудита обоснования инвестиций  для  объекта капитального строительства «Плавательный бассейн в г.Няндом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(Подготовка  заключения технологического и ценового аудита обоснования инвестиций по лыжероллерной трассе на территории  Няндомского муниципального округа)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19 0 00 40030</t>
  </si>
  <si>
    <t xml:space="preserve">02 1 00 4357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14 1 00 S689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S9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07 0 00 6748S</t>
  </si>
  <si>
    <t xml:space="preserve">контроль</t>
  </si>
  <si>
    <t xml:space="preserve">ПРИЛОЖЕНИЕ 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Субсидия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 памятников, обелисков, мемориалов, памятных досок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#,##0.00"/>
    <numFmt numFmtId="171" formatCode="0.0%"/>
    <numFmt numFmtId="172" formatCode="0.00"/>
    <numFmt numFmtId="173" formatCode="#,##0.00_р_.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7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0567.8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+410</f>
        <v>732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74378.3+10+54.3-1523.5-680.7</f>
        <v>72238.4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f aca="false">16460.7-4.5</f>
        <v>16456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v>10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68658.3+1523.5+680.7</f>
        <v>70862.5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7574.4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1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f aca="false">21412.5+19548.3</f>
        <v>40960.8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1446.2+4305.9</f>
        <v>135752.1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f aca="false">19891.7-300+150+4.8</f>
        <v>19746.5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02238.34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+360.7+0.4+400</f>
        <v>6264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f aca="false">193763.4+212.5+278</f>
        <v>194253.9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34482.1+100+85+261.9+2.6+5505.4+22605.7+1700+1000+1500+1500+2000+1000+1275+5439+1500+3000+4000+1000+3165.8+1500+2176.6+2036.2+1845.84+2361.4</f>
        <v>101042.54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f aca="false">509.9+168</f>
        <v>677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500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500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87489.485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f aca="false">291276-300-200+1155-2359.4</f>
        <v>289571.6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62121-557.2-84-13.8-45+368.9+2359.4+8563.4+100+330</f>
        <v>473142.7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93522.6-1000</f>
        <v>92522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+4.5</f>
        <v>175.5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1477.3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+45</f>
        <v>20599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4236.4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f aca="false">143936.4+300</f>
        <v>144236.4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3242.5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v>13283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128.1-2713.1</f>
        <v>38415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5651.4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f aca="false">1435+1500+1000</f>
        <v>39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f aca="false">118406.7+23309.7</f>
        <v>141716.4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5883.6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6614.1-22.5-708</f>
        <v>15883.6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935203.225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6" min="5" style="3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180567.8</v>
      </c>
      <c r="E6" s="17" t="n">
        <f aca="false">SUM(E7:E13)</f>
        <v>180162.334</v>
      </c>
      <c r="F6" s="17" t="n">
        <f aca="false">SUM(F7:F13)</f>
        <v>405.466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v>3503.1</v>
      </c>
      <c r="E7" s="20" t="n">
        <v>3503.1</v>
      </c>
      <c r="F7" s="20" t="n">
        <f aca="false">D7-E7</f>
        <v>0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f aca="false">6563.5+350+410</f>
        <v>7323.5</v>
      </c>
      <c r="E8" s="20" t="n">
        <f aca="false">6563.5+350</f>
        <v>6913.5</v>
      </c>
      <c r="F8" s="20" t="n">
        <f aca="false">D8-E8</f>
        <v>410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f aca="false">74378.3+10+54.3-1523.5-680.7</f>
        <v>72238.4</v>
      </c>
      <c r="E9" s="20" t="n">
        <f aca="false">74378.3+10+54.3</f>
        <v>74442.6</v>
      </c>
      <c r="F9" s="20" t="n">
        <f aca="false">D9-E9</f>
        <v>-2204.2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f aca="false">16460.7-4.5</f>
        <v>16456.2</v>
      </c>
      <c r="E11" s="21" t="n">
        <v>16460.7</v>
      </c>
      <c r="F11" s="21" t="n">
        <f aca="false">D11-E11</f>
        <v>-4.5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v>10179.3</v>
      </c>
      <c r="E12" s="21" t="n">
        <f aca="false">3000+10179.3</f>
        <v>13179.3</v>
      </c>
      <c r="F12" s="21" t="n">
        <f aca="false">D12-E12</f>
        <v>-3000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f aca="false">68658.3+1523.5+680.7</f>
        <v>70862.5</v>
      </c>
      <c r="E13" s="21" t="n">
        <f aca="false">123610.034+683.1+327.1+23887-3000+2500-57014-25334.5-0.4</f>
        <v>65658.334</v>
      </c>
      <c r="F13" s="21" t="n">
        <f aca="false">D13-E13</f>
        <v>5204.166</v>
      </c>
    </row>
    <row r="14" s="25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3</v>
      </c>
      <c r="E14" s="24" t="n">
        <f aca="false">E15</f>
        <v>753.3</v>
      </c>
      <c r="F14" s="24" t="n">
        <f aca="false">F15</f>
        <v>0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v>753.3</v>
      </c>
      <c r="E15" s="21" t="n">
        <v>753.3</v>
      </c>
      <c r="F15" s="20" t="n">
        <f aca="false">D15-E15</f>
        <v>0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066</v>
      </c>
      <c r="E16" s="24" t="n">
        <f aca="false">E17+E18</f>
        <v>6066</v>
      </c>
      <c r="F16" s="24" t="n">
        <f aca="false">F17+F18</f>
        <v>0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v>4303</v>
      </c>
      <c r="E17" s="21" t="n">
        <v>4303</v>
      </c>
      <c r="F17" s="20" t="n">
        <f aca="false">D17-E17</f>
        <v>0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v>1763</v>
      </c>
      <c r="E18" s="21" t="n">
        <v>1763</v>
      </c>
      <c r="F18" s="20" t="n">
        <f aca="false">D18-E18</f>
        <v>0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97574.4</v>
      </c>
      <c r="E19" s="24" t="n">
        <f aca="false">E20+E21+E22+E23+E24</f>
        <v>173870.4</v>
      </c>
      <c r="F19" s="24" t="n">
        <f aca="false">F20+F21+F22+F23+F24</f>
        <v>23704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v>1115</v>
      </c>
      <c r="E20" s="21" t="n">
        <v>1215</v>
      </c>
      <c r="F20" s="20" t="n">
        <f aca="false">D20-E20</f>
        <v>-100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f aca="false">21412.5+19548.3</f>
        <v>40960.8</v>
      </c>
      <c r="E22" s="21" t="n">
        <f aca="false">5246.9+3000+12400</f>
        <v>20646.9</v>
      </c>
      <c r="F22" s="20" t="n">
        <f aca="false">D22-E22</f>
        <v>20313.9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31446.2+4305.9</f>
        <v>135752.1</v>
      </c>
      <c r="E23" s="21" t="n">
        <f aca="false">121973.4-35921.3+22513.3+2967.9+3301.4+1400.1+1002+8130+2000+3000+1700</f>
        <v>132066.8</v>
      </c>
      <c r="F23" s="20" t="n">
        <f aca="false">D23-E23</f>
        <v>3685.30000000002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f aca="false">19891.7-300+150+4.8</f>
        <v>19746.5</v>
      </c>
      <c r="E24" s="21" t="n">
        <f aca="false">3070.8+355+60+2691.8+4740+5277.3+3746.8</f>
        <v>19941.7</v>
      </c>
      <c r="F24" s="20" t="n">
        <f aca="false">D24-E24</f>
        <v>-195.200000000001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302238.34</v>
      </c>
      <c r="E25" s="24" t="n">
        <f aca="false">E26+E28+E27+E29</f>
        <v>240819.44</v>
      </c>
      <c r="F25" s="24" t="n">
        <f aca="false">F26+F28+F27+F29</f>
        <v>61418.9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f aca="false">4946.4-100+495.1+161.4+360.7+0.4+400</f>
        <v>6264</v>
      </c>
      <c r="E26" s="21" t="n">
        <f aca="false">4946.4-100+495.1+161.4+360.7+0.4</f>
        <v>5864</v>
      </c>
      <c r="F26" s="20" t="n">
        <f aca="false">D26-E26</f>
        <v>400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f aca="false">193763.4+212.5+278</f>
        <v>194253.9</v>
      </c>
      <c r="E27" s="21" t="n">
        <f aca="false">128596.4+7000</f>
        <v>135596.4</v>
      </c>
      <c r="F27" s="20" t="n">
        <f aca="false">D27-E27</f>
        <v>58657.5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34482.1+100+85+261.9+2.6+5505.4+22605.7+1700+1000+1500+1500+2000+1000+1275+5439+1500+3000+4000+1000+3165.8+1500+2176.6+2036.2+1845.84+2361.4</f>
        <v>101042.54</v>
      </c>
      <c r="E28" s="21" t="n">
        <f aca="false">34482.1+100+85+261.9+2.6+5505.4+22605.7+1700+1000+1500+1500+2000+1000+1275+5439+1500+3000+4000+1000+3165.8+1500+2176.6+2036.2+1845.84</f>
        <v>98681.14</v>
      </c>
      <c r="F28" s="20" t="n">
        <f aca="false">D28-E28</f>
        <v>2361.39999999999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f aca="false">509.9+168</f>
        <v>677.9</v>
      </c>
      <c r="E29" s="21" t="n">
        <f aca="false">509.9+168</f>
        <v>677.9</v>
      </c>
      <c r="F29" s="20" t="n">
        <f aca="false">D29-E29</f>
        <v>0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500</v>
      </c>
      <c r="E30" s="24" t="n">
        <f aca="false">E31</f>
        <v>1500</v>
      </c>
      <c r="F30" s="24" t="n">
        <f aca="false">F31</f>
        <v>0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v>1500</v>
      </c>
      <c r="E31" s="20" t="n">
        <v>1500</v>
      </c>
      <c r="F31" s="20" t="n">
        <f aca="false">D31-E31</f>
        <v>0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887489.485</v>
      </c>
      <c r="E32" s="29" t="n">
        <f aca="false">E33+E34+E35+E37+E38+E36</f>
        <v>877535.795</v>
      </c>
      <c r="F32" s="29" t="n">
        <f aca="false">F33+F34+F35+F37+F38+F36</f>
        <v>9953.69000000004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f aca="false">291276-300-200+1155-2359.4</f>
        <v>289571.6</v>
      </c>
      <c r="E33" s="20" t="n">
        <f aca="false">291642.01</f>
        <v>291642.01</v>
      </c>
      <c r="F33" s="20" t="n">
        <f aca="false">D33-E33</f>
        <v>-2070.41000000003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62121-557.2-84-13.8-45+368.9+2359.4+8563.4+100+330</f>
        <v>473142.7</v>
      </c>
      <c r="E34" s="20" t="n">
        <f aca="false">460584+1000</f>
        <v>461584</v>
      </c>
      <c r="F34" s="20" t="n">
        <f aca="false">D34-E34</f>
        <v>11558.7000000001</v>
      </c>
    </row>
    <row r="35" customFormat="false" ht="15.75" hidden="false" customHeight="false" outlineLevel="0" collapsed="false">
      <c r="A35" s="18" t="s">
        <v>55</v>
      </c>
      <c r="B35" s="19" t="s">
        <v>39</v>
      </c>
      <c r="C35" s="19" t="s">
        <v>18</v>
      </c>
      <c r="D35" s="20" t="n">
        <f aca="false">93522.6-1000</f>
        <v>92522.6</v>
      </c>
      <c r="E35" s="20" t="n">
        <f aca="false">89091.6+1700+1500+1000</f>
        <v>93291.6</v>
      </c>
      <c r="F35" s="20" t="n">
        <f aca="false">D35-E35</f>
        <v>-769</v>
      </c>
    </row>
    <row r="36" customFormat="false" ht="15.75" hidden="false" customHeight="false" outlineLevel="0" collapsed="false">
      <c r="A36" s="30" t="s">
        <v>56</v>
      </c>
      <c r="B36" s="31" t="s">
        <v>39</v>
      </c>
      <c r="C36" s="31" t="s">
        <v>22</v>
      </c>
      <c r="D36" s="20" t="n">
        <f aca="false">141+30+4.5</f>
        <v>175.5</v>
      </c>
      <c r="E36" s="20" t="n">
        <f aca="false">141+30</f>
        <v>171</v>
      </c>
      <c r="F36" s="20" t="n">
        <f aca="false">D36-E36</f>
        <v>4.5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v>11477.3</v>
      </c>
      <c r="E37" s="20" t="n">
        <v>10292.4</v>
      </c>
      <c r="F37" s="20" t="n">
        <f aca="false">D37-E37</f>
        <v>1184.9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f aca="false">20304.785+250+45</f>
        <v>20599.785</v>
      </c>
      <c r="E38" s="20" t="n">
        <f aca="false">20304.785+250</f>
        <v>20554.785</v>
      </c>
      <c r="F38" s="20" t="n">
        <f aca="false">D38-E38</f>
        <v>45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44236.4</v>
      </c>
      <c r="E39" s="29" t="n">
        <f aca="false">E40</f>
        <v>133262</v>
      </c>
      <c r="F39" s="29" t="n">
        <f aca="false">F40</f>
        <v>10974.4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f aca="false">143936.4+300</f>
        <v>144236.4</v>
      </c>
      <c r="E40" s="20" t="n">
        <v>133262</v>
      </c>
      <c r="F40" s="20" t="n">
        <f aca="false">D40-E40</f>
        <v>10974.4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53242.5</v>
      </c>
      <c r="E41" s="24" t="n">
        <f aca="false">E42+E43+E44+E45</f>
        <v>43833.75</v>
      </c>
      <c r="F41" s="24" t="n">
        <f aca="false">F42+F43+F44+F45</f>
        <v>9408.75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v>13283.1</v>
      </c>
      <c r="E43" s="21" t="n">
        <v>3874.3</v>
      </c>
      <c r="F43" s="20" t="n">
        <f aca="false">D43-E43</f>
        <v>9408.8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41128.1-2713.1</f>
        <v>38415</v>
      </c>
      <c r="E44" s="21" t="n">
        <f aca="false">34330.9-0.2+1.9-11+713.3+0.7+556.7+399.3+2423.45</f>
        <v>38415.05</v>
      </c>
      <c r="F44" s="20" t="n">
        <f aca="false">D44-E44</f>
        <v>-0.0500000000029104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7</v>
      </c>
      <c r="E45" s="21" t="n">
        <v>68.7</v>
      </c>
      <c r="F45" s="20" t="n">
        <f aca="false">D45-E45</f>
        <v>0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145651.4</v>
      </c>
      <c r="E46" s="24" t="n">
        <f aca="false">SUM(E47:E48)</f>
        <v>105944.9</v>
      </c>
      <c r="F46" s="24" t="n">
        <f aca="false">SUM(F47:F48)</f>
        <v>39706.5</v>
      </c>
    </row>
    <row r="47" s="25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f aca="false">1435+1500+1000</f>
        <v>3935</v>
      </c>
      <c r="E47" s="21" t="n">
        <f aca="false">1435+1500+1000</f>
        <v>3935</v>
      </c>
      <c r="F47" s="20" t="n">
        <f aca="false">D47-E47</f>
        <v>0</v>
      </c>
    </row>
    <row r="48" s="25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f aca="false">118406.7+23309.7</f>
        <v>141716.4</v>
      </c>
      <c r="E48" s="21" t="n">
        <v>102009.9</v>
      </c>
      <c r="F48" s="20" t="n">
        <f aca="false">D48-E48</f>
        <v>39706.5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5883.6</v>
      </c>
      <c r="E49" s="24" t="n">
        <f aca="false">E50</f>
        <v>16614.1</v>
      </c>
      <c r="F49" s="24" t="n">
        <f aca="false">F50</f>
        <v>-730.5</v>
      </c>
    </row>
    <row r="50" s="25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f aca="false">16614.1-22.5-708</f>
        <v>15883.6</v>
      </c>
      <c r="E50" s="21" t="n">
        <v>16614.1</v>
      </c>
      <c r="F50" s="20" t="n">
        <f aca="false">D50-E50</f>
        <v>-730.5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1935203.225</v>
      </c>
      <c r="E51" s="35" t="n">
        <f aca="false">E6+E14+E16+E19+E25+E30+E32+E39+E41+E46+E49</f>
        <v>1780362.019</v>
      </c>
      <c r="F51" s="35" t="n">
        <f aca="false">F6+F14+F16+F19+F25+F30+F32+F39+F41+F46+F49</f>
        <v>154841.206</v>
      </c>
    </row>
    <row r="52" customFormat="false" ht="15.75" hidden="true" customHeight="false" outlineLevel="0" collapsed="false">
      <c r="D52" s="37" t="n">
        <v>803164.2</v>
      </c>
      <c r="E52" s="38" t="n">
        <v>803164.2</v>
      </c>
      <c r="F52" s="37" t="n">
        <v>803164.2</v>
      </c>
    </row>
    <row r="53" customFormat="false" ht="15.75" hidden="true" customHeight="false" outlineLevel="0" collapsed="false">
      <c r="D53" s="39" t="n">
        <f aca="false">D52-D51</f>
        <v>-1132039.025</v>
      </c>
      <c r="E53" s="40" t="n">
        <f aca="false">E52-E51</f>
        <v>-977197.819</v>
      </c>
      <c r="F53" s="39" t="n">
        <f aca="false">F52-F51</f>
        <v>648322.994</v>
      </c>
    </row>
    <row r="54" customFormat="false" ht="15.75" hidden="true" customHeight="false" outlineLevel="0" collapsed="false">
      <c r="D54" s="41"/>
      <c r="E54" s="42"/>
      <c r="F54" s="41"/>
    </row>
    <row r="55" customFormat="false" ht="15.75" hidden="true" customHeight="false" outlineLevel="0" collapsed="false">
      <c r="D55" s="43" t="e">
        <f aca="false">#REF!</f>
        <v>#REF!</v>
      </c>
      <c r="E55" s="44" t="e">
        <f aca="false">#REF!</f>
        <v>#REF!</v>
      </c>
      <c r="F55" s="44" t="e">
        <f aca="false">#REF!</f>
        <v>#REF!</v>
      </c>
    </row>
    <row r="56" customFormat="false" ht="15.75" hidden="true" customHeight="false" outlineLevel="0" collapsed="false">
      <c r="D56" s="43" t="e">
        <f aca="false">D55-D51</f>
        <v>#REF!</v>
      </c>
      <c r="E56" s="44" t="e">
        <f aca="false">E55-E51</f>
        <v>#REF!</v>
      </c>
      <c r="F56" s="44" t="e">
        <f aca="false">F55-F51</f>
        <v>#REF!</v>
      </c>
    </row>
    <row r="57" customFormat="false" ht="15.75" hidden="true" customHeight="false" outlineLevel="0" collapsed="false">
      <c r="D57" s="3"/>
      <c r="E57" s="1"/>
    </row>
    <row r="58" customFormat="false" ht="15.75" hidden="false" customHeight="false" outlineLevel="0" collapsed="false">
      <c r="D58" s="45" t="n">
        <v>1880896733.33</v>
      </c>
      <c r="E58" s="1"/>
    </row>
    <row r="59" customFormat="false" ht="15" hidden="false" customHeight="true" outlineLevel="0" collapsed="false">
      <c r="A59" s="46" t="s">
        <v>79</v>
      </c>
      <c r="B59" s="46"/>
      <c r="C59" s="46"/>
      <c r="D59" s="47" t="n">
        <v>-708000</v>
      </c>
      <c r="E59" s="47" t="n">
        <f aca="false">1879303874.18-2713055.85+4305915</f>
        <v>1880896733.33</v>
      </c>
      <c r="F59" s="47" t="n">
        <f aca="false">D59-E59</f>
        <v>-1881604733.33</v>
      </c>
      <c r="G59" s="48" t="s">
        <v>80</v>
      </c>
      <c r="J59" s="49"/>
      <c r="K59" s="49"/>
      <c r="L59" s="49"/>
      <c r="M59" s="49"/>
      <c r="N59" s="49"/>
      <c r="O59" s="49"/>
    </row>
    <row r="60" customFormat="false" ht="15.75" hidden="false" customHeight="true" outlineLevel="0" collapsed="false">
      <c r="A60" s="50" t="s">
        <v>81</v>
      </c>
      <c r="B60" s="50"/>
      <c r="C60" s="50"/>
      <c r="D60" s="47" t="n">
        <v>2361400</v>
      </c>
      <c r="E60" s="47"/>
      <c r="F60" s="51"/>
      <c r="G60" s="52"/>
      <c r="H60" s="52"/>
      <c r="I60" s="52"/>
      <c r="J60" s="53"/>
      <c r="K60" s="49"/>
      <c r="L60" s="49"/>
      <c r="M60" s="49"/>
      <c r="N60" s="49"/>
      <c r="O60" s="49"/>
    </row>
    <row r="61" customFormat="false" ht="15.75" hidden="false" customHeight="true" outlineLevel="0" collapsed="false">
      <c r="A61" s="46" t="s">
        <v>82</v>
      </c>
      <c r="B61" s="46"/>
      <c r="C61" s="46"/>
      <c r="D61" s="47" t="n">
        <v>368932.04</v>
      </c>
      <c r="E61" s="47"/>
      <c r="G61" s="54"/>
      <c r="H61" s="51"/>
      <c r="I61" s="51"/>
      <c r="J61" s="51"/>
      <c r="K61" s="51"/>
      <c r="L61" s="51"/>
      <c r="M61" s="51"/>
      <c r="N61" s="51"/>
      <c r="O61" s="49"/>
    </row>
    <row r="62" customFormat="false" ht="15.75" hidden="false" customHeight="false" outlineLevel="0" collapsed="false">
      <c r="A62" s="55" t="s">
        <v>83</v>
      </c>
      <c r="B62" s="55"/>
      <c r="C62" s="55"/>
      <c r="D62" s="47" t="n">
        <v>8563400</v>
      </c>
      <c r="E62" s="47"/>
      <c r="F62" s="56"/>
      <c r="G62" s="54"/>
      <c r="H62" s="56"/>
      <c r="I62" s="56"/>
      <c r="J62" s="51"/>
      <c r="K62" s="51"/>
      <c r="L62" s="51"/>
      <c r="M62" s="51"/>
      <c r="N62" s="51"/>
      <c r="O62" s="49"/>
    </row>
    <row r="63" customFormat="false" ht="15.75" hidden="false" customHeight="true" outlineLevel="0" collapsed="false">
      <c r="A63" s="50" t="s">
        <v>84</v>
      </c>
      <c r="B63" s="50"/>
      <c r="C63" s="50"/>
      <c r="D63" s="47" t="n">
        <v>154775</v>
      </c>
      <c r="E63" s="47"/>
      <c r="F63" s="56"/>
      <c r="G63" s="54"/>
      <c r="H63" s="56"/>
      <c r="I63" s="56"/>
      <c r="J63" s="51"/>
      <c r="K63" s="51"/>
      <c r="L63" s="51"/>
      <c r="M63" s="51"/>
      <c r="N63" s="51"/>
      <c r="O63" s="49"/>
    </row>
    <row r="64" customFormat="false" ht="15.75" hidden="false" customHeight="false" outlineLevel="0" collapsed="false">
      <c r="A64" s="55" t="s">
        <v>85</v>
      </c>
      <c r="B64" s="55"/>
      <c r="C64" s="55"/>
      <c r="D64" s="47" t="n">
        <v>19548253.87</v>
      </c>
      <c r="E64" s="47"/>
      <c r="F64" s="56"/>
      <c r="G64" s="54"/>
      <c r="H64" s="56"/>
      <c r="I64" s="56"/>
      <c r="J64" s="51"/>
      <c r="K64" s="51"/>
      <c r="L64" s="51"/>
      <c r="M64" s="51"/>
      <c r="N64" s="51"/>
      <c r="O64" s="49"/>
    </row>
    <row r="65" customFormat="false" ht="15.75" hidden="false" customHeight="false" outlineLevel="0" collapsed="false">
      <c r="A65" s="55" t="s">
        <v>86</v>
      </c>
      <c r="B65" s="55"/>
      <c r="C65" s="55"/>
      <c r="D65" s="47" t="n">
        <v>23309701.81</v>
      </c>
      <c r="E65" s="47"/>
      <c r="F65" s="56"/>
      <c r="G65" s="54"/>
      <c r="H65" s="56"/>
      <c r="I65" s="56"/>
      <c r="J65" s="51"/>
      <c r="K65" s="51"/>
      <c r="L65" s="51"/>
      <c r="M65" s="51"/>
      <c r="N65" s="51"/>
      <c r="O65" s="49"/>
    </row>
    <row r="66" customFormat="false" ht="15.75" hidden="false" customHeight="false" outlineLevel="0" collapsed="false">
      <c r="A66" s="55" t="s">
        <v>87</v>
      </c>
      <c r="B66" s="55"/>
      <c r="C66" s="55"/>
      <c r="D66" s="47" t="n">
        <v>278000</v>
      </c>
      <c r="E66" s="47"/>
      <c r="F66" s="56"/>
      <c r="G66" s="54"/>
      <c r="H66" s="56"/>
      <c r="I66" s="56"/>
      <c r="J66" s="51"/>
      <c r="K66" s="51"/>
      <c r="L66" s="51"/>
      <c r="M66" s="51"/>
      <c r="N66" s="51"/>
      <c r="O66" s="49"/>
    </row>
    <row r="67" customFormat="false" ht="15.75" hidden="false" customHeight="false" outlineLevel="0" collapsed="false">
      <c r="B67" s="2" t="s">
        <v>88</v>
      </c>
      <c r="C67" s="48"/>
      <c r="D67" s="47" t="n">
        <v>100000</v>
      </c>
      <c r="E67" s="47"/>
      <c r="F67" s="56"/>
      <c r="G67" s="54"/>
      <c r="H67" s="56"/>
      <c r="I67" s="56"/>
      <c r="J67" s="51"/>
      <c r="K67" s="51"/>
      <c r="L67" s="51"/>
      <c r="M67" s="51"/>
      <c r="N67" s="51"/>
      <c r="O67" s="49"/>
    </row>
    <row r="68" customFormat="false" ht="15.75" hidden="false" customHeight="false" outlineLevel="0" collapsed="false">
      <c r="B68" s="2" t="s">
        <v>89</v>
      </c>
      <c r="C68" s="48"/>
      <c r="D68" s="47" t="n">
        <v>330000</v>
      </c>
      <c r="E68" s="47"/>
      <c r="F68" s="56"/>
      <c r="G68" s="54"/>
      <c r="H68" s="56"/>
      <c r="I68" s="56"/>
      <c r="J68" s="51"/>
      <c r="K68" s="51"/>
      <c r="L68" s="51"/>
      <c r="M68" s="51"/>
      <c r="N68" s="51"/>
      <c r="O68" s="49"/>
    </row>
    <row r="69" customFormat="false" ht="15.75" hidden="false" customHeight="false" outlineLevel="0" collapsed="false">
      <c r="C69" s="48"/>
      <c r="D69" s="47" t="n">
        <f aca="false">D58+D59+D60+D61+D62+D63+D64+D67+D68+D65+D66</f>
        <v>1935203196.05</v>
      </c>
      <c r="E69" s="47"/>
      <c r="F69" s="56"/>
      <c r="G69" s="54"/>
      <c r="H69" s="56"/>
      <c r="I69" s="56"/>
      <c r="J69" s="51"/>
      <c r="K69" s="51"/>
      <c r="L69" s="51"/>
      <c r="M69" s="51"/>
      <c r="N69" s="51"/>
      <c r="O69" s="49"/>
    </row>
    <row r="70" customFormat="false" ht="12.4" hidden="false" customHeight="true" outlineLevel="0" collapsed="false">
      <c r="C70" s="48"/>
      <c r="D70" s="47"/>
      <c r="E70" s="47"/>
      <c r="F70" s="56"/>
      <c r="G70" s="54"/>
      <c r="H70" s="56"/>
      <c r="I70" s="56"/>
      <c r="J70" s="51"/>
      <c r="K70" s="51"/>
      <c r="L70" s="51"/>
      <c r="M70" s="51"/>
      <c r="N70" s="51"/>
      <c r="O70" s="49"/>
    </row>
    <row r="71" customFormat="false" ht="12.95" hidden="false" customHeight="true" outlineLevel="0" collapsed="false">
      <c r="C71" s="48"/>
      <c r="D71" s="57"/>
      <c r="E71" s="47"/>
      <c r="F71" s="56"/>
      <c r="G71" s="54"/>
      <c r="H71" s="56"/>
      <c r="I71" s="56"/>
      <c r="J71" s="51"/>
      <c r="K71" s="51"/>
      <c r="L71" s="51"/>
      <c r="M71" s="51"/>
      <c r="N71" s="51"/>
      <c r="O71" s="49"/>
    </row>
    <row r="72" customFormat="false" ht="15.6" hidden="false" customHeight="true" outlineLevel="0" collapsed="false">
      <c r="C72" s="48"/>
      <c r="D72" s="57"/>
      <c r="E72" s="47"/>
      <c r="F72" s="56"/>
      <c r="G72" s="54"/>
      <c r="H72" s="56"/>
      <c r="I72" s="56"/>
      <c r="J72" s="51"/>
      <c r="K72" s="51"/>
      <c r="L72" s="51"/>
      <c r="M72" s="51"/>
      <c r="N72" s="51"/>
      <c r="O72" s="49"/>
    </row>
    <row r="73" customFormat="false" ht="15.6" hidden="false" customHeight="true" outlineLevel="0" collapsed="false">
      <c r="C73" s="48"/>
      <c r="D73" s="57"/>
      <c r="E73" s="47"/>
      <c r="F73" s="56"/>
      <c r="G73" s="54"/>
      <c r="H73" s="56"/>
      <c r="I73" s="56"/>
      <c r="J73" s="51"/>
      <c r="K73" s="51"/>
      <c r="L73" s="51"/>
      <c r="M73" s="51"/>
      <c r="N73" s="51"/>
      <c r="O73" s="49"/>
    </row>
    <row r="74" customFormat="false" ht="15.6" hidden="false" customHeight="true" outlineLevel="0" collapsed="false">
      <c r="C74" s="48"/>
      <c r="D74" s="57"/>
      <c r="E74" s="47"/>
      <c r="F74" s="56"/>
      <c r="G74" s="54"/>
      <c r="H74" s="56"/>
      <c r="I74" s="56"/>
      <c r="J74" s="51"/>
      <c r="K74" s="51"/>
      <c r="L74" s="51"/>
      <c r="M74" s="51"/>
      <c r="N74" s="51"/>
      <c r="O74" s="49"/>
    </row>
    <row r="75" customFormat="false" ht="15.6" hidden="false" customHeight="true" outlineLevel="0" collapsed="false">
      <c r="C75" s="48"/>
      <c r="D75" s="57"/>
      <c r="E75" s="47"/>
      <c r="F75" s="56"/>
      <c r="G75" s="54"/>
      <c r="H75" s="56"/>
      <c r="I75" s="56"/>
      <c r="J75" s="51"/>
      <c r="K75" s="51"/>
      <c r="L75" s="52"/>
      <c r="M75" s="52"/>
      <c r="N75" s="52"/>
      <c r="O75" s="49"/>
    </row>
    <row r="76" customFormat="false" ht="15.6" hidden="false" customHeight="true" outlineLevel="0" collapsed="false">
      <c r="C76" s="48"/>
      <c r="D76" s="57"/>
      <c r="E76" s="47"/>
      <c r="F76" s="56"/>
      <c r="G76" s="54"/>
      <c r="H76" s="56"/>
      <c r="I76" s="56"/>
      <c r="J76" s="51"/>
      <c r="K76" s="51"/>
      <c r="L76" s="52"/>
      <c r="M76" s="52"/>
      <c r="N76" s="52"/>
      <c r="O76" s="49"/>
    </row>
    <row r="77" customFormat="false" ht="15.6" hidden="false" customHeight="true" outlineLevel="0" collapsed="false">
      <c r="C77" s="48"/>
      <c r="D77" s="57"/>
      <c r="E77" s="47"/>
      <c r="F77" s="56"/>
      <c r="G77" s="54"/>
      <c r="H77" s="56"/>
      <c r="I77" s="56"/>
      <c r="J77" s="51"/>
      <c r="K77" s="51"/>
      <c r="L77" s="52"/>
      <c r="M77" s="52"/>
      <c r="N77" s="52"/>
      <c r="O77" s="49"/>
    </row>
    <row r="78" customFormat="false" ht="15.6" hidden="false" customHeight="true" outlineLevel="0" collapsed="false">
      <c r="C78" s="48"/>
      <c r="D78" s="57"/>
      <c r="E78" s="47"/>
      <c r="F78" s="56"/>
      <c r="G78" s="54"/>
      <c r="H78" s="56"/>
      <c r="I78" s="56"/>
      <c r="J78" s="51"/>
      <c r="K78" s="51"/>
      <c r="L78" s="52"/>
      <c r="M78" s="52"/>
      <c r="N78" s="52"/>
      <c r="O78" s="49"/>
    </row>
    <row r="79" customFormat="false" ht="15.6" hidden="false" customHeight="true" outlineLevel="0" collapsed="false">
      <c r="C79" s="48"/>
      <c r="D79" s="57"/>
      <c r="E79" s="47"/>
      <c r="F79" s="56"/>
      <c r="G79" s="54"/>
      <c r="H79" s="56"/>
      <c r="I79" s="56"/>
      <c r="J79" s="51"/>
      <c r="K79" s="51"/>
      <c r="L79" s="52"/>
      <c r="M79" s="52"/>
      <c r="N79" s="52"/>
      <c r="O79" s="49"/>
    </row>
    <row r="80" customFormat="false" ht="15.6" hidden="false" customHeight="true" outlineLevel="0" collapsed="false">
      <c r="C80" s="48"/>
      <c r="D80" s="57"/>
      <c r="E80" s="47"/>
      <c r="F80" s="56"/>
      <c r="G80" s="54"/>
      <c r="H80" s="56"/>
      <c r="I80" s="56"/>
      <c r="J80" s="51"/>
      <c r="K80" s="51"/>
      <c r="L80" s="52"/>
      <c r="M80" s="52"/>
      <c r="N80" s="52"/>
      <c r="O80" s="49"/>
    </row>
    <row r="81" customFormat="false" ht="15.6" hidden="false" customHeight="true" outlineLevel="0" collapsed="false">
      <c r="C81" s="48"/>
      <c r="D81" s="57"/>
      <c r="E81" s="47"/>
      <c r="F81" s="56"/>
      <c r="G81" s="54"/>
      <c r="H81" s="56"/>
      <c r="I81" s="56"/>
      <c r="J81" s="51"/>
      <c r="K81" s="51"/>
      <c r="L81" s="52"/>
      <c r="M81" s="52"/>
      <c r="N81" s="52"/>
      <c r="O81" s="49"/>
    </row>
    <row r="82" customFormat="false" ht="15.75" hidden="false" customHeight="false" outlineLevel="0" collapsed="false">
      <c r="C82" s="48"/>
      <c r="D82" s="57"/>
      <c r="E82" s="47"/>
      <c r="F82" s="56"/>
      <c r="G82" s="48" t="s">
        <v>90</v>
      </c>
      <c r="H82" s="56"/>
      <c r="I82" s="56"/>
      <c r="J82" s="58"/>
      <c r="K82" s="59"/>
      <c r="L82" s="49"/>
      <c r="M82" s="49"/>
      <c r="N82" s="49"/>
      <c r="O82" s="49"/>
    </row>
    <row r="83" customFormat="false" ht="15.75" hidden="false" customHeight="false" outlineLevel="0" collapsed="false">
      <c r="C83" s="48"/>
      <c r="D83" s="57"/>
      <c r="E83" s="47"/>
      <c r="F83" s="60"/>
      <c r="G83" s="48" t="s">
        <v>91</v>
      </c>
      <c r="J83" s="49"/>
      <c r="K83" s="49"/>
      <c r="L83" s="49"/>
      <c r="M83" s="49"/>
      <c r="N83" s="49"/>
      <c r="O83" s="49"/>
    </row>
    <row r="84" customFormat="false" ht="15.75" hidden="false" customHeight="false" outlineLevel="0" collapsed="false">
      <c r="C84" s="48"/>
      <c r="D84" s="47"/>
      <c r="E84" s="57"/>
      <c r="F84" s="60"/>
      <c r="J84" s="49"/>
      <c r="K84" s="49"/>
      <c r="L84" s="49"/>
      <c r="M84" s="49"/>
      <c r="N84" s="49"/>
      <c r="O84" s="49"/>
    </row>
    <row r="85" customFormat="false" ht="15.75" hidden="false" customHeight="false" outlineLevel="0" collapsed="false">
      <c r="J85" s="49"/>
      <c r="K85" s="49"/>
      <c r="L85" s="49"/>
      <c r="M85" s="49"/>
      <c r="N85" s="49"/>
      <c r="O85" s="49"/>
    </row>
  </sheetData>
  <mergeCells count="10">
    <mergeCell ref="A1:F1"/>
    <mergeCell ref="A2:F2"/>
    <mergeCell ref="A59:C59"/>
    <mergeCell ref="A60:C60"/>
    <mergeCell ref="A61:C61"/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2.28"/>
    <col collapsed="false" customWidth="true" hidden="false" outlineLevel="0" max="3" min="2" style="62" width="4.99"/>
    <col collapsed="false" customWidth="true" hidden="false" outlineLevel="0" max="4" min="4" style="62" width="5.28"/>
    <col collapsed="false" customWidth="true" hidden="false" outlineLevel="0" max="5" min="5" style="62" width="18.14"/>
    <col collapsed="false" customWidth="true" hidden="false" outlineLevel="0" max="6" min="6" style="62" width="5.13"/>
    <col collapsed="false" customWidth="true" hidden="false" outlineLevel="0" max="7" min="7" style="63" width="14.28"/>
    <col collapsed="false" customWidth="true" hidden="true" outlineLevel="0" max="8" min="8" style="64" width="13.14"/>
    <col collapsed="false" customWidth="true" hidden="true" outlineLevel="0" max="9" min="9" style="64" width="13.28"/>
    <col collapsed="false" customWidth="true" hidden="true" outlineLevel="0" max="16" min="10" style="64" width="9.06"/>
    <col collapsed="false" customWidth="true" hidden="true" outlineLevel="0" max="17" min="17" style="1" width="12.28"/>
    <col collapsed="false" customWidth="true" hidden="true" outlineLevel="0" max="18" min="18" style="64" width="10.13"/>
    <col collapsed="false" customWidth="true" hidden="true" outlineLevel="0" max="22" min="19" style="64" width="9.06"/>
    <col collapsed="false" customWidth="true" hidden="false" outlineLevel="0" max="23" min="23" style="64" width="1.85"/>
    <col collapsed="false" customWidth="false" hidden="false" outlineLevel="0" max="257" min="24" style="64" width="9.14"/>
  </cols>
  <sheetData>
    <row r="1" s="68" customFormat="true" ht="15.75" hidden="false" customHeight="false" outlineLevel="0" collapsed="false">
      <c r="A1" s="65"/>
      <c r="B1" s="66"/>
      <c r="C1" s="66"/>
      <c r="D1" s="67" t="s">
        <v>92</v>
      </c>
      <c r="E1" s="67"/>
      <c r="F1" s="67"/>
      <c r="G1" s="67"/>
      <c r="Q1" s="69"/>
    </row>
    <row r="2" s="68" customFormat="true" ht="15.75" hidden="false" customHeight="false" outlineLevel="0" collapsed="false">
      <c r="A2" s="65"/>
      <c r="B2" s="66"/>
      <c r="C2" s="66"/>
      <c r="D2" s="67" t="s">
        <v>93</v>
      </c>
      <c r="E2" s="67"/>
      <c r="F2" s="67"/>
      <c r="G2" s="67"/>
      <c r="Q2" s="69"/>
    </row>
    <row r="3" s="68" customFormat="true" ht="15.75" hidden="false" customHeight="false" outlineLevel="0" collapsed="false">
      <c r="A3" s="65"/>
      <c r="B3" s="66"/>
      <c r="C3" s="67" t="s">
        <v>94</v>
      </c>
      <c r="D3" s="67"/>
      <c r="E3" s="67"/>
      <c r="F3" s="67"/>
      <c r="G3" s="67"/>
      <c r="Q3" s="69"/>
    </row>
    <row r="4" s="68" customFormat="true" ht="15.75" hidden="false" customHeight="false" outlineLevel="0" collapsed="false">
      <c r="A4" s="65"/>
      <c r="B4" s="66"/>
      <c r="C4" s="67" t="s">
        <v>95</v>
      </c>
      <c r="D4" s="67"/>
      <c r="E4" s="67"/>
      <c r="F4" s="67"/>
      <c r="G4" s="67"/>
      <c r="Q4" s="69"/>
    </row>
    <row r="5" s="68" customFormat="true" ht="15.75" hidden="false" customHeight="false" outlineLevel="0" collapsed="false">
      <c r="A5" s="65"/>
      <c r="B5" s="66"/>
      <c r="C5" s="67" t="s">
        <v>96</v>
      </c>
      <c r="D5" s="67"/>
      <c r="E5" s="67"/>
      <c r="F5" s="67"/>
      <c r="G5" s="67"/>
      <c r="Q5" s="69"/>
    </row>
    <row r="6" customFormat="false" ht="15.75" hidden="false" customHeight="false" outlineLevel="0" collapsed="false">
      <c r="A6" s="65"/>
      <c r="B6" s="67"/>
      <c r="C6" s="67"/>
      <c r="D6" s="67"/>
      <c r="E6" s="67"/>
      <c r="F6" s="67"/>
    </row>
    <row r="7" s="68" customFormat="true" ht="15.75" hidden="false" customHeight="false" outlineLevel="0" collapsed="false">
      <c r="A7" s="65"/>
      <c r="B7" s="66"/>
      <c r="C7" s="66"/>
      <c r="D7" s="67" t="s">
        <v>97</v>
      </c>
      <c r="E7" s="67"/>
      <c r="F7" s="67"/>
      <c r="G7" s="67"/>
      <c r="Q7" s="69"/>
    </row>
    <row r="8" s="68" customFormat="true" ht="15.75" hidden="false" customHeight="false" outlineLevel="0" collapsed="false">
      <c r="A8" s="65"/>
      <c r="B8" s="66"/>
      <c r="C8" s="66"/>
      <c r="D8" s="67" t="s">
        <v>93</v>
      </c>
      <c r="E8" s="67"/>
      <c r="F8" s="67"/>
      <c r="G8" s="67"/>
      <c r="Q8" s="69"/>
    </row>
    <row r="9" s="68" customFormat="true" ht="15.75" hidden="false" customHeight="false" outlineLevel="0" collapsed="false">
      <c r="A9" s="65"/>
      <c r="B9" s="66"/>
      <c r="C9" s="67" t="s">
        <v>94</v>
      </c>
      <c r="D9" s="67"/>
      <c r="E9" s="67"/>
      <c r="F9" s="67"/>
      <c r="G9" s="67"/>
      <c r="Q9" s="69"/>
    </row>
    <row r="10" s="68" customFormat="true" ht="15.75" hidden="false" customHeight="false" outlineLevel="0" collapsed="false">
      <c r="A10" s="65"/>
      <c r="B10" s="66"/>
      <c r="C10" s="67" t="s">
        <v>95</v>
      </c>
      <c r="D10" s="67"/>
      <c r="E10" s="67"/>
      <c r="F10" s="67"/>
      <c r="G10" s="67"/>
      <c r="Q10" s="69"/>
    </row>
    <row r="11" s="68" customFormat="true" ht="15.75" hidden="false" customHeight="false" outlineLevel="0" collapsed="false">
      <c r="A11" s="65"/>
      <c r="B11" s="66"/>
      <c r="C11" s="67" t="s">
        <v>98</v>
      </c>
      <c r="D11" s="67"/>
      <c r="E11" s="67"/>
      <c r="F11" s="67"/>
      <c r="G11" s="67"/>
      <c r="Q11" s="69"/>
    </row>
    <row r="12" s="68" customFormat="true" ht="15.75" hidden="false" customHeight="false" outlineLevel="0" collapsed="false">
      <c r="A12" s="65"/>
      <c r="B12" s="67"/>
      <c r="C12" s="67"/>
      <c r="D12" s="67"/>
      <c r="E12" s="70"/>
      <c r="F12" s="67"/>
      <c r="G12" s="71"/>
      <c r="Q12" s="69"/>
    </row>
    <row r="13" customFormat="false" ht="18.75" hidden="false" customHeight="true" outlineLevel="0" collapsed="false">
      <c r="A13" s="72" t="s">
        <v>99</v>
      </c>
      <c r="B13" s="72"/>
      <c r="C13" s="72"/>
      <c r="D13" s="72"/>
      <c r="E13" s="72"/>
      <c r="F13" s="72"/>
      <c r="G13" s="72"/>
    </row>
    <row r="14" customFormat="false" ht="18.75" hidden="false" customHeight="false" outlineLevel="0" collapsed="false">
      <c r="A14" s="73"/>
      <c r="B14" s="74"/>
      <c r="C14" s="74"/>
      <c r="D14" s="74"/>
      <c r="E14" s="74"/>
      <c r="F14" s="74"/>
      <c r="G14" s="75"/>
    </row>
    <row r="15" s="68" customFormat="true" ht="82.5" hidden="false" customHeight="false" outlineLevel="0" collapsed="false">
      <c r="A15" s="76" t="s">
        <v>8</v>
      </c>
      <c r="B15" s="77" t="s">
        <v>100</v>
      </c>
      <c r="C15" s="77" t="s">
        <v>9</v>
      </c>
      <c r="D15" s="77" t="s">
        <v>10</v>
      </c>
      <c r="E15" s="77" t="s">
        <v>101</v>
      </c>
      <c r="F15" s="77" t="s">
        <v>102</v>
      </c>
      <c r="G15" s="77" t="s">
        <v>103</v>
      </c>
      <c r="Q15" s="69"/>
    </row>
    <row r="16" s="82" customFormat="true" ht="18.75" hidden="false" customHeight="false" outlineLevel="0" collapsed="false">
      <c r="A16" s="78" t="n">
        <v>1</v>
      </c>
      <c r="B16" s="79" t="n">
        <v>2</v>
      </c>
      <c r="C16" s="79" t="n">
        <v>3</v>
      </c>
      <c r="D16" s="79" t="n">
        <v>4</v>
      </c>
      <c r="E16" s="79" t="n">
        <v>5</v>
      </c>
      <c r="F16" s="80" t="n">
        <v>6</v>
      </c>
      <c r="G16" s="81" t="s">
        <v>104</v>
      </c>
      <c r="I16" s="83"/>
      <c r="J16" s="83"/>
      <c r="Q16" s="84"/>
    </row>
    <row r="17" customFormat="false" ht="15.75" hidden="false" customHeight="false" outlineLevel="0" collapsed="false">
      <c r="A17" s="85" t="s">
        <v>105</v>
      </c>
      <c r="B17" s="86" t="s">
        <v>106</v>
      </c>
      <c r="C17" s="87"/>
      <c r="D17" s="87"/>
      <c r="E17" s="88"/>
      <c r="F17" s="89"/>
      <c r="G17" s="90" t="n">
        <f aca="false">G18+G111+G119+G151+G184+G175</f>
        <v>125096</v>
      </c>
      <c r="H17" s="64" t="n">
        <v>152132.1</v>
      </c>
      <c r="J17" s="91"/>
      <c r="Q17" s="92" t="e">
        <f aca="false">G21+G26+G29+G33+G37+G42+G47+G52+G55+G62+#REF!+#REF!+G68+#REF!+G74+G83+#REF!+#REF!+G87+#REF!+G95+G101+#REF!+G117+G124+G128+G134+G139+G142+#REF!+#REF!+#REF!+#REF!+G153+#REF!+G156+#REF!+G160+G164+#REF!+G27</f>
        <v>#VALUE!</v>
      </c>
      <c r="R17" s="91" t="e">
        <f aca="false">G21+G26+G29+G33+G37+G42+G47+G52+G55+G62+#REF!+#REF!+G68+#REF!+G74+G83+#REF!+#REF!+G87+#REF!+G95+G101+#REF!+G117+G124+G128+G134+G139+G142+#REF!+#REF!+#REF!+#REF!+G153+#REF!+G156+#REF!+G160+G164+#REF!</f>
        <v>#VALUE!</v>
      </c>
      <c r="S17" s="91" t="e">
        <f aca="false">R17-G17</f>
        <v>#VALUE!</v>
      </c>
    </row>
    <row r="18" customFormat="false" ht="15.75" hidden="false" customHeight="false" outlineLevel="0" collapsed="false">
      <c r="A18" s="93" t="s">
        <v>13</v>
      </c>
      <c r="B18" s="94"/>
      <c r="C18" s="95" t="s">
        <v>14</v>
      </c>
      <c r="D18" s="96"/>
      <c r="E18" s="97" t="s">
        <v>107</v>
      </c>
      <c r="F18" s="98"/>
      <c r="G18" s="99" t="n">
        <f aca="false">G19+G24+G60+G65</f>
        <v>87587.4</v>
      </c>
      <c r="J18" s="91"/>
      <c r="Q18" s="64"/>
      <c r="R18" s="91"/>
    </row>
    <row r="19" customFormat="false" ht="15.75" hidden="false" customHeight="false" outlineLevel="0" collapsed="false">
      <c r="A19" s="93" t="s">
        <v>108</v>
      </c>
      <c r="B19" s="94"/>
      <c r="C19" s="95" t="s">
        <v>14</v>
      </c>
      <c r="D19" s="95" t="s">
        <v>16</v>
      </c>
      <c r="E19" s="97"/>
      <c r="F19" s="100"/>
      <c r="G19" s="99" t="n">
        <f aca="false">G20</f>
        <v>3503.1</v>
      </c>
      <c r="J19" s="91"/>
    </row>
    <row r="20" customFormat="false" ht="31.5" hidden="false" customHeight="false" outlineLevel="0" collapsed="false">
      <c r="A20" s="93" t="s">
        <v>109</v>
      </c>
      <c r="B20" s="94"/>
      <c r="C20" s="95" t="s">
        <v>14</v>
      </c>
      <c r="D20" s="95" t="s">
        <v>16</v>
      </c>
      <c r="E20" s="101" t="s">
        <v>110</v>
      </c>
      <c r="F20" s="102"/>
      <c r="G20" s="99" t="n">
        <f aca="false">G21</f>
        <v>3503.1</v>
      </c>
      <c r="J20" s="91"/>
      <c r="K20" s="91"/>
      <c r="R20" s="91"/>
    </row>
    <row r="21" customFormat="false" ht="15.75" hidden="false" customHeight="false" outlineLevel="0" collapsed="false">
      <c r="A21" s="103" t="s">
        <v>111</v>
      </c>
      <c r="B21" s="94"/>
      <c r="C21" s="96" t="s">
        <v>14</v>
      </c>
      <c r="D21" s="96" t="s">
        <v>16</v>
      </c>
      <c r="E21" s="97" t="s">
        <v>112</v>
      </c>
      <c r="F21" s="100"/>
      <c r="G21" s="104" t="n">
        <f aca="false">G22</f>
        <v>3503.1</v>
      </c>
      <c r="J21" s="91"/>
      <c r="K21" s="91"/>
      <c r="Q21" s="92"/>
      <c r="R21" s="91" t="n">
        <f aca="false">G21+G37</f>
        <v>38674.7</v>
      </c>
      <c r="S21" s="64" t="s">
        <v>113</v>
      </c>
      <c r="T21" s="91" t="e">
        <f aca="false">G21+G37+G175+#REF!+G226+G385+#REF!+G742+G746+#REF!+#REF!</f>
        <v>#VALUE!</v>
      </c>
      <c r="V21" s="91" t="e">
        <f aca="false">G21+G37+G175+#REF!+G226+G385+#REF!+#REF!+G742+G746+#REF!</f>
        <v>#VALUE!</v>
      </c>
    </row>
    <row r="22" customFormat="false" ht="47.25" hidden="false" customHeight="false" outlineLevel="0" collapsed="false">
      <c r="A22" s="105" t="s">
        <v>114</v>
      </c>
      <c r="B22" s="94"/>
      <c r="C22" s="96" t="s">
        <v>14</v>
      </c>
      <c r="D22" s="96" t="s">
        <v>16</v>
      </c>
      <c r="E22" s="97" t="s">
        <v>112</v>
      </c>
      <c r="F22" s="106" t="s">
        <v>115</v>
      </c>
      <c r="G22" s="104" t="n">
        <f aca="false">G23</f>
        <v>3503.1</v>
      </c>
      <c r="J22" s="91"/>
      <c r="R22" s="91" t="n">
        <f aca="false">G175</f>
        <v>100</v>
      </c>
      <c r="S22" s="64" t="s">
        <v>116</v>
      </c>
    </row>
    <row r="23" customFormat="false" ht="15.75" hidden="false" customHeight="false" outlineLevel="0" collapsed="false">
      <c r="A23" s="107" t="s">
        <v>117</v>
      </c>
      <c r="B23" s="94"/>
      <c r="C23" s="96" t="s">
        <v>14</v>
      </c>
      <c r="D23" s="96" t="s">
        <v>16</v>
      </c>
      <c r="E23" s="97" t="s">
        <v>112</v>
      </c>
      <c r="F23" s="106" t="s">
        <v>118</v>
      </c>
      <c r="G23" s="104" t="n">
        <v>3503.1</v>
      </c>
      <c r="J23" s="91"/>
      <c r="R23" s="91" t="e">
        <f aca="false">#REF!+G226</f>
        <v>#VALUE!</v>
      </c>
      <c r="S23" s="64" t="s">
        <v>119</v>
      </c>
    </row>
    <row r="24" customFormat="false" ht="31.5" hidden="false" customHeight="false" outlineLevel="0" collapsed="false">
      <c r="A24" s="93" t="s">
        <v>19</v>
      </c>
      <c r="B24" s="108"/>
      <c r="C24" s="95" t="s">
        <v>14</v>
      </c>
      <c r="D24" s="95" t="s">
        <v>20</v>
      </c>
      <c r="E24" s="101" t="s">
        <v>107</v>
      </c>
      <c r="F24" s="109"/>
      <c r="G24" s="99" t="n">
        <f aca="false">G25+G36+G32</f>
        <v>39884.8</v>
      </c>
      <c r="Q24" s="92" t="n">
        <f aca="false">G24+G437+G675+G762</f>
        <v>44914.3</v>
      </c>
      <c r="R24" s="91"/>
      <c r="U24" s="91" t="n">
        <f aca="false">G24+G437+G675+G762</f>
        <v>44914.3</v>
      </c>
      <c r="Z24" s="110"/>
    </row>
    <row r="25" s="111" customFormat="true" ht="31.5" hidden="false" customHeight="false" outlineLevel="0" collapsed="false">
      <c r="A25" s="93" t="s">
        <v>120</v>
      </c>
      <c r="B25" s="94"/>
      <c r="C25" s="95" t="s">
        <v>14</v>
      </c>
      <c r="D25" s="95" t="s">
        <v>20</v>
      </c>
      <c r="E25" s="101" t="s">
        <v>121</v>
      </c>
      <c r="F25" s="109"/>
      <c r="G25" s="99" t="n">
        <f aca="false">G26+G29</f>
        <v>1184.8</v>
      </c>
      <c r="J25" s="112"/>
      <c r="Q25" s="25"/>
    </row>
    <row r="26" customFormat="false" ht="15.75" hidden="false" customHeight="false" outlineLevel="0" collapsed="false">
      <c r="A26" s="103" t="s">
        <v>111</v>
      </c>
      <c r="B26" s="108"/>
      <c r="C26" s="96" t="s">
        <v>14</v>
      </c>
      <c r="D26" s="96" t="s">
        <v>20</v>
      </c>
      <c r="E26" s="97" t="s">
        <v>122</v>
      </c>
      <c r="F26" s="106"/>
      <c r="G26" s="113" t="n">
        <f aca="false">G27</f>
        <v>1179.3</v>
      </c>
      <c r="J26" s="91"/>
    </row>
    <row r="27" customFormat="false" ht="15.75" hidden="false" customHeight="false" outlineLevel="0" collapsed="false">
      <c r="A27" s="107" t="s">
        <v>123</v>
      </c>
      <c r="B27" s="108"/>
      <c r="C27" s="96" t="s">
        <v>14</v>
      </c>
      <c r="D27" s="96" t="s">
        <v>20</v>
      </c>
      <c r="E27" s="97" t="s">
        <v>122</v>
      </c>
      <c r="F27" s="106" t="s">
        <v>124</v>
      </c>
      <c r="G27" s="113" t="n">
        <f aca="false">SUM(G28)</f>
        <v>1179.3</v>
      </c>
    </row>
    <row r="28" customFormat="false" ht="15.75" hidden="false" customHeight="false" outlineLevel="0" collapsed="false">
      <c r="A28" s="107" t="s">
        <v>125</v>
      </c>
      <c r="B28" s="108"/>
      <c r="C28" s="96" t="s">
        <v>14</v>
      </c>
      <c r="D28" s="96" t="s">
        <v>20</v>
      </c>
      <c r="E28" s="97" t="s">
        <v>122</v>
      </c>
      <c r="F28" s="106" t="s">
        <v>126</v>
      </c>
      <c r="G28" s="113" t="n">
        <f aca="false">1266-141+54.3</f>
        <v>1179.3</v>
      </c>
      <c r="I28" s="83"/>
      <c r="J28" s="83"/>
    </row>
    <row r="29" customFormat="false" ht="15.75" hidden="false" customHeight="false" outlineLevel="0" collapsed="false">
      <c r="A29" s="114" t="s">
        <v>127</v>
      </c>
      <c r="B29" s="108"/>
      <c r="C29" s="96" t="s">
        <v>14</v>
      </c>
      <c r="D29" s="96" t="s">
        <v>20</v>
      </c>
      <c r="E29" s="115" t="s">
        <v>128</v>
      </c>
      <c r="F29" s="106"/>
      <c r="G29" s="113" t="n">
        <f aca="false">G30</f>
        <v>5.5</v>
      </c>
      <c r="I29" s="91"/>
    </row>
    <row r="30" customFormat="false" ht="15.75" hidden="false" customHeight="false" outlineLevel="0" collapsed="false">
      <c r="A30" s="107" t="s">
        <v>123</v>
      </c>
      <c r="B30" s="108"/>
      <c r="C30" s="96" t="s">
        <v>14</v>
      </c>
      <c r="D30" s="96" t="s">
        <v>20</v>
      </c>
      <c r="E30" s="115" t="s">
        <v>128</v>
      </c>
      <c r="F30" s="106" t="s">
        <v>124</v>
      </c>
      <c r="G30" s="113" t="n">
        <f aca="false">G31</f>
        <v>5.5</v>
      </c>
      <c r="I30" s="83"/>
      <c r="J30" s="83"/>
    </row>
    <row r="31" customFormat="false" ht="15.75" hidden="false" customHeight="false" outlineLevel="0" collapsed="false">
      <c r="A31" s="107" t="s">
        <v>125</v>
      </c>
      <c r="B31" s="116"/>
      <c r="C31" s="96" t="s">
        <v>14</v>
      </c>
      <c r="D31" s="96" t="s">
        <v>20</v>
      </c>
      <c r="E31" s="115" t="s">
        <v>128</v>
      </c>
      <c r="F31" s="106" t="s">
        <v>126</v>
      </c>
      <c r="G31" s="113" t="n">
        <v>5.5</v>
      </c>
      <c r="I31" s="91"/>
    </row>
    <row r="32" customFormat="false" ht="47.25" hidden="false" customHeight="false" outlineLevel="0" collapsed="false">
      <c r="A32" s="117" t="s">
        <v>129</v>
      </c>
      <c r="B32" s="118"/>
      <c r="C32" s="95" t="s">
        <v>14</v>
      </c>
      <c r="D32" s="95" t="s">
        <v>20</v>
      </c>
      <c r="E32" s="101" t="s">
        <v>130</v>
      </c>
      <c r="F32" s="109"/>
      <c r="G32" s="119" t="n">
        <f aca="false">G33</f>
        <v>35</v>
      </c>
      <c r="I32" s="83"/>
      <c r="J32" s="83"/>
    </row>
    <row r="33" customFormat="false" ht="15.75" hidden="false" customHeight="false" outlineLevel="0" collapsed="false">
      <c r="A33" s="114" t="s">
        <v>131</v>
      </c>
      <c r="B33" s="108"/>
      <c r="C33" s="96" t="s">
        <v>14</v>
      </c>
      <c r="D33" s="96" t="s">
        <v>20</v>
      </c>
      <c r="E33" s="120" t="s">
        <v>132</v>
      </c>
      <c r="F33" s="106"/>
      <c r="G33" s="113" t="n">
        <f aca="false">G34</f>
        <v>35</v>
      </c>
      <c r="I33" s="91"/>
    </row>
    <row r="34" customFormat="false" ht="15.75" hidden="false" customHeight="false" outlineLevel="0" collapsed="false">
      <c r="A34" s="107" t="s">
        <v>123</v>
      </c>
      <c r="B34" s="108"/>
      <c r="C34" s="96" t="s">
        <v>14</v>
      </c>
      <c r="D34" s="96" t="s">
        <v>20</v>
      </c>
      <c r="E34" s="120" t="s">
        <v>132</v>
      </c>
      <c r="F34" s="106" t="s">
        <v>124</v>
      </c>
      <c r="G34" s="113" t="n">
        <f aca="false">G35</f>
        <v>35</v>
      </c>
      <c r="I34" s="83"/>
      <c r="J34" s="83"/>
    </row>
    <row r="35" customFormat="false" ht="15.75" hidden="false" customHeight="false" outlineLevel="0" collapsed="false">
      <c r="A35" s="107" t="s">
        <v>125</v>
      </c>
      <c r="B35" s="116"/>
      <c r="C35" s="96" t="s">
        <v>14</v>
      </c>
      <c r="D35" s="96" t="s">
        <v>20</v>
      </c>
      <c r="E35" s="120" t="s">
        <v>132</v>
      </c>
      <c r="F35" s="106" t="s">
        <v>126</v>
      </c>
      <c r="G35" s="113" t="n">
        <v>35</v>
      </c>
      <c r="I35" s="91"/>
    </row>
    <row r="36" customFormat="false" ht="31.5" hidden="false" customHeight="false" outlineLevel="0" collapsed="false">
      <c r="A36" s="93" t="s">
        <v>109</v>
      </c>
      <c r="B36" s="94"/>
      <c r="C36" s="95" t="s">
        <v>14</v>
      </c>
      <c r="D36" s="95" t="s">
        <v>20</v>
      </c>
      <c r="E36" s="101" t="s">
        <v>110</v>
      </c>
      <c r="F36" s="109"/>
      <c r="G36" s="119" t="n">
        <f aca="false">G37+G42+G52+G55+G47</f>
        <v>38665</v>
      </c>
      <c r="H36" s="64" t="n">
        <v>30436.4</v>
      </c>
      <c r="I36" s="91"/>
    </row>
    <row r="37" customFormat="false" ht="15.75" hidden="false" customHeight="false" outlineLevel="0" collapsed="false">
      <c r="A37" s="103" t="s">
        <v>111</v>
      </c>
      <c r="B37" s="94"/>
      <c r="C37" s="96" t="s">
        <v>14</v>
      </c>
      <c r="D37" s="96" t="s">
        <v>20</v>
      </c>
      <c r="E37" s="97" t="s">
        <v>112</v>
      </c>
      <c r="F37" s="120"/>
      <c r="G37" s="121" t="n">
        <f aca="false">G38+G40</f>
        <v>35171.6</v>
      </c>
      <c r="R37" s="91" t="n">
        <f aca="false">G385</f>
        <v>250</v>
      </c>
      <c r="S37" s="64" t="s">
        <v>133</v>
      </c>
    </row>
    <row r="38" customFormat="false" ht="47.25" hidden="false" customHeight="false" outlineLevel="0" collapsed="false">
      <c r="A38" s="107" t="s">
        <v>114</v>
      </c>
      <c r="B38" s="94"/>
      <c r="C38" s="96" t="s">
        <v>14</v>
      </c>
      <c r="D38" s="96" t="s">
        <v>20</v>
      </c>
      <c r="E38" s="97" t="s">
        <v>112</v>
      </c>
      <c r="F38" s="120" t="s">
        <v>115</v>
      </c>
      <c r="G38" s="121" t="n">
        <f aca="false">G39</f>
        <v>34409.6</v>
      </c>
      <c r="R38" s="91" t="e">
        <f aca="false">#REF!</f>
        <v>#REF!</v>
      </c>
      <c r="S38" s="64" t="s">
        <v>134</v>
      </c>
    </row>
    <row r="39" customFormat="false" ht="15.75" hidden="false" customHeight="false" outlineLevel="0" collapsed="false">
      <c r="A39" s="107" t="s">
        <v>117</v>
      </c>
      <c r="B39" s="116"/>
      <c r="C39" s="96" t="s">
        <v>14</v>
      </c>
      <c r="D39" s="96" t="s">
        <v>20</v>
      </c>
      <c r="E39" s="97" t="s">
        <v>112</v>
      </c>
      <c r="F39" s="120" t="s">
        <v>118</v>
      </c>
      <c r="G39" s="121" t="n">
        <f aca="false">42967.1-6049.8-1827-680.7</f>
        <v>34409.6</v>
      </c>
      <c r="R39" s="91" t="e">
        <f aca="false">#REF!</f>
        <v>#REF!</v>
      </c>
      <c r="S39" s="64" t="s">
        <v>135</v>
      </c>
    </row>
    <row r="40" customFormat="false" ht="15.75" hidden="false" customHeight="false" outlineLevel="0" collapsed="false">
      <c r="A40" s="107" t="s">
        <v>123</v>
      </c>
      <c r="B40" s="116"/>
      <c r="C40" s="96" t="s">
        <v>14</v>
      </c>
      <c r="D40" s="96" t="s">
        <v>20</v>
      </c>
      <c r="E40" s="97" t="s">
        <v>112</v>
      </c>
      <c r="F40" s="120" t="s">
        <v>124</v>
      </c>
      <c r="G40" s="121" t="n">
        <f aca="false">G41</f>
        <v>762</v>
      </c>
      <c r="R40" s="91" t="n">
        <f aca="false">G742+G746</f>
        <v>789.5</v>
      </c>
      <c r="S40" s="64" t="s">
        <v>136</v>
      </c>
    </row>
    <row r="41" customFormat="false" ht="15.75" hidden="false" customHeight="false" outlineLevel="0" collapsed="false">
      <c r="A41" s="107" t="s">
        <v>125</v>
      </c>
      <c r="B41" s="116"/>
      <c r="C41" s="96" t="s">
        <v>14</v>
      </c>
      <c r="D41" s="96" t="s">
        <v>20</v>
      </c>
      <c r="E41" s="97" t="s">
        <v>112</v>
      </c>
      <c r="F41" s="120" t="s">
        <v>126</v>
      </c>
      <c r="G41" s="121" t="n">
        <f aca="false">752+10</f>
        <v>762</v>
      </c>
      <c r="R41" s="91" t="e">
        <f aca="false">#REF!</f>
        <v>#REF!</v>
      </c>
      <c r="S41" s="64" t="s">
        <v>137</v>
      </c>
    </row>
    <row r="42" customFormat="false" ht="47.25" hidden="false" customHeight="false" outlineLevel="0" collapsed="false">
      <c r="A42" s="105" t="s">
        <v>138</v>
      </c>
      <c r="B42" s="94"/>
      <c r="C42" s="96" t="s">
        <v>14</v>
      </c>
      <c r="D42" s="96" t="s">
        <v>20</v>
      </c>
      <c r="E42" s="122" t="s">
        <v>139</v>
      </c>
      <c r="F42" s="120"/>
      <c r="G42" s="121" t="n">
        <f aca="false">G43+G45</f>
        <v>1974.3</v>
      </c>
    </row>
    <row r="43" customFormat="false" ht="47.25" hidden="false" customHeight="false" outlineLevel="0" collapsed="false">
      <c r="A43" s="107" t="s">
        <v>114</v>
      </c>
      <c r="B43" s="94"/>
      <c r="C43" s="96" t="s">
        <v>14</v>
      </c>
      <c r="D43" s="96" t="s">
        <v>20</v>
      </c>
      <c r="E43" s="122" t="s">
        <v>139</v>
      </c>
      <c r="F43" s="120" t="s">
        <v>115</v>
      </c>
      <c r="G43" s="121" t="n">
        <f aca="false">G44</f>
        <v>1834.3</v>
      </c>
    </row>
    <row r="44" customFormat="false" ht="15.75" hidden="false" customHeight="false" outlineLevel="0" collapsed="false">
      <c r="A44" s="107" t="s">
        <v>117</v>
      </c>
      <c r="B44" s="116"/>
      <c r="C44" s="96" t="s">
        <v>14</v>
      </c>
      <c r="D44" s="96" t="s">
        <v>20</v>
      </c>
      <c r="E44" s="122" t="s">
        <v>139</v>
      </c>
      <c r="F44" s="120" t="s">
        <v>118</v>
      </c>
      <c r="G44" s="121" t="n">
        <v>1834.3</v>
      </c>
    </row>
    <row r="45" customFormat="false" ht="15.75" hidden="false" customHeight="false" outlineLevel="0" collapsed="false">
      <c r="A45" s="107" t="s">
        <v>123</v>
      </c>
      <c r="B45" s="116"/>
      <c r="C45" s="96" t="s">
        <v>14</v>
      </c>
      <c r="D45" s="96" t="s">
        <v>20</v>
      </c>
      <c r="E45" s="122" t="s">
        <v>139</v>
      </c>
      <c r="F45" s="120" t="s">
        <v>124</v>
      </c>
      <c r="G45" s="121" t="n">
        <f aca="false">G46</f>
        <v>140</v>
      </c>
    </row>
    <row r="46" customFormat="false" ht="15.75" hidden="false" customHeight="false" outlineLevel="0" collapsed="false">
      <c r="A46" s="107" t="s">
        <v>125</v>
      </c>
      <c r="B46" s="116"/>
      <c r="C46" s="96" t="s">
        <v>14</v>
      </c>
      <c r="D46" s="96" t="s">
        <v>20</v>
      </c>
      <c r="E46" s="122" t="s">
        <v>139</v>
      </c>
      <c r="F46" s="120" t="s">
        <v>126</v>
      </c>
      <c r="G46" s="121" t="n">
        <v>140</v>
      </c>
    </row>
    <row r="47" customFormat="false" ht="33" hidden="false" customHeight="true" outlineLevel="0" collapsed="false">
      <c r="A47" s="105" t="s">
        <v>140</v>
      </c>
      <c r="B47" s="108"/>
      <c r="C47" s="96" t="s">
        <v>14</v>
      </c>
      <c r="D47" s="96" t="s">
        <v>20</v>
      </c>
      <c r="E47" s="123" t="s">
        <v>141</v>
      </c>
      <c r="F47" s="120"/>
      <c r="G47" s="121" t="n">
        <f aca="false">G48+G50</f>
        <v>1007.4</v>
      </c>
    </row>
    <row r="48" customFormat="false" ht="47.25" hidden="false" customHeight="false" outlineLevel="0" collapsed="false">
      <c r="A48" s="107" t="s">
        <v>114</v>
      </c>
      <c r="B48" s="108"/>
      <c r="C48" s="96" t="s">
        <v>14</v>
      </c>
      <c r="D48" s="96" t="s">
        <v>20</v>
      </c>
      <c r="E48" s="123" t="s">
        <v>141</v>
      </c>
      <c r="F48" s="120" t="s">
        <v>115</v>
      </c>
      <c r="G48" s="121" t="n">
        <f aca="false">G49</f>
        <v>832.4</v>
      </c>
    </row>
    <row r="49" customFormat="false" ht="30.75" hidden="false" customHeight="true" outlineLevel="0" collapsed="false">
      <c r="A49" s="107" t="s">
        <v>117</v>
      </c>
      <c r="B49" s="108"/>
      <c r="C49" s="96" t="s">
        <v>14</v>
      </c>
      <c r="D49" s="96" t="s">
        <v>20</v>
      </c>
      <c r="E49" s="123" t="s">
        <v>141</v>
      </c>
      <c r="F49" s="120" t="s">
        <v>118</v>
      </c>
      <c r="G49" s="121" t="n">
        <v>832.4</v>
      </c>
    </row>
    <row r="50" customFormat="false" ht="15.75" hidden="false" customHeight="false" outlineLevel="0" collapsed="false">
      <c r="A50" s="107" t="s">
        <v>123</v>
      </c>
      <c r="B50" s="108"/>
      <c r="C50" s="96" t="s">
        <v>14</v>
      </c>
      <c r="D50" s="96" t="s">
        <v>20</v>
      </c>
      <c r="E50" s="123" t="s">
        <v>141</v>
      </c>
      <c r="F50" s="120" t="s">
        <v>124</v>
      </c>
      <c r="G50" s="121" t="n">
        <f aca="false">G51</f>
        <v>175</v>
      </c>
    </row>
    <row r="51" customFormat="false" ht="15.75" hidden="false" customHeight="false" outlineLevel="0" collapsed="false">
      <c r="A51" s="107" t="s">
        <v>125</v>
      </c>
      <c r="B51" s="116"/>
      <c r="C51" s="96" t="s">
        <v>14</v>
      </c>
      <c r="D51" s="96" t="s">
        <v>20</v>
      </c>
      <c r="E51" s="123" t="s">
        <v>141</v>
      </c>
      <c r="F51" s="120" t="s">
        <v>126</v>
      </c>
      <c r="G51" s="121" t="n">
        <v>175</v>
      </c>
    </row>
    <row r="52" customFormat="false" ht="47.25" hidden="false" customHeight="false" outlineLevel="0" collapsed="false">
      <c r="A52" s="107" t="s">
        <v>142</v>
      </c>
      <c r="B52" s="108"/>
      <c r="C52" s="96" t="s">
        <v>14</v>
      </c>
      <c r="D52" s="96" t="s">
        <v>20</v>
      </c>
      <c r="E52" s="115" t="s">
        <v>143</v>
      </c>
      <c r="F52" s="120"/>
      <c r="G52" s="121" t="n">
        <f aca="false">G53</f>
        <v>7</v>
      </c>
    </row>
    <row r="53" customFormat="false" ht="15.75" hidden="false" customHeight="false" outlineLevel="0" collapsed="false">
      <c r="A53" s="107" t="s">
        <v>123</v>
      </c>
      <c r="B53" s="108"/>
      <c r="C53" s="96" t="s">
        <v>14</v>
      </c>
      <c r="D53" s="96" t="s">
        <v>20</v>
      </c>
      <c r="E53" s="115" t="s">
        <v>143</v>
      </c>
      <c r="F53" s="120" t="s">
        <v>124</v>
      </c>
      <c r="G53" s="121" t="n">
        <f aca="false">G54</f>
        <v>7</v>
      </c>
    </row>
    <row r="54" customFormat="false" ht="15.75" hidden="false" customHeight="false" outlineLevel="0" collapsed="false">
      <c r="A54" s="107" t="s">
        <v>125</v>
      </c>
      <c r="B54" s="116"/>
      <c r="C54" s="96" t="s">
        <v>14</v>
      </c>
      <c r="D54" s="96" t="s">
        <v>20</v>
      </c>
      <c r="E54" s="115" t="s">
        <v>143</v>
      </c>
      <c r="F54" s="120" t="s">
        <v>126</v>
      </c>
      <c r="G54" s="121" t="n">
        <v>7</v>
      </c>
    </row>
    <row r="55" customFormat="false" ht="15.75" hidden="false" customHeight="false" outlineLevel="0" collapsed="false">
      <c r="A55" s="124" t="s">
        <v>144</v>
      </c>
      <c r="B55" s="94"/>
      <c r="C55" s="96" t="s">
        <v>14</v>
      </c>
      <c r="D55" s="96" t="s">
        <v>20</v>
      </c>
      <c r="E55" s="122" t="s">
        <v>145</v>
      </c>
      <c r="F55" s="120"/>
      <c r="G55" s="121" t="n">
        <f aca="false">G56+G58</f>
        <v>504.7</v>
      </c>
    </row>
    <row r="56" customFormat="false" ht="47.25" hidden="false" customHeight="false" outlineLevel="0" collapsed="false">
      <c r="A56" s="107" t="s">
        <v>114</v>
      </c>
      <c r="B56" s="94"/>
      <c r="C56" s="96" t="s">
        <v>14</v>
      </c>
      <c r="D56" s="96" t="s">
        <v>20</v>
      </c>
      <c r="E56" s="122" t="s">
        <v>145</v>
      </c>
      <c r="F56" s="120" t="s">
        <v>115</v>
      </c>
      <c r="G56" s="121" t="n">
        <f aca="false">G57</f>
        <v>470.9</v>
      </c>
    </row>
    <row r="57" customFormat="false" ht="15.75" hidden="false" customHeight="false" outlineLevel="0" collapsed="false">
      <c r="A57" s="107" t="s">
        <v>117</v>
      </c>
      <c r="B57" s="116"/>
      <c r="C57" s="96" t="s">
        <v>14</v>
      </c>
      <c r="D57" s="96" t="s">
        <v>20</v>
      </c>
      <c r="E57" s="122" t="s">
        <v>145</v>
      </c>
      <c r="F57" s="120" t="s">
        <v>118</v>
      </c>
      <c r="G57" s="121" t="n">
        <v>470.9</v>
      </c>
    </row>
    <row r="58" customFormat="false" ht="15.75" hidden="false" customHeight="false" outlineLevel="0" collapsed="false">
      <c r="A58" s="107" t="s">
        <v>123</v>
      </c>
      <c r="B58" s="116"/>
      <c r="C58" s="96" t="s">
        <v>14</v>
      </c>
      <c r="D58" s="96" t="s">
        <v>20</v>
      </c>
      <c r="E58" s="122" t="s">
        <v>145</v>
      </c>
      <c r="F58" s="120" t="s">
        <v>124</v>
      </c>
      <c r="G58" s="121" t="n">
        <f aca="false">G59</f>
        <v>33.8</v>
      </c>
    </row>
    <row r="59" customFormat="false" ht="15.75" hidden="false" customHeight="false" outlineLevel="0" collapsed="false">
      <c r="A59" s="107" t="s">
        <v>125</v>
      </c>
      <c r="B59" s="116"/>
      <c r="C59" s="96" t="s">
        <v>14</v>
      </c>
      <c r="D59" s="96" t="s">
        <v>20</v>
      </c>
      <c r="E59" s="122" t="s">
        <v>145</v>
      </c>
      <c r="F59" s="120" t="s">
        <v>126</v>
      </c>
      <c r="G59" s="121" t="n">
        <v>33.8</v>
      </c>
      <c r="Q59" s="92"/>
    </row>
    <row r="60" customFormat="false" ht="15.75" hidden="false" customHeight="false" outlineLevel="0" collapsed="false">
      <c r="A60" s="117" t="s">
        <v>21</v>
      </c>
      <c r="B60" s="116"/>
      <c r="C60" s="95" t="s">
        <v>14</v>
      </c>
      <c r="D60" s="95" t="s">
        <v>22</v>
      </c>
      <c r="E60" s="101"/>
      <c r="F60" s="125"/>
      <c r="G60" s="126" t="n">
        <f aca="false">G61</f>
        <v>4.8</v>
      </c>
    </row>
    <row r="61" customFormat="false" ht="31.5" hidden="false" customHeight="false" outlineLevel="0" collapsed="false">
      <c r="A61" s="93" t="s">
        <v>109</v>
      </c>
      <c r="B61" s="116"/>
      <c r="C61" s="95" t="s">
        <v>14</v>
      </c>
      <c r="D61" s="95" t="s">
        <v>22</v>
      </c>
      <c r="E61" s="101" t="s">
        <v>110</v>
      </c>
      <c r="F61" s="125"/>
      <c r="G61" s="126" t="n">
        <f aca="false">G62</f>
        <v>4.8</v>
      </c>
    </row>
    <row r="62" customFormat="false" ht="31.5" hidden="false" customHeight="false" outlineLevel="0" collapsed="false">
      <c r="A62" s="127" t="s">
        <v>146</v>
      </c>
      <c r="B62" s="116"/>
      <c r="C62" s="96" t="s">
        <v>14</v>
      </c>
      <c r="D62" s="96" t="s">
        <v>22</v>
      </c>
      <c r="E62" s="97" t="s">
        <v>147</v>
      </c>
      <c r="F62" s="120"/>
      <c r="G62" s="121" t="n">
        <f aca="false">G63</f>
        <v>4.8</v>
      </c>
    </row>
    <row r="63" customFormat="false" ht="15.75" hidden="false" customHeight="false" outlineLevel="0" collapsed="false">
      <c r="A63" s="107" t="s">
        <v>123</v>
      </c>
      <c r="B63" s="116"/>
      <c r="C63" s="96" t="s">
        <v>14</v>
      </c>
      <c r="D63" s="96" t="s">
        <v>22</v>
      </c>
      <c r="E63" s="97" t="s">
        <v>147</v>
      </c>
      <c r="F63" s="120" t="s">
        <v>124</v>
      </c>
      <c r="G63" s="121" t="n">
        <f aca="false">G64</f>
        <v>4.8</v>
      </c>
    </row>
    <row r="64" customFormat="false" ht="15.75" hidden="false" customHeight="false" outlineLevel="0" collapsed="false">
      <c r="A64" s="107" t="s">
        <v>125</v>
      </c>
      <c r="B64" s="116"/>
      <c r="C64" s="96" t="s">
        <v>14</v>
      </c>
      <c r="D64" s="96" t="s">
        <v>22</v>
      </c>
      <c r="E64" s="97" t="s">
        <v>147</v>
      </c>
      <c r="F64" s="120" t="s">
        <v>126</v>
      </c>
      <c r="G64" s="121" t="n">
        <v>4.8</v>
      </c>
    </row>
    <row r="65" customFormat="false" ht="15.75" hidden="false" customHeight="false" outlineLevel="0" collapsed="false">
      <c r="A65" s="128" t="s">
        <v>27</v>
      </c>
      <c r="B65" s="129"/>
      <c r="C65" s="130" t="s">
        <v>14</v>
      </c>
      <c r="D65" s="130" t="s">
        <v>28</v>
      </c>
      <c r="E65" s="131"/>
      <c r="F65" s="132"/>
      <c r="G65" s="126" t="n">
        <f aca="false">G66+G89+G93+G108</f>
        <v>44194.7</v>
      </c>
    </row>
    <row r="66" customFormat="false" ht="31.5" hidden="false" customHeight="false" outlineLevel="0" collapsed="false">
      <c r="A66" s="128" t="s">
        <v>148</v>
      </c>
      <c r="B66" s="133"/>
      <c r="C66" s="130" t="s">
        <v>14</v>
      </c>
      <c r="D66" s="130" t="s">
        <v>28</v>
      </c>
      <c r="E66" s="134" t="s">
        <v>149</v>
      </c>
      <c r="F66" s="135"/>
      <c r="G66" s="126" t="n">
        <f aca="false">G67+G76</f>
        <v>2468.4</v>
      </c>
    </row>
    <row r="67" customFormat="false" ht="31.5" hidden="false" customHeight="false" outlineLevel="0" collapsed="false">
      <c r="A67" s="93" t="s">
        <v>150</v>
      </c>
      <c r="B67" s="118"/>
      <c r="C67" s="95" t="s">
        <v>14</v>
      </c>
      <c r="D67" s="95" t="s">
        <v>28</v>
      </c>
      <c r="E67" s="101" t="s">
        <v>151</v>
      </c>
      <c r="F67" s="125"/>
      <c r="G67" s="126" t="n">
        <f aca="false">G68+G73</f>
        <v>2255.4</v>
      </c>
    </row>
    <row r="68" customFormat="false" ht="15.75" hidden="false" customHeight="false" outlineLevel="0" collapsed="false">
      <c r="A68" s="114" t="s">
        <v>152</v>
      </c>
      <c r="B68" s="116"/>
      <c r="C68" s="96" t="s">
        <v>14</v>
      </c>
      <c r="D68" s="96" t="s">
        <v>28</v>
      </c>
      <c r="E68" s="97" t="s">
        <v>153</v>
      </c>
      <c r="F68" s="120"/>
      <c r="G68" s="121" t="n">
        <f aca="false">G69+G71</f>
        <v>54.7</v>
      </c>
    </row>
    <row r="69" customFormat="false" ht="47.25" hidden="false" customHeight="false" outlineLevel="0" collapsed="false">
      <c r="A69" s="107" t="s">
        <v>114</v>
      </c>
      <c r="B69" s="116"/>
      <c r="C69" s="96" t="s">
        <v>14</v>
      </c>
      <c r="D69" s="96" t="s">
        <v>28</v>
      </c>
      <c r="E69" s="97" t="s">
        <v>153</v>
      </c>
      <c r="F69" s="120" t="s">
        <v>115</v>
      </c>
      <c r="G69" s="121" t="n">
        <f aca="false">G70</f>
        <v>13.2</v>
      </c>
      <c r="R69" s="91"/>
    </row>
    <row r="70" customFormat="false" ht="15.75" hidden="false" customHeight="false" outlineLevel="0" collapsed="false">
      <c r="A70" s="107" t="s">
        <v>117</v>
      </c>
      <c r="B70" s="116"/>
      <c r="C70" s="96" t="s">
        <v>14</v>
      </c>
      <c r="D70" s="96" t="s">
        <v>28</v>
      </c>
      <c r="E70" s="97" t="s">
        <v>153</v>
      </c>
      <c r="F70" s="120" t="s">
        <v>118</v>
      </c>
      <c r="G70" s="121" t="n">
        <v>13.2</v>
      </c>
    </row>
    <row r="71" customFormat="false" ht="15.75" hidden="false" customHeight="false" outlineLevel="0" collapsed="false">
      <c r="A71" s="107" t="s">
        <v>123</v>
      </c>
      <c r="B71" s="116"/>
      <c r="C71" s="96" t="s">
        <v>14</v>
      </c>
      <c r="D71" s="96" t="s">
        <v>28</v>
      </c>
      <c r="E71" s="97" t="s">
        <v>153</v>
      </c>
      <c r="F71" s="120" t="s">
        <v>124</v>
      </c>
      <c r="G71" s="121" t="n">
        <f aca="false">G72</f>
        <v>41.5</v>
      </c>
    </row>
    <row r="72" customFormat="false" ht="15.75" hidden="false" customHeight="false" outlineLevel="0" collapsed="false">
      <c r="A72" s="107" t="s">
        <v>125</v>
      </c>
      <c r="B72" s="116"/>
      <c r="C72" s="96" t="s">
        <v>14</v>
      </c>
      <c r="D72" s="96" t="s">
        <v>28</v>
      </c>
      <c r="E72" s="97" t="s">
        <v>153</v>
      </c>
      <c r="F72" s="120" t="s">
        <v>126</v>
      </c>
      <c r="G72" s="121" t="n">
        <v>41.5</v>
      </c>
    </row>
    <row r="73" customFormat="false" ht="47.25" hidden="false" customHeight="false" outlineLevel="0" collapsed="false">
      <c r="A73" s="105" t="s">
        <v>154</v>
      </c>
      <c r="B73" s="116"/>
      <c r="C73" s="96" t="s">
        <v>14</v>
      </c>
      <c r="D73" s="96" t="s">
        <v>28</v>
      </c>
      <c r="E73" s="97" t="s">
        <v>155</v>
      </c>
      <c r="F73" s="120"/>
      <c r="G73" s="121" t="n">
        <f aca="false">G74</f>
        <v>2200.7</v>
      </c>
    </row>
    <row r="74" customFormat="false" ht="15.75" hidden="false" customHeight="false" outlineLevel="0" collapsed="false">
      <c r="A74" s="107" t="s">
        <v>123</v>
      </c>
      <c r="B74" s="116"/>
      <c r="C74" s="96" t="s">
        <v>14</v>
      </c>
      <c r="D74" s="96" t="s">
        <v>28</v>
      </c>
      <c r="E74" s="97" t="s">
        <v>155</v>
      </c>
      <c r="F74" s="120" t="s">
        <v>124</v>
      </c>
      <c r="G74" s="121" t="n">
        <f aca="false">G75</f>
        <v>2200.7</v>
      </c>
    </row>
    <row r="75" customFormat="false" ht="15.75" hidden="false" customHeight="false" outlineLevel="0" collapsed="false">
      <c r="A75" s="107" t="s">
        <v>125</v>
      </c>
      <c r="B75" s="116"/>
      <c r="C75" s="96" t="s">
        <v>14</v>
      </c>
      <c r="D75" s="96" t="s">
        <v>28</v>
      </c>
      <c r="E75" s="97" t="s">
        <v>155</v>
      </c>
      <c r="F75" s="120" t="s">
        <v>126</v>
      </c>
      <c r="G75" s="121" t="n">
        <f aca="false">1650.5+550.2</f>
        <v>2200.7</v>
      </c>
    </row>
    <row r="76" customFormat="false" ht="31.5" hidden="false" customHeight="false" outlineLevel="0" collapsed="false">
      <c r="A76" s="136" t="s">
        <v>156</v>
      </c>
      <c r="B76" s="116"/>
      <c r="C76" s="95" t="s">
        <v>14</v>
      </c>
      <c r="D76" s="95" t="s">
        <v>28</v>
      </c>
      <c r="E76" s="101" t="s">
        <v>157</v>
      </c>
      <c r="F76" s="125"/>
      <c r="G76" s="126" t="n">
        <f aca="false">G77+G86</f>
        <v>213</v>
      </c>
    </row>
    <row r="77" customFormat="false" ht="15.75" hidden="false" customHeight="false" outlineLevel="0" collapsed="false">
      <c r="A77" s="114" t="s">
        <v>158</v>
      </c>
      <c r="B77" s="116"/>
      <c r="C77" s="96" t="s">
        <v>14</v>
      </c>
      <c r="D77" s="96" t="s">
        <v>28</v>
      </c>
      <c r="E77" s="97" t="s">
        <v>159</v>
      </c>
      <c r="F77" s="120"/>
      <c r="G77" s="121" t="n">
        <f aca="false">G78+G82+G80+G84</f>
        <v>80</v>
      </c>
    </row>
    <row r="78" customFormat="false" ht="47.25" hidden="false" customHeight="false" outlineLevel="0" collapsed="false">
      <c r="A78" s="107" t="s">
        <v>114</v>
      </c>
      <c r="B78" s="116"/>
      <c r="C78" s="96" t="s">
        <v>14</v>
      </c>
      <c r="D78" s="96" t="s">
        <v>28</v>
      </c>
      <c r="E78" s="97" t="s">
        <v>159</v>
      </c>
      <c r="F78" s="120" t="s">
        <v>115</v>
      </c>
      <c r="G78" s="121" t="n">
        <f aca="false">G79</f>
        <v>36</v>
      </c>
    </row>
    <row r="79" customFormat="false" ht="15.75" hidden="false" customHeight="false" outlineLevel="0" collapsed="false">
      <c r="A79" s="107" t="s">
        <v>117</v>
      </c>
      <c r="B79" s="116"/>
      <c r="C79" s="96" t="s">
        <v>14</v>
      </c>
      <c r="D79" s="96" t="s">
        <v>28</v>
      </c>
      <c r="E79" s="97" t="s">
        <v>159</v>
      </c>
      <c r="F79" s="120" t="s">
        <v>118</v>
      </c>
      <c r="G79" s="121" t="n">
        <v>36</v>
      </c>
    </row>
    <row r="80" customFormat="false" ht="15.75" hidden="false" customHeight="false" outlineLevel="0" collapsed="false">
      <c r="A80" s="107" t="s">
        <v>123</v>
      </c>
      <c r="B80" s="116"/>
      <c r="C80" s="96" t="s">
        <v>14</v>
      </c>
      <c r="D80" s="96" t="s">
        <v>28</v>
      </c>
      <c r="E80" s="97" t="s">
        <v>159</v>
      </c>
      <c r="F80" s="120" t="s">
        <v>124</v>
      </c>
      <c r="G80" s="121" t="n">
        <f aca="false">G81</f>
        <v>20</v>
      </c>
    </row>
    <row r="81" customFormat="false" ht="15.75" hidden="false" customHeight="false" outlineLevel="0" collapsed="false">
      <c r="A81" s="107" t="s">
        <v>125</v>
      </c>
      <c r="B81" s="116"/>
      <c r="C81" s="96" t="s">
        <v>14</v>
      </c>
      <c r="D81" s="96" t="s">
        <v>28</v>
      </c>
      <c r="E81" s="97" t="s">
        <v>159</v>
      </c>
      <c r="F81" s="120" t="s">
        <v>126</v>
      </c>
      <c r="G81" s="121" t="n">
        <v>20</v>
      </c>
    </row>
    <row r="82" customFormat="false" ht="31.5" hidden="false" customHeight="false" outlineLevel="0" collapsed="false">
      <c r="A82" s="107" t="s">
        <v>160</v>
      </c>
      <c r="B82" s="116"/>
      <c r="C82" s="96" t="s">
        <v>14</v>
      </c>
      <c r="D82" s="96" t="s">
        <v>28</v>
      </c>
      <c r="E82" s="97" t="s">
        <v>159</v>
      </c>
      <c r="F82" s="120" t="s">
        <v>161</v>
      </c>
      <c r="G82" s="121" t="n">
        <f aca="false">G83</f>
        <v>20</v>
      </c>
    </row>
    <row r="83" customFormat="false" ht="31.5" hidden="false" customHeight="false" outlineLevel="0" collapsed="false">
      <c r="A83" s="137" t="s">
        <v>162</v>
      </c>
      <c r="B83" s="116"/>
      <c r="C83" s="96" t="s">
        <v>14</v>
      </c>
      <c r="D83" s="96" t="s">
        <v>28</v>
      </c>
      <c r="E83" s="97" t="s">
        <v>159</v>
      </c>
      <c r="F83" s="120" t="s">
        <v>163</v>
      </c>
      <c r="G83" s="121" t="n">
        <v>20</v>
      </c>
    </row>
    <row r="84" customFormat="false" ht="15.75" hidden="false" customHeight="false" outlineLevel="0" collapsed="false">
      <c r="A84" s="107" t="s">
        <v>164</v>
      </c>
      <c r="B84" s="116"/>
      <c r="C84" s="96" t="s">
        <v>14</v>
      </c>
      <c r="D84" s="96" t="s">
        <v>28</v>
      </c>
      <c r="E84" s="97" t="s">
        <v>159</v>
      </c>
      <c r="F84" s="120" t="s">
        <v>165</v>
      </c>
      <c r="G84" s="121" t="n">
        <f aca="false">G85</f>
        <v>4</v>
      </c>
    </row>
    <row r="85" customFormat="false" ht="15.75" hidden="false" customHeight="false" outlineLevel="0" collapsed="false">
      <c r="A85" s="107" t="s">
        <v>166</v>
      </c>
      <c r="B85" s="116"/>
      <c r="C85" s="96" t="s">
        <v>14</v>
      </c>
      <c r="D85" s="96" t="s">
        <v>28</v>
      </c>
      <c r="E85" s="97" t="s">
        <v>159</v>
      </c>
      <c r="F85" s="120" t="s">
        <v>167</v>
      </c>
      <c r="G85" s="121" t="n">
        <v>4</v>
      </c>
    </row>
    <row r="86" customFormat="false" ht="47.25" hidden="false" customHeight="false" outlineLevel="0" collapsed="false">
      <c r="A86" s="105" t="s">
        <v>168</v>
      </c>
      <c r="B86" s="116"/>
      <c r="C86" s="96" t="s">
        <v>14</v>
      </c>
      <c r="D86" s="96" t="s">
        <v>28</v>
      </c>
      <c r="E86" s="97" t="s">
        <v>169</v>
      </c>
      <c r="F86" s="120"/>
      <c r="G86" s="121" t="n">
        <f aca="false">G87</f>
        <v>133</v>
      </c>
    </row>
    <row r="87" customFormat="false" ht="31.5" hidden="false" customHeight="false" outlineLevel="0" collapsed="false">
      <c r="A87" s="107" t="s">
        <v>160</v>
      </c>
      <c r="B87" s="116"/>
      <c r="C87" s="96" t="s">
        <v>14</v>
      </c>
      <c r="D87" s="96" t="s">
        <v>28</v>
      </c>
      <c r="E87" s="97" t="s">
        <v>169</v>
      </c>
      <c r="F87" s="120" t="s">
        <v>161</v>
      </c>
      <c r="G87" s="121" t="n">
        <f aca="false">G88</f>
        <v>133</v>
      </c>
    </row>
    <row r="88" customFormat="false" ht="31.5" hidden="false" customHeight="false" outlineLevel="0" collapsed="false">
      <c r="A88" s="107" t="s">
        <v>162</v>
      </c>
      <c r="B88" s="116"/>
      <c r="C88" s="96" t="s">
        <v>14</v>
      </c>
      <c r="D88" s="96" t="s">
        <v>28</v>
      </c>
      <c r="E88" s="97" t="s">
        <v>169</v>
      </c>
      <c r="F88" s="120" t="s">
        <v>163</v>
      </c>
      <c r="G88" s="121" t="n">
        <v>133</v>
      </c>
    </row>
    <row r="89" customFormat="false" ht="31.5" hidden="false" customHeight="false" outlineLevel="0" collapsed="false">
      <c r="A89" s="138" t="s">
        <v>170</v>
      </c>
      <c r="B89" s="139"/>
      <c r="C89" s="140" t="s">
        <v>14</v>
      </c>
      <c r="D89" s="140" t="s">
        <v>28</v>
      </c>
      <c r="E89" s="101" t="s">
        <v>171</v>
      </c>
      <c r="F89" s="141"/>
      <c r="G89" s="126" t="n">
        <f aca="false">G90</f>
        <v>92</v>
      </c>
    </row>
    <row r="90" customFormat="false" ht="15.75" hidden="false" customHeight="false" outlineLevel="0" collapsed="false">
      <c r="A90" s="114" t="s">
        <v>172</v>
      </c>
      <c r="B90" s="116"/>
      <c r="C90" s="142" t="s">
        <v>14</v>
      </c>
      <c r="D90" s="142" t="s">
        <v>28</v>
      </c>
      <c r="E90" s="143" t="s">
        <v>173</v>
      </c>
      <c r="F90" s="144"/>
      <c r="G90" s="121" t="n">
        <f aca="false">G91</f>
        <v>92</v>
      </c>
    </row>
    <row r="91" customFormat="false" ht="15.75" hidden="false" customHeight="false" outlineLevel="0" collapsed="false">
      <c r="A91" s="107" t="s">
        <v>123</v>
      </c>
      <c r="B91" s="108"/>
      <c r="C91" s="142" t="s">
        <v>14</v>
      </c>
      <c r="D91" s="142" t="s">
        <v>28</v>
      </c>
      <c r="E91" s="143" t="s">
        <v>173</v>
      </c>
      <c r="F91" s="144" t="s">
        <v>124</v>
      </c>
      <c r="G91" s="121" t="n">
        <f aca="false">G92</f>
        <v>92</v>
      </c>
    </row>
    <row r="92" customFormat="false" ht="15.75" hidden="false" customHeight="false" outlineLevel="0" collapsed="false">
      <c r="A92" s="107" t="s">
        <v>125</v>
      </c>
      <c r="B92" s="116"/>
      <c r="C92" s="142" t="s">
        <v>14</v>
      </c>
      <c r="D92" s="142" t="s">
        <v>28</v>
      </c>
      <c r="E92" s="143" t="s">
        <v>173</v>
      </c>
      <c r="F92" s="144" t="s">
        <v>126</v>
      </c>
      <c r="G92" s="121" t="n">
        <v>92</v>
      </c>
    </row>
    <row r="93" customFormat="false" ht="31.5" hidden="false" customHeight="false" outlineLevel="0" collapsed="false">
      <c r="A93" s="93" t="s">
        <v>109</v>
      </c>
      <c r="B93" s="94"/>
      <c r="C93" s="95" t="s">
        <v>14</v>
      </c>
      <c r="D93" s="95" t="s">
        <v>28</v>
      </c>
      <c r="E93" s="101" t="s">
        <v>110</v>
      </c>
      <c r="F93" s="125"/>
      <c r="G93" s="126" t="n">
        <f aca="false">G103+G94</f>
        <v>40484.3</v>
      </c>
    </row>
    <row r="94" customFormat="false" ht="15.75" hidden="false" customHeight="false" outlineLevel="0" collapsed="false">
      <c r="A94" s="103" t="s">
        <v>174</v>
      </c>
      <c r="B94" s="94"/>
      <c r="C94" s="96" t="s">
        <v>14</v>
      </c>
      <c r="D94" s="96" t="s">
        <v>28</v>
      </c>
      <c r="E94" s="97" t="s">
        <v>175</v>
      </c>
      <c r="F94" s="120"/>
      <c r="G94" s="121" t="n">
        <f aca="false">G95+G97+G101+G99</f>
        <v>38619.3</v>
      </c>
    </row>
    <row r="95" customFormat="false" ht="47.25" hidden="false" customHeight="false" outlineLevel="0" collapsed="false">
      <c r="A95" s="107" t="s">
        <v>114</v>
      </c>
      <c r="B95" s="94"/>
      <c r="C95" s="96" t="s">
        <v>14</v>
      </c>
      <c r="D95" s="96" t="s">
        <v>28</v>
      </c>
      <c r="E95" s="97" t="s">
        <v>175</v>
      </c>
      <c r="F95" s="120" t="s">
        <v>115</v>
      </c>
      <c r="G95" s="121" t="n">
        <f aca="false">G96</f>
        <v>22318.3</v>
      </c>
    </row>
    <row r="96" customFormat="false" ht="15.75" hidden="false" customHeight="false" outlineLevel="0" collapsed="false">
      <c r="A96" s="107" t="s">
        <v>176</v>
      </c>
      <c r="B96" s="94"/>
      <c r="C96" s="96" t="s">
        <v>14</v>
      </c>
      <c r="D96" s="96" t="s">
        <v>28</v>
      </c>
      <c r="E96" s="97" t="s">
        <v>175</v>
      </c>
      <c r="F96" s="120" t="s">
        <v>177</v>
      </c>
      <c r="G96" s="121" t="n">
        <f aca="false">9449.7+8190.8+2473.6+1523.5+680.7</f>
        <v>22318.3</v>
      </c>
    </row>
    <row r="97" customFormat="false" ht="15.75" hidden="false" customHeight="false" outlineLevel="0" collapsed="false">
      <c r="A97" s="107" t="s">
        <v>123</v>
      </c>
      <c r="B97" s="94"/>
      <c r="C97" s="96" t="s">
        <v>14</v>
      </c>
      <c r="D97" s="96" t="s">
        <v>28</v>
      </c>
      <c r="E97" s="97" t="s">
        <v>175</v>
      </c>
      <c r="F97" s="120" t="s">
        <v>124</v>
      </c>
      <c r="G97" s="121" t="n">
        <f aca="false">G98</f>
        <v>16073.6</v>
      </c>
    </row>
    <row r="98" customFormat="false" ht="15.75" hidden="false" customHeight="false" outlineLevel="0" collapsed="false">
      <c r="A98" s="107" t="s">
        <v>125</v>
      </c>
      <c r="B98" s="94"/>
      <c r="C98" s="96" t="s">
        <v>14</v>
      </c>
      <c r="D98" s="96" t="s">
        <v>28</v>
      </c>
      <c r="E98" s="97" t="s">
        <v>175</v>
      </c>
      <c r="F98" s="120" t="s">
        <v>126</v>
      </c>
      <c r="G98" s="121" t="n">
        <v>16073.6</v>
      </c>
    </row>
    <row r="99" customFormat="false" ht="15.75" hidden="false" customHeight="false" outlineLevel="0" collapsed="false">
      <c r="A99" s="145" t="s">
        <v>164</v>
      </c>
      <c r="B99" s="94"/>
      <c r="C99" s="96" t="s">
        <v>14</v>
      </c>
      <c r="D99" s="96" t="s">
        <v>28</v>
      </c>
      <c r="E99" s="97" t="s">
        <v>175</v>
      </c>
      <c r="F99" s="120" t="s">
        <v>165</v>
      </c>
      <c r="G99" s="121" t="n">
        <f aca="false">G100</f>
        <v>1</v>
      </c>
    </row>
    <row r="100" customFormat="false" ht="15.75" hidden="false" customHeight="false" outlineLevel="0" collapsed="false">
      <c r="A100" s="107" t="s">
        <v>178</v>
      </c>
      <c r="B100" s="94"/>
      <c r="C100" s="96" t="s">
        <v>14</v>
      </c>
      <c r="D100" s="96" t="s">
        <v>28</v>
      </c>
      <c r="E100" s="97" t="s">
        <v>175</v>
      </c>
      <c r="F100" s="120" t="s">
        <v>179</v>
      </c>
      <c r="G100" s="121" t="n">
        <v>1</v>
      </c>
      <c r="Q100" s="64"/>
    </row>
    <row r="101" customFormat="false" ht="15.75" hidden="false" customHeight="false" outlineLevel="0" collapsed="false">
      <c r="A101" s="145" t="s">
        <v>164</v>
      </c>
      <c r="B101" s="94"/>
      <c r="C101" s="96" t="s">
        <v>14</v>
      </c>
      <c r="D101" s="96" t="s">
        <v>28</v>
      </c>
      <c r="E101" s="97" t="s">
        <v>175</v>
      </c>
      <c r="F101" s="120" t="s">
        <v>165</v>
      </c>
      <c r="G101" s="121" t="n">
        <f aca="false">G102</f>
        <v>226.4</v>
      </c>
      <c r="Q101" s="64"/>
    </row>
    <row r="102" s="146" customFormat="true" ht="15.75" hidden="false" customHeight="false" outlineLevel="0" collapsed="false">
      <c r="A102" s="145" t="s">
        <v>166</v>
      </c>
      <c r="B102" s="94"/>
      <c r="C102" s="96" t="s">
        <v>14</v>
      </c>
      <c r="D102" s="96" t="s">
        <v>28</v>
      </c>
      <c r="E102" s="97" t="s">
        <v>175</v>
      </c>
      <c r="F102" s="120" t="s">
        <v>167</v>
      </c>
      <c r="G102" s="121" t="n">
        <v>226.4</v>
      </c>
    </row>
    <row r="103" s="146" customFormat="true" ht="31.5" hidden="false" customHeight="false" outlineLevel="0" collapsed="false">
      <c r="A103" s="114" t="s">
        <v>180</v>
      </c>
      <c r="B103" s="116"/>
      <c r="C103" s="96" t="s">
        <v>14</v>
      </c>
      <c r="D103" s="96" t="s">
        <v>28</v>
      </c>
      <c r="E103" s="97" t="s">
        <v>181</v>
      </c>
      <c r="F103" s="120"/>
      <c r="G103" s="121" t="n">
        <f aca="false">SUM(G104,G106)</f>
        <v>1865</v>
      </c>
    </row>
    <row r="104" customFormat="false" ht="15.75" hidden="false" customHeight="false" outlineLevel="0" collapsed="false">
      <c r="A104" s="107" t="s">
        <v>123</v>
      </c>
      <c r="B104" s="108"/>
      <c r="C104" s="96" t="s">
        <v>14</v>
      </c>
      <c r="D104" s="96" t="s">
        <v>28</v>
      </c>
      <c r="E104" s="97" t="s">
        <v>181</v>
      </c>
      <c r="F104" s="120" t="s">
        <v>124</v>
      </c>
      <c r="G104" s="121" t="n">
        <f aca="false">G105</f>
        <v>1830</v>
      </c>
      <c r="Q104" s="64"/>
    </row>
    <row r="105" customFormat="false" ht="15.75" hidden="false" customHeight="false" outlineLevel="0" collapsed="false">
      <c r="A105" s="107" t="s">
        <v>125</v>
      </c>
      <c r="B105" s="116"/>
      <c r="C105" s="96" t="s">
        <v>14</v>
      </c>
      <c r="D105" s="96" t="s">
        <v>28</v>
      </c>
      <c r="E105" s="97" t="s">
        <v>181</v>
      </c>
      <c r="F105" s="120" t="s">
        <v>126</v>
      </c>
      <c r="G105" s="121" t="n">
        <f aca="false">1980-150</f>
        <v>1830</v>
      </c>
      <c r="Q105" s="64"/>
    </row>
    <row r="106" customFormat="false" ht="15.75" hidden="false" customHeight="false" outlineLevel="0" collapsed="false">
      <c r="A106" s="145" t="s">
        <v>164</v>
      </c>
      <c r="B106" s="116"/>
      <c r="C106" s="96" t="s">
        <v>182</v>
      </c>
      <c r="D106" s="96" t="s">
        <v>28</v>
      </c>
      <c r="E106" s="97" t="s">
        <v>181</v>
      </c>
      <c r="F106" s="120" t="s">
        <v>165</v>
      </c>
      <c r="G106" s="121" t="n">
        <f aca="false">G107</f>
        <v>35</v>
      </c>
      <c r="Q106" s="64"/>
    </row>
    <row r="107" customFormat="false" ht="15.75" hidden="false" customHeight="false" outlineLevel="0" collapsed="false">
      <c r="A107" s="145" t="s">
        <v>166</v>
      </c>
      <c r="B107" s="116"/>
      <c r="C107" s="96" t="s">
        <v>14</v>
      </c>
      <c r="D107" s="96" t="s">
        <v>28</v>
      </c>
      <c r="E107" s="97" t="s">
        <v>181</v>
      </c>
      <c r="F107" s="120" t="s">
        <v>167</v>
      </c>
      <c r="G107" s="121" t="n">
        <v>35</v>
      </c>
      <c r="Q107" s="64"/>
    </row>
    <row r="108" customFormat="false" ht="15.75" hidden="false" customHeight="false" outlineLevel="0" collapsed="false">
      <c r="A108" s="93" t="s">
        <v>183</v>
      </c>
      <c r="B108" s="118"/>
      <c r="C108" s="95" t="s">
        <v>14</v>
      </c>
      <c r="D108" s="95" t="s">
        <v>28</v>
      </c>
      <c r="E108" s="147" t="s">
        <v>184</v>
      </c>
      <c r="F108" s="125"/>
      <c r="G108" s="126" t="n">
        <f aca="false">G109</f>
        <v>1150</v>
      </c>
      <c r="Q108" s="64"/>
    </row>
    <row r="109" customFormat="false" ht="15.75" hidden="false" customHeight="false" outlineLevel="0" collapsed="false">
      <c r="A109" s="148" t="s">
        <v>164</v>
      </c>
      <c r="B109" s="116"/>
      <c r="C109" s="96" t="s">
        <v>14</v>
      </c>
      <c r="D109" s="96" t="s">
        <v>28</v>
      </c>
      <c r="E109" s="144" t="s">
        <v>185</v>
      </c>
      <c r="F109" s="120" t="s">
        <v>165</v>
      </c>
      <c r="G109" s="121" t="n">
        <f aca="false">G110</f>
        <v>1150</v>
      </c>
      <c r="Q109" s="64"/>
    </row>
    <row r="110" customFormat="false" ht="15.75" hidden="false" customHeight="false" outlineLevel="0" collapsed="false">
      <c r="A110" s="148" t="s">
        <v>166</v>
      </c>
      <c r="B110" s="116"/>
      <c r="C110" s="96" t="s">
        <v>14</v>
      </c>
      <c r="D110" s="96" t="s">
        <v>28</v>
      </c>
      <c r="E110" s="144" t="s">
        <v>185</v>
      </c>
      <c r="F110" s="120" t="s">
        <v>167</v>
      </c>
      <c r="G110" s="121" t="n">
        <f aca="false">650+500</f>
        <v>1150</v>
      </c>
      <c r="Q110" s="64"/>
    </row>
    <row r="111" customFormat="false" ht="15.75" hidden="false" customHeight="false" outlineLevel="0" collapsed="false">
      <c r="A111" s="149" t="s">
        <v>186</v>
      </c>
      <c r="B111" s="118"/>
      <c r="C111" s="95" t="s">
        <v>16</v>
      </c>
      <c r="D111" s="95"/>
      <c r="E111" s="101"/>
      <c r="F111" s="125"/>
      <c r="G111" s="126" t="n">
        <f aca="false">G112</f>
        <v>753.3</v>
      </c>
      <c r="Q111" s="64"/>
    </row>
    <row r="112" customFormat="false" ht="15.75" hidden="false" customHeight="false" outlineLevel="0" collapsed="false">
      <c r="A112" s="149" t="s">
        <v>30</v>
      </c>
      <c r="B112" s="116"/>
      <c r="C112" s="95" t="s">
        <v>16</v>
      </c>
      <c r="D112" s="95" t="s">
        <v>18</v>
      </c>
      <c r="E112" s="97"/>
      <c r="F112" s="120"/>
      <c r="G112" s="121" t="n">
        <f aca="false">G113</f>
        <v>753.3</v>
      </c>
      <c r="Q112" s="64"/>
    </row>
    <row r="113" customFormat="false" ht="31.5" hidden="false" customHeight="false" outlineLevel="0" collapsed="false">
      <c r="A113" s="149" t="s">
        <v>187</v>
      </c>
      <c r="B113" s="116"/>
      <c r="C113" s="95" t="s">
        <v>16</v>
      </c>
      <c r="D113" s="95" t="s">
        <v>18</v>
      </c>
      <c r="E113" s="101" t="s">
        <v>110</v>
      </c>
      <c r="F113" s="125"/>
      <c r="G113" s="126" t="n">
        <f aca="false">G114</f>
        <v>753.3</v>
      </c>
      <c r="Q113" s="64"/>
    </row>
    <row r="114" customFormat="false" ht="31.5" hidden="false" customHeight="false" outlineLevel="0" collapsed="false">
      <c r="A114" s="105" t="s">
        <v>188</v>
      </c>
      <c r="B114" s="116"/>
      <c r="C114" s="96" t="s">
        <v>16</v>
      </c>
      <c r="D114" s="96" t="s">
        <v>18</v>
      </c>
      <c r="E114" s="97" t="s">
        <v>189</v>
      </c>
      <c r="F114" s="120"/>
      <c r="G114" s="121" t="n">
        <f aca="false">G115+G117</f>
        <v>753.3</v>
      </c>
      <c r="Q114" s="64"/>
    </row>
    <row r="115" s="111" customFormat="true" ht="47.25" hidden="false" customHeight="false" outlineLevel="0" collapsed="false">
      <c r="A115" s="107" t="s">
        <v>114</v>
      </c>
      <c r="B115" s="116"/>
      <c r="C115" s="96" t="s">
        <v>16</v>
      </c>
      <c r="D115" s="96" t="s">
        <v>18</v>
      </c>
      <c r="E115" s="97" t="s">
        <v>189</v>
      </c>
      <c r="F115" s="120" t="s">
        <v>115</v>
      </c>
      <c r="G115" s="121" t="n">
        <f aca="false">G116</f>
        <v>730.8</v>
      </c>
      <c r="Q115" s="25"/>
    </row>
    <row r="116" s="111" customFormat="true" ht="15.75" hidden="false" customHeight="false" outlineLevel="0" collapsed="false">
      <c r="A116" s="107" t="s">
        <v>117</v>
      </c>
      <c r="B116" s="116"/>
      <c r="C116" s="96" t="s">
        <v>16</v>
      </c>
      <c r="D116" s="96" t="s">
        <v>18</v>
      </c>
      <c r="E116" s="97" t="s">
        <v>189</v>
      </c>
      <c r="F116" s="120" t="s">
        <v>118</v>
      </c>
      <c r="G116" s="121" t="n">
        <f aca="false">705.6+25.2</f>
        <v>730.8</v>
      </c>
      <c r="Q116" s="25"/>
    </row>
    <row r="117" customFormat="false" ht="15.75" hidden="false" customHeight="false" outlineLevel="0" collapsed="false">
      <c r="A117" s="107" t="s">
        <v>123</v>
      </c>
      <c r="B117" s="116"/>
      <c r="C117" s="96" t="s">
        <v>16</v>
      </c>
      <c r="D117" s="96" t="s">
        <v>18</v>
      </c>
      <c r="E117" s="97" t="s">
        <v>189</v>
      </c>
      <c r="F117" s="120" t="s">
        <v>124</v>
      </c>
      <c r="G117" s="121" t="n">
        <f aca="false">G118</f>
        <v>22.5</v>
      </c>
    </row>
    <row r="118" customFormat="false" ht="15.75" hidden="false" customHeight="false" outlineLevel="0" collapsed="false">
      <c r="A118" s="107" t="s">
        <v>125</v>
      </c>
      <c r="B118" s="116"/>
      <c r="C118" s="96" t="s">
        <v>16</v>
      </c>
      <c r="D118" s="96" t="s">
        <v>18</v>
      </c>
      <c r="E118" s="97" t="s">
        <v>189</v>
      </c>
      <c r="F118" s="120" t="s">
        <v>126</v>
      </c>
      <c r="G118" s="121" t="n">
        <v>22.5</v>
      </c>
    </row>
    <row r="119" customFormat="false" ht="15.75" hidden="false" customHeight="false" outlineLevel="0" collapsed="false">
      <c r="A119" s="150" t="s">
        <v>31</v>
      </c>
      <c r="B119" s="94"/>
      <c r="C119" s="95" t="s">
        <v>18</v>
      </c>
      <c r="D119" s="96"/>
      <c r="E119" s="97" t="s">
        <v>107</v>
      </c>
      <c r="F119" s="96"/>
      <c r="G119" s="126" t="n">
        <f aca="false">G120+G137</f>
        <v>6066</v>
      </c>
    </row>
    <row r="120" customFormat="false" ht="31.5" hidden="false" customHeight="false" outlineLevel="0" collapsed="false">
      <c r="A120" s="150" t="s">
        <v>190</v>
      </c>
      <c r="B120" s="116"/>
      <c r="C120" s="95" t="s">
        <v>18</v>
      </c>
      <c r="D120" s="95" t="s">
        <v>33</v>
      </c>
      <c r="E120" s="101" t="s">
        <v>107</v>
      </c>
      <c r="F120" s="125" t="s">
        <v>107</v>
      </c>
      <c r="G120" s="126" t="n">
        <f aca="false">G121</f>
        <v>4303</v>
      </c>
    </row>
    <row r="121" customFormat="false" ht="31.5" hidden="false" customHeight="false" outlineLevel="0" collapsed="false">
      <c r="A121" s="151" t="s">
        <v>191</v>
      </c>
      <c r="B121" s="116"/>
      <c r="C121" s="95" t="s">
        <v>18</v>
      </c>
      <c r="D121" s="95" t="s">
        <v>33</v>
      </c>
      <c r="E121" s="101" t="s">
        <v>192</v>
      </c>
      <c r="F121" s="125"/>
      <c r="G121" s="126" t="n">
        <f aca="false">G122+G133+G129</f>
        <v>4303</v>
      </c>
    </row>
    <row r="122" customFormat="false" ht="47.25" hidden="false" customHeight="false" outlineLevel="0" collapsed="false">
      <c r="A122" s="151" t="s">
        <v>193</v>
      </c>
      <c r="B122" s="118"/>
      <c r="C122" s="95" t="s">
        <v>18</v>
      </c>
      <c r="D122" s="95" t="s">
        <v>33</v>
      </c>
      <c r="E122" s="101" t="s">
        <v>194</v>
      </c>
      <c r="F122" s="125"/>
      <c r="G122" s="126" t="n">
        <f aca="false">G123+G126</f>
        <v>3933</v>
      </c>
    </row>
    <row r="123" customFormat="false" ht="15.75" hidden="false" customHeight="false" outlineLevel="0" collapsed="false">
      <c r="A123" s="103" t="s">
        <v>174</v>
      </c>
      <c r="B123" s="116"/>
      <c r="C123" s="96" t="s">
        <v>18</v>
      </c>
      <c r="D123" s="96" t="s">
        <v>33</v>
      </c>
      <c r="E123" s="97" t="s">
        <v>195</v>
      </c>
      <c r="F123" s="120"/>
      <c r="G123" s="121" t="n">
        <f aca="false">G124</f>
        <v>3913</v>
      </c>
    </row>
    <row r="124" customFormat="false" ht="47.25" hidden="false" customHeight="false" outlineLevel="0" collapsed="false">
      <c r="A124" s="148" t="s">
        <v>114</v>
      </c>
      <c r="B124" s="108"/>
      <c r="C124" s="96" t="s">
        <v>18</v>
      </c>
      <c r="D124" s="96" t="s">
        <v>33</v>
      </c>
      <c r="E124" s="97" t="s">
        <v>195</v>
      </c>
      <c r="F124" s="120" t="s">
        <v>115</v>
      </c>
      <c r="G124" s="121" t="n">
        <f aca="false">G125</f>
        <v>3913</v>
      </c>
    </row>
    <row r="125" customFormat="false" ht="15.75" hidden="false" customHeight="false" outlineLevel="0" collapsed="false">
      <c r="A125" s="107" t="s">
        <v>176</v>
      </c>
      <c r="B125" s="116"/>
      <c r="C125" s="96" t="s">
        <v>18</v>
      </c>
      <c r="D125" s="96" t="s">
        <v>33</v>
      </c>
      <c r="E125" s="97" t="s">
        <v>195</v>
      </c>
      <c r="F125" s="120" t="s">
        <v>177</v>
      </c>
      <c r="G125" s="121" t="n">
        <v>3913</v>
      </c>
    </row>
    <row r="126" customFormat="false" ht="31.5" hidden="false" customHeight="false" outlineLevel="0" collapsed="false">
      <c r="A126" s="107" t="s">
        <v>196</v>
      </c>
      <c r="B126" s="116"/>
      <c r="C126" s="96" t="s">
        <v>18</v>
      </c>
      <c r="D126" s="96" t="s">
        <v>33</v>
      </c>
      <c r="E126" s="97" t="s">
        <v>197</v>
      </c>
      <c r="F126" s="120"/>
      <c r="G126" s="121" t="n">
        <f aca="false">G127</f>
        <v>20</v>
      </c>
    </row>
    <row r="127" customFormat="false" ht="15.75" hidden="false" customHeight="false" outlineLevel="0" collapsed="false">
      <c r="A127" s="152" t="s">
        <v>123</v>
      </c>
      <c r="B127" s="108"/>
      <c r="C127" s="96" t="s">
        <v>18</v>
      </c>
      <c r="D127" s="96" t="s">
        <v>33</v>
      </c>
      <c r="E127" s="97" t="s">
        <v>197</v>
      </c>
      <c r="F127" s="120" t="s">
        <v>124</v>
      </c>
      <c r="G127" s="121" t="n">
        <f aca="false">G128</f>
        <v>20</v>
      </c>
    </row>
    <row r="128" customFormat="false" ht="15.75" hidden="false" customHeight="false" outlineLevel="0" collapsed="false">
      <c r="A128" s="152" t="s">
        <v>125</v>
      </c>
      <c r="B128" s="116"/>
      <c r="C128" s="96" t="s">
        <v>18</v>
      </c>
      <c r="D128" s="96" t="s">
        <v>33</v>
      </c>
      <c r="E128" s="97" t="s">
        <v>197</v>
      </c>
      <c r="F128" s="120" t="s">
        <v>126</v>
      </c>
      <c r="G128" s="121" t="n">
        <v>20</v>
      </c>
    </row>
    <row r="129" customFormat="false" ht="15.75" hidden="false" customHeight="false" outlineLevel="0" collapsed="false">
      <c r="A129" s="153" t="s">
        <v>198</v>
      </c>
      <c r="B129" s="118"/>
      <c r="C129" s="95" t="s">
        <v>18</v>
      </c>
      <c r="D129" s="95" t="s">
        <v>33</v>
      </c>
      <c r="E129" s="101" t="s">
        <v>199</v>
      </c>
      <c r="F129" s="125"/>
      <c r="G129" s="126" t="n">
        <f aca="false">G130</f>
        <v>70</v>
      </c>
    </row>
    <row r="130" customFormat="false" ht="31.5" hidden="false" customHeight="false" outlineLevel="0" collapsed="false">
      <c r="A130" s="154" t="s">
        <v>196</v>
      </c>
      <c r="B130" s="116"/>
      <c r="C130" s="96" t="s">
        <v>18</v>
      </c>
      <c r="D130" s="96" t="s">
        <v>33</v>
      </c>
      <c r="E130" s="144" t="s">
        <v>200</v>
      </c>
      <c r="F130" s="120"/>
      <c r="G130" s="121" t="n">
        <f aca="false">G131</f>
        <v>70</v>
      </c>
    </row>
    <row r="131" customFormat="false" ht="15.75" hidden="false" customHeight="false" outlineLevel="0" collapsed="false">
      <c r="A131" s="148" t="s">
        <v>123</v>
      </c>
      <c r="B131" s="116"/>
      <c r="C131" s="96" t="s">
        <v>18</v>
      </c>
      <c r="D131" s="96" t="s">
        <v>33</v>
      </c>
      <c r="E131" s="144" t="s">
        <v>200</v>
      </c>
      <c r="F131" s="120" t="s">
        <v>124</v>
      </c>
      <c r="G131" s="121" t="n">
        <f aca="false">G132</f>
        <v>70</v>
      </c>
    </row>
    <row r="132" customFormat="false" ht="15.75" hidden="false" customHeight="false" outlineLevel="0" collapsed="false">
      <c r="A132" s="148" t="s">
        <v>125</v>
      </c>
      <c r="B132" s="116"/>
      <c r="C132" s="96" t="s">
        <v>18</v>
      </c>
      <c r="D132" s="96" t="s">
        <v>33</v>
      </c>
      <c r="E132" s="144" t="s">
        <v>200</v>
      </c>
      <c r="F132" s="120" t="s">
        <v>126</v>
      </c>
      <c r="G132" s="121" t="n">
        <v>70</v>
      </c>
    </row>
    <row r="133" customFormat="false" ht="15.75" hidden="false" customHeight="false" outlineLevel="0" collapsed="false">
      <c r="A133" s="155" t="s">
        <v>201</v>
      </c>
      <c r="B133" s="118"/>
      <c r="C133" s="95" t="s">
        <v>18</v>
      </c>
      <c r="D133" s="95" t="s">
        <v>33</v>
      </c>
      <c r="E133" s="101" t="s">
        <v>202</v>
      </c>
      <c r="F133" s="125"/>
      <c r="G133" s="126" t="n">
        <f aca="false">G134</f>
        <v>300</v>
      </c>
    </row>
    <row r="134" customFormat="false" ht="15.75" hidden="false" customHeight="false" outlineLevel="0" collapsed="false">
      <c r="A134" s="156" t="s">
        <v>203</v>
      </c>
      <c r="B134" s="116"/>
      <c r="C134" s="96" t="s">
        <v>18</v>
      </c>
      <c r="D134" s="96" t="s">
        <v>33</v>
      </c>
      <c r="E134" s="97" t="s">
        <v>204</v>
      </c>
      <c r="F134" s="120"/>
      <c r="G134" s="121" t="n">
        <f aca="false">SUM(G135)</f>
        <v>300</v>
      </c>
    </row>
    <row r="135" customFormat="false" ht="15.75" hidden="false" customHeight="false" outlineLevel="0" collapsed="false">
      <c r="A135" s="152" t="s">
        <v>123</v>
      </c>
      <c r="B135" s="108"/>
      <c r="C135" s="96" t="s">
        <v>18</v>
      </c>
      <c r="D135" s="96" t="s">
        <v>33</v>
      </c>
      <c r="E135" s="97" t="s">
        <v>204</v>
      </c>
      <c r="F135" s="120" t="s">
        <v>124</v>
      </c>
      <c r="G135" s="121" t="n">
        <f aca="false">G136</f>
        <v>300</v>
      </c>
    </row>
    <row r="136" customFormat="false" ht="15.75" hidden="false" customHeight="false" outlineLevel="0" collapsed="false">
      <c r="A136" s="152" t="s">
        <v>125</v>
      </c>
      <c r="B136" s="116"/>
      <c r="C136" s="96" t="s">
        <v>18</v>
      </c>
      <c r="D136" s="96" t="s">
        <v>33</v>
      </c>
      <c r="E136" s="97" t="s">
        <v>204</v>
      </c>
      <c r="F136" s="120" t="s">
        <v>126</v>
      </c>
      <c r="G136" s="121" t="n">
        <v>300</v>
      </c>
    </row>
    <row r="137" customFormat="false" ht="31.5" hidden="false" customHeight="false" outlineLevel="0" collapsed="false">
      <c r="A137" s="157" t="s">
        <v>34</v>
      </c>
      <c r="B137" s="116"/>
      <c r="C137" s="95" t="s">
        <v>18</v>
      </c>
      <c r="D137" s="95" t="s">
        <v>35</v>
      </c>
      <c r="E137" s="101"/>
      <c r="F137" s="120"/>
      <c r="G137" s="126" t="n">
        <f aca="false">G138</f>
        <v>1763</v>
      </c>
    </row>
    <row r="138" customFormat="false" ht="31.5" hidden="false" customHeight="false" outlineLevel="0" collapsed="false">
      <c r="A138" s="151" t="s">
        <v>191</v>
      </c>
      <c r="B138" s="116"/>
      <c r="C138" s="95" t="s">
        <v>18</v>
      </c>
      <c r="D138" s="95" t="s">
        <v>35</v>
      </c>
      <c r="E138" s="101" t="s">
        <v>192</v>
      </c>
      <c r="F138" s="120"/>
      <c r="G138" s="126" t="n">
        <f aca="false">G139</f>
        <v>1763</v>
      </c>
    </row>
    <row r="139" customFormat="false" ht="15.75" hidden="false" customHeight="false" outlineLevel="0" collapsed="false">
      <c r="A139" s="153" t="s">
        <v>205</v>
      </c>
      <c r="B139" s="116"/>
      <c r="C139" s="96" t="s">
        <v>18</v>
      </c>
      <c r="D139" s="96" t="s">
        <v>35</v>
      </c>
      <c r="E139" s="97" t="s">
        <v>206</v>
      </c>
      <c r="F139" s="120"/>
      <c r="G139" s="121" t="n">
        <f aca="false">G140+G145+G148</f>
        <v>1763</v>
      </c>
    </row>
    <row r="140" customFormat="false" ht="15.75" hidden="false" customHeight="false" outlineLevel="0" collapsed="false">
      <c r="A140" s="154" t="s">
        <v>207</v>
      </c>
      <c r="B140" s="116"/>
      <c r="C140" s="96" t="s">
        <v>18</v>
      </c>
      <c r="D140" s="96" t="s">
        <v>35</v>
      </c>
      <c r="E140" s="144" t="s">
        <v>208</v>
      </c>
      <c r="F140" s="120"/>
      <c r="G140" s="121" t="n">
        <f aca="false">G141+G143</f>
        <v>1123</v>
      </c>
    </row>
    <row r="141" customFormat="false" ht="47.25" hidden="false" customHeight="false" outlineLevel="0" collapsed="false">
      <c r="A141" s="148" t="s">
        <v>114</v>
      </c>
      <c r="B141" s="116"/>
      <c r="C141" s="96" t="s">
        <v>18</v>
      </c>
      <c r="D141" s="96" t="s">
        <v>35</v>
      </c>
      <c r="E141" s="144" t="s">
        <v>208</v>
      </c>
      <c r="F141" s="158" t="s">
        <v>115</v>
      </c>
      <c r="G141" s="121" t="n">
        <f aca="false">G142</f>
        <v>40</v>
      </c>
    </row>
    <row r="142" customFormat="false" ht="15.75" hidden="false" customHeight="false" outlineLevel="0" collapsed="false">
      <c r="A142" s="148" t="s">
        <v>117</v>
      </c>
      <c r="B142" s="116"/>
      <c r="C142" s="96" t="s">
        <v>18</v>
      </c>
      <c r="D142" s="96" t="s">
        <v>35</v>
      </c>
      <c r="E142" s="144" t="s">
        <v>208</v>
      </c>
      <c r="F142" s="158" t="s">
        <v>118</v>
      </c>
      <c r="G142" s="121" t="n">
        <v>40</v>
      </c>
    </row>
    <row r="143" customFormat="false" ht="15.75" hidden="false" customHeight="false" outlineLevel="0" collapsed="false">
      <c r="A143" s="148" t="s">
        <v>123</v>
      </c>
      <c r="B143" s="116"/>
      <c r="C143" s="96" t="s">
        <v>18</v>
      </c>
      <c r="D143" s="96" t="s">
        <v>35</v>
      </c>
      <c r="E143" s="144" t="s">
        <v>208</v>
      </c>
      <c r="F143" s="158" t="s">
        <v>124</v>
      </c>
      <c r="G143" s="121" t="n">
        <f aca="false">G144</f>
        <v>1083</v>
      </c>
    </row>
    <row r="144" customFormat="false" ht="15.75" hidden="false" customHeight="false" outlineLevel="0" collapsed="false">
      <c r="A144" s="148" t="s">
        <v>125</v>
      </c>
      <c r="B144" s="116"/>
      <c r="C144" s="96" t="s">
        <v>18</v>
      </c>
      <c r="D144" s="96" t="s">
        <v>35</v>
      </c>
      <c r="E144" s="144" t="s">
        <v>208</v>
      </c>
      <c r="F144" s="158" t="s">
        <v>126</v>
      </c>
      <c r="G144" s="121" t="n">
        <v>1083</v>
      </c>
    </row>
    <row r="145" customFormat="false" ht="47.25" hidden="false" customHeight="false" outlineLevel="0" collapsed="false">
      <c r="A145" s="105" t="s">
        <v>209</v>
      </c>
      <c r="B145" s="116"/>
      <c r="C145" s="96" t="s">
        <v>18</v>
      </c>
      <c r="D145" s="96" t="s">
        <v>35</v>
      </c>
      <c r="E145" s="144" t="s">
        <v>210</v>
      </c>
      <c r="F145" s="158"/>
      <c r="G145" s="121" t="n">
        <f aca="false">G146</f>
        <v>600</v>
      </c>
      <c r="Q145" s="64"/>
    </row>
    <row r="146" s="159" customFormat="true" ht="15.75" hidden="false" customHeight="false" outlineLevel="0" collapsed="false">
      <c r="A146" s="148" t="s">
        <v>123</v>
      </c>
      <c r="B146" s="116"/>
      <c r="C146" s="96" t="s">
        <v>18</v>
      </c>
      <c r="D146" s="96" t="s">
        <v>35</v>
      </c>
      <c r="E146" s="144" t="s">
        <v>210</v>
      </c>
      <c r="F146" s="158" t="s">
        <v>124</v>
      </c>
      <c r="G146" s="121" t="n">
        <f aca="false">G147</f>
        <v>600</v>
      </c>
      <c r="Q146" s="160"/>
    </row>
    <row r="147" customFormat="false" ht="15.75" hidden="false" customHeight="false" outlineLevel="0" collapsed="false">
      <c r="A147" s="148" t="s">
        <v>125</v>
      </c>
      <c r="B147" s="116"/>
      <c r="C147" s="96" t="s">
        <v>18</v>
      </c>
      <c r="D147" s="96" t="s">
        <v>35</v>
      </c>
      <c r="E147" s="144" t="s">
        <v>210</v>
      </c>
      <c r="F147" s="158" t="s">
        <v>126</v>
      </c>
      <c r="G147" s="121" t="n">
        <v>600</v>
      </c>
    </row>
    <row r="148" s="159" customFormat="true" ht="31.5" hidden="false" customHeight="false" outlineLevel="0" collapsed="false">
      <c r="A148" s="105" t="s">
        <v>211</v>
      </c>
      <c r="B148" s="116"/>
      <c r="C148" s="96" t="s">
        <v>18</v>
      </c>
      <c r="D148" s="96" t="s">
        <v>35</v>
      </c>
      <c r="E148" s="144" t="s">
        <v>212</v>
      </c>
      <c r="F148" s="158"/>
      <c r="G148" s="121" t="n">
        <f aca="false">G149</f>
        <v>40</v>
      </c>
      <c r="Q148" s="160"/>
    </row>
    <row r="149" s="159" customFormat="true" ht="15.75" hidden="false" customHeight="false" outlineLevel="0" collapsed="false">
      <c r="A149" s="145" t="s">
        <v>213</v>
      </c>
      <c r="B149" s="116"/>
      <c r="C149" s="96" t="s">
        <v>18</v>
      </c>
      <c r="D149" s="96" t="s">
        <v>35</v>
      </c>
      <c r="E149" s="144" t="s">
        <v>212</v>
      </c>
      <c r="F149" s="158" t="s">
        <v>214</v>
      </c>
      <c r="G149" s="121" t="n">
        <f aca="false">G150</f>
        <v>40</v>
      </c>
      <c r="Q149" s="160"/>
    </row>
    <row r="150" s="159" customFormat="true" ht="15.75" hidden="false" customHeight="false" outlineLevel="0" collapsed="false">
      <c r="A150" s="114" t="s">
        <v>215</v>
      </c>
      <c r="B150" s="108"/>
      <c r="C150" s="96" t="s">
        <v>18</v>
      </c>
      <c r="D150" s="96" t="s">
        <v>35</v>
      </c>
      <c r="E150" s="144" t="s">
        <v>212</v>
      </c>
      <c r="F150" s="158" t="s">
        <v>216</v>
      </c>
      <c r="G150" s="121" t="n">
        <v>40</v>
      </c>
      <c r="Q150" s="160"/>
    </row>
    <row r="151" customFormat="false" ht="15.75" hidden="false" customHeight="false" outlineLevel="0" collapsed="false">
      <c r="A151" s="161" t="s">
        <v>36</v>
      </c>
      <c r="B151" s="94"/>
      <c r="C151" s="95" t="s">
        <v>20</v>
      </c>
      <c r="D151" s="95"/>
      <c r="E151" s="125"/>
      <c r="F151" s="162"/>
      <c r="G151" s="126" t="n">
        <f aca="false">G152+G160+G165</f>
        <v>29485</v>
      </c>
    </row>
    <row r="152" customFormat="false" ht="15.75" hidden="false" customHeight="false" outlineLevel="0" collapsed="false">
      <c r="A152" s="93" t="s">
        <v>37</v>
      </c>
      <c r="B152" s="94"/>
      <c r="C152" s="95" t="s">
        <v>20</v>
      </c>
      <c r="D152" s="95" t="s">
        <v>22</v>
      </c>
      <c r="E152" s="97"/>
      <c r="F152" s="120"/>
      <c r="G152" s="126" t="n">
        <f aca="false">G153</f>
        <v>1115</v>
      </c>
    </row>
    <row r="153" customFormat="false" ht="31.5" hidden="false" customHeight="false" outlineLevel="0" collapsed="false">
      <c r="A153" s="93" t="s">
        <v>217</v>
      </c>
      <c r="B153" s="94"/>
      <c r="C153" s="95" t="s">
        <v>20</v>
      </c>
      <c r="D153" s="95" t="s">
        <v>22</v>
      </c>
      <c r="E153" s="101" t="s">
        <v>218</v>
      </c>
      <c r="F153" s="120"/>
      <c r="G153" s="126" t="n">
        <f aca="false">G154+G157</f>
        <v>1115</v>
      </c>
    </row>
    <row r="154" customFormat="false" ht="15.75" hidden="false" customHeight="false" outlineLevel="0" collapsed="false">
      <c r="A154" s="114" t="s">
        <v>219</v>
      </c>
      <c r="B154" s="108"/>
      <c r="C154" s="96" t="s">
        <v>20</v>
      </c>
      <c r="D154" s="96" t="s">
        <v>22</v>
      </c>
      <c r="E154" s="97" t="s">
        <v>220</v>
      </c>
      <c r="F154" s="120"/>
      <c r="G154" s="121" t="n">
        <f aca="false">G155</f>
        <v>115</v>
      </c>
    </row>
    <row r="155" customFormat="false" ht="15.75" hidden="false" customHeight="false" outlineLevel="0" collapsed="false">
      <c r="A155" s="107" t="s">
        <v>123</v>
      </c>
      <c r="B155" s="108"/>
      <c r="C155" s="96" t="s">
        <v>20</v>
      </c>
      <c r="D155" s="96" t="s">
        <v>22</v>
      </c>
      <c r="E155" s="97" t="s">
        <v>220</v>
      </c>
      <c r="F155" s="120" t="s">
        <v>124</v>
      </c>
      <c r="G155" s="121" t="n">
        <f aca="false">G156</f>
        <v>115</v>
      </c>
    </row>
    <row r="156" customFormat="false" ht="15.75" hidden="false" customHeight="false" outlineLevel="0" collapsed="false">
      <c r="A156" s="107" t="s">
        <v>125</v>
      </c>
      <c r="B156" s="108"/>
      <c r="C156" s="96" t="s">
        <v>20</v>
      </c>
      <c r="D156" s="96" t="s">
        <v>22</v>
      </c>
      <c r="E156" s="97" t="s">
        <v>220</v>
      </c>
      <c r="F156" s="120" t="s">
        <v>126</v>
      </c>
      <c r="G156" s="121" t="n">
        <v>115</v>
      </c>
    </row>
    <row r="157" customFormat="false" ht="15.75" hidden="false" customHeight="false" outlineLevel="0" collapsed="false">
      <c r="A157" s="114" t="s">
        <v>221</v>
      </c>
      <c r="B157" s="108"/>
      <c r="C157" s="96" t="s">
        <v>20</v>
      </c>
      <c r="D157" s="96" t="s">
        <v>22</v>
      </c>
      <c r="E157" s="97" t="s">
        <v>222</v>
      </c>
      <c r="F157" s="120"/>
      <c r="G157" s="121" t="n">
        <f aca="false">G158</f>
        <v>1000</v>
      </c>
    </row>
    <row r="158" customFormat="false" ht="15.75" hidden="false" customHeight="false" outlineLevel="0" collapsed="false">
      <c r="A158" s="114" t="s">
        <v>164</v>
      </c>
      <c r="B158" s="108"/>
      <c r="C158" s="96" t="s">
        <v>20</v>
      </c>
      <c r="D158" s="96" t="s">
        <v>22</v>
      </c>
      <c r="E158" s="97" t="s">
        <v>222</v>
      </c>
      <c r="F158" s="120" t="s">
        <v>165</v>
      </c>
      <c r="G158" s="121" t="n">
        <f aca="false">G159</f>
        <v>1000</v>
      </c>
    </row>
    <row r="159" customFormat="false" ht="31.5" hidden="false" customHeight="false" outlineLevel="0" collapsed="false">
      <c r="A159" s="114" t="s">
        <v>223</v>
      </c>
      <c r="B159" s="108"/>
      <c r="C159" s="96" t="s">
        <v>20</v>
      </c>
      <c r="D159" s="96" t="s">
        <v>22</v>
      </c>
      <c r="E159" s="97" t="s">
        <v>222</v>
      </c>
      <c r="F159" s="120" t="s">
        <v>224</v>
      </c>
      <c r="G159" s="121" t="n">
        <v>1000</v>
      </c>
      <c r="R159" s="91" t="n">
        <f aca="false">G159+G468+G720</f>
        <v>5595.8</v>
      </c>
    </row>
    <row r="160" customFormat="false" ht="15.75" hidden="false" customHeight="false" outlineLevel="0" collapsed="false">
      <c r="A160" s="93" t="s">
        <v>40</v>
      </c>
      <c r="B160" s="94"/>
      <c r="C160" s="95" t="s">
        <v>20</v>
      </c>
      <c r="D160" s="95" t="s">
        <v>41</v>
      </c>
      <c r="E160" s="101"/>
      <c r="F160" s="125"/>
      <c r="G160" s="126" t="n">
        <f aca="false">G161</f>
        <v>27645.2</v>
      </c>
    </row>
    <row r="161" customFormat="false" ht="31.5" hidden="false" customHeight="false" outlineLevel="0" collapsed="false">
      <c r="A161" s="93" t="s">
        <v>225</v>
      </c>
      <c r="B161" s="94"/>
      <c r="C161" s="95" t="s">
        <v>20</v>
      </c>
      <c r="D161" s="95" t="s">
        <v>41</v>
      </c>
      <c r="E161" s="101" t="s">
        <v>226</v>
      </c>
      <c r="F161" s="125"/>
      <c r="G161" s="126" t="n">
        <f aca="false">G162</f>
        <v>27645.2</v>
      </c>
    </row>
    <row r="162" customFormat="false" ht="31.5" hidden="false" customHeight="false" outlineLevel="0" collapsed="false">
      <c r="A162" s="114" t="s">
        <v>227</v>
      </c>
      <c r="B162" s="108"/>
      <c r="C162" s="96" t="s">
        <v>20</v>
      </c>
      <c r="D162" s="96" t="s">
        <v>41</v>
      </c>
      <c r="E162" s="97" t="s">
        <v>228</v>
      </c>
      <c r="F162" s="120"/>
      <c r="G162" s="121" t="n">
        <f aca="false">G163</f>
        <v>27645.2</v>
      </c>
    </row>
    <row r="163" customFormat="false" ht="15.75" hidden="false" customHeight="false" outlineLevel="0" collapsed="false">
      <c r="A163" s="107" t="s">
        <v>123</v>
      </c>
      <c r="B163" s="108"/>
      <c r="C163" s="96" t="s">
        <v>20</v>
      </c>
      <c r="D163" s="96" t="s">
        <v>41</v>
      </c>
      <c r="E163" s="97" t="s">
        <v>228</v>
      </c>
      <c r="F163" s="120" t="s">
        <v>124</v>
      </c>
      <c r="G163" s="121" t="n">
        <f aca="false">G164</f>
        <v>27645.2</v>
      </c>
    </row>
    <row r="164" s="111" customFormat="true" ht="15.75" hidden="false" customHeight="false" outlineLevel="0" collapsed="false">
      <c r="A164" s="107" t="s">
        <v>125</v>
      </c>
      <c r="B164" s="108"/>
      <c r="C164" s="96" t="s">
        <v>20</v>
      </c>
      <c r="D164" s="96" t="s">
        <v>41</v>
      </c>
      <c r="E164" s="97" t="s">
        <v>228</v>
      </c>
      <c r="F164" s="120" t="s">
        <v>126</v>
      </c>
      <c r="G164" s="121" t="n">
        <f aca="false">5096.9+3000+19548.3</f>
        <v>27645.2</v>
      </c>
      <c r="Q164" s="25"/>
    </row>
    <row r="165" customFormat="false" ht="15.75" hidden="false" customHeight="false" outlineLevel="0" collapsed="false">
      <c r="A165" s="161" t="s">
        <v>43</v>
      </c>
      <c r="B165" s="94"/>
      <c r="C165" s="95" t="s">
        <v>20</v>
      </c>
      <c r="D165" s="95" t="s">
        <v>44</v>
      </c>
      <c r="E165" s="101"/>
      <c r="F165" s="125"/>
      <c r="G165" s="126" t="n">
        <f aca="false">G166</f>
        <v>724.8</v>
      </c>
    </row>
    <row r="166" customFormat="false" ht="47.25" hidden="false" customHeight="false" outlineLevel="0" collapsed="false">
      <c r="A166" s="117" t="s">
        <v>229</v>
      </c>
      <c r="B166" s="118"/>
      <c r="C166" s="95" t="s">
        <v>20</v>
      </c>
      <c r="D166" s="95" t="s">
        <v>44</v>
      </c>
      <c r="E166" s="101" t="s">
        <v>130</v>
      </c>
      <c r="F166" s="125"/>
      <c r="G166" s="126" t="n">
        <f aca="false">G167+G172</f>
        <v>724.8</v>
      </c>
    </row>
    <row r="167" customFormat="false" ht="15.75" hidden="false" customHeight="false" outlineLevel="0" collapsed="false">
      <c r="A167" s="114" t="s">
        <v>230</v>
      </c>
      <c r="B167" s="116"/>
      <c r="C167" s="96" t="s">
        <v>20</v>
      </c>
      <c r="D167" s="96" t="s">
        <v>44</v>
      </c>
      <c r="E167" s="97" t="s">
        <v>231</v>
      </c>
      <c r="F167" s="120"/>
      <c r="G167" s="121" t="n">
        <f aca="false">G170+G168</f>
        <v>450</v>
      </c>
    </row>
    <row r="168" customFormat="false" ht="15.75" hidden="false" customHeight="false" outlineLevel="0" collapsed="false">
      <c r="A168" s="107" t="s">
        <v>123</v>
      </c>
      <c r="B168" s="116"/>
      <c r="C168" s="96" t="s">
        <v>20</v>
      </c>
      <c r="D168" s="96" t="s">
        <v>44</v>
      </c>
      <c r="E168" s="97" t="s">
        <v>231</v>
      </c>
      <c r="F168" s="120" t="s">
        <v>124</v>
      </c>
      <c r="G168" s="121" t="n">
        <f aca="false">G169</f>
        <v>150</v>
      </c>
    </row>
    <row r="169" customFormat="false" ht="15.75" hidden="false" customHeight="false" outlineLevel="0" collapsed="false">
      <c r="A169" s="107" t="s">
        <v>125</v>
      </c>
      <c r="B169" s="116"/>
      <c r="C169" s="96" t="s">
        <v>20</v>
      </c>
      <c r="D169" s="96" t="s">
        <v>44</v>
      </c>
      <c r="E169" s="97" t="s">
        <v>231</v>
      </c>
      <c r="F169" s="120" t="s">
        <v>126</v>
      </c>
      <c r="G169" s="121" t="n">
        <v>150</v>
      </c>
    </row>
    <row r="170" customFormat="false" ht="15.75" hidden="false" customHeight="false" outlineLevel="0" collapsed="false">
      <c r="A170" s="114" t="s">
        <v>164</v>
      </c>
      <c r="B170" s="116"/>
      <c r="C170" s="96" t="s">
        <v>20</v>
      </c>
      <c r="D170" s="96" t="s">
        <v>44</v>
      </c>
      <c r="E170" s="97" t="s">
        <v>231</v>
      </c>
      <c r="F170" s="120" t="s">
        <v>165</v>
      </c>
      <c r="G170" s="121" t="n">
        <f aca="false">G171</f>
        <v>300</v>
      </c>
    </row>
    <row r="171" customFormat="false" ht="31.5" hidden="false" customHeight="false" outlineLevel="0" collapsed="false">
      <c r="A171" s="114" t="s">
        <v>223</v>
      </c>
      <c r="B171" s="116"/>
      <c r="C171" s="96" t="s">
        <v>20</v>
      </c>
      <c r="D171" s="96" t="s">
        <v>44</v>
      </c>
      <c r="E171" s="97" t="s">
        <v>231</v>
      </c>
      <c r="F171" s="120" t="s">
        <v>224</v>
      </c>
      <c r="G171" s="121" t="n">
        <v>300</v>
      </c>
    </row>
    <row r="172" customFormat="false" ht="47.25" hidden="false" customHeight="false" outlineLevel="0" collapsed="false">
      <c r="A172" s="105" t="s">
        <v>232</v>
      </c>
      <c r="B172" s="116"/>
      <c r="C172" s="96" t="s">
        <v>20</v>
      </c>
      <c r="D172" s="96" t="s">
        <v>44</v>
      </c>
      <c r="E172" s="97" t="s">
        <v>233</v>
      </c>
      <c r="F172" s="120"/>
      <c r="G172" s="121" t="n">
        <f aca="false">G173</f>
        <v>274.8</v>
      </c>
    </row>
    <row r="173" customFormat="false" ht="15.75" hidden="false" customHeight="false" outlineLevel="0" collapsed="false">
      <c r="A173" s="114" t="s">
        <v>164</v>
      </c>
      <c r="B173" s="116"/>
      <c r="C173" s="96" t="s">
        <v>20</v>
      </c>
      <c r="D173" s="96" t="s">
        <v>44</v>
      </c>
      <c r="E173" s="97" t="s">
        <v>233</v>
      </c>
      <c r="F173" s="120" t="s">
        <v>165</v>
      </c>
      <c r="G173" s="121" t="n">
        <f aca="false">G174</f>
        <v>274.8</v>
      </c>
    </row>
    <row r="174" customFormat="false" ht="31.5" hidden="false" customHeight="false" outlineLevel="0" collapsed="false">
      <c r="A174" s="114" t="s">
        <v>223</v>
      </c>
      <c r="B174" s="116"/>
      <c r="C174" s="96" t="s">
        <v>20</v>
      </c>
      <c r="D174" s="96" t="s">
        <v>44</v>
      </c>
      <c r="E174" s="97" t="s">
        <v>233</v>
      </c>
      <c r="F174" s="120" t="s">
        <v>224</v>
      </c>
      <c r="G174" s="121" t="n">
        <f aca="false">164.8+110</f>
        <v>274.8</v>
      </c>
      <c r="R174" s="91" t="e">
        <f aca="false">G174+G609+#REF!</f>
        <v>#VALUE!</v>
      </c>
    </row>
    <row r="175" customFormat="false" ht="15.75" hidden="false" customHeight="false" outlineLevel="0" collapsed="false">
      <c r="A175" s="93" t="s">
        <v>52</v>
      </c>
      <c r="B175" s="163"/>
      <c r="C175" s="95" t="s">
        <v>39</v>
      </c>
      <c r="D175" s="95"/>
      <c r="E175" s="101"/>
      <c r="F175" s="125"/>
      <c r="G175" s="126" t="n">
        <f aca="false">G176</f>
        <v>100</v>
      </c>
    </row>
    <row r="176" customFormat="false" ht="15.75" hidden="false" customHeight="false" outlineLevel="0" collapsed="false">
      <c r="A176" s="161" t="s">
        <v>56</v>
      </c>
      <c r="B176" s="163"/>
      <c r="C176" s="95" t="s">
        <v>39</v>
      </c>
      <c r="D176" s="95" t="s">
        <v>22</v>
      </c>
      <c r="E176" s="101"/>
      <c r="F176" s="125"/>
      <c r="G176" s="126" t="n">
        <f aca="false">G177</f>
        <v>100</v>
      </c>
    </row>
    <row r="177" customFormat="false" ht="31.5" hidden="false" customHeight="false" outlineLevel="0" collapsed="false">
      <c r="A177" s="164" t="s">
        <v>234</v>
      </c>
      <c r="B177" s="165"/>
      <c r="C177" s="130" t="s">
        <v>39</v>
      </c>
      <c r="D177" s="130" t="s">
        <v>22</v>
      </c>
      <c r="E177" s="135" t="s">
        <v>121</v>
      </c>
      <c r="F177" s="135"/>
      <c r="G177" s="166" t="n">
        <f aca="false">G178+G181</f>
        <v>100</v>
      </c>
    </row>
    <row r="178" customFormat="false" ht="15.75" hidden="false" customHeight="false" outlineLevel="0" collapsed="false">
      <c r="A178" s="103" t="s">
        <v>111</v>
      </c>
      <c r="B178" s="167"/>
      <c r="C178" s="96" t="s">
        <v>39</v>
      </c>
      <c r="D178" s="96" t="s">
        <v>22</v>
      </c>
      <c r="E178" s="120" t="s">
        <v>122</v>
      </c>
      <c r="F178" s="120"/>
      <c r="G178" s="121" t="n">
        <f aca="false">G179</f>
        <v>70</v>
      </c>
    </row>
    <row r="179" customFormat="false" ht="15.75" hidden="false" customHeight="false" outlineLevel="0" collapsed="false">
      <c r="A179" s="107" t="s">
        <v>123</v>
      </c>
      <c r="B179" s="167"/>
      <c r="C179" s="96" t="s">
        <v>39</v>
      </c>
      <c r="D179" s="96" t="s">
        <v>22</v>
      </c>
      <c r="E179" s="120" t="s">
        <v>122</v>
      </c>
      <c r="F179" s="120" t="s">
        <v>124</v>
      </c>
      <c r="G179" s="121" t="n">
        <f aca="false">G180</f>
        <v>70</v>
      </c>
      <c r="R179" s="91" t="e">
        <f aca="false">G179+G625+#REF!</f>
        <v>#VALUE!</v>
      </c>
    </row>
    <row r="180" customFormat="false" ht="15.75" hidden="false" customHeight="false" outlineLevel="0" collapsed="false">
      <c r="A180" s="107" t="s">
        <v>125</v>
      </c>
      <c r="B180" s="167"/>
      <c r="C180" s="96" t="s">
        <v>39</v>
      </c>
      <c r="D180" s="96" t="s">
        <v>22</v>
      </c>
      <c r="E180" s="120" t="s">
        <v>122</v>
      </c>
      <c r="F180" s="120" t="s">
        <v>126</v>
      </c>
      <c r="G180" s="121" t="n">
        <v>70</v>
      </c>
    </row>
    <row r="181" customFormat="false" ht="15.75" hidden="false" customHeight="false" outlineLevel="0" collapsed="false">
      <c r="A181" s="114" t="s">
        <v>127</v>
      </c>
      <c r="B181" s="167"/>
      <c r="C181" s="96" t="s">
        <v>39</v>
      </c>
      <c r="D181" s="96" t="s">
        <v>22</v>
      </c>
      <c r="E181" s="115" t="s">
        <v>128</v>
      </c>
      <c r="F181" s="120"/>
      <c r="G181" s="121" t="n">
        <f aca="false">G182</f>
        <v>30</v>
      </c>
    </row>
    <row r="182" customFormat="false" ht="15.75" hidden="false" customHeight="false" outlineLevel="0" collapsed="false">
      <c r="A182" s="107" t="s">
        <v>123</v>
      </c>
      <c r="B182" s="167"/>
      <c r="C182" s="96" t="s">
        <v>39</v>
      </c>
      <c r="D182" s="96" t="s">
        <v>22</v>
      </c>
      <c r="E182" s="115" t="s">
        <v>128</v>
      </c>
      <c r="F182" s="120" t="s">
        <v>124</v>
      </c>
      <c r="G182" s="121" t="n">
        <f aca="false">G183</f>
        <v>30</v>
      </c>
    </row>
    <row r="183" customFormat="false" ht="15.75" hidden="false" customHeight="false" outlineLevel="0" collapsed="false">
      <c r="A183" s="107" t="s">
        <v>125</v>
      </c>
      <c r="B183" s="167"/>
      <c r="C183" s="96" t="s">
        <v>39</v>
      </c>
      <c r="D183" s="96" t="s">
        <v>22</v>
      </c>
      <c r="E183" s="115" t="s">
        <v>128</v>
      </c>
      <c r="F183" s="120" t="s">
        <v>126</v>
      </c>
      <c r="G183" s="121" t="n">
        <v>30</v>
      </c>
    </row>
    <row r="184" customFormat="false" ht="15.75" hidden="false" customHeight="false" outlineLevel="0" collapsed="false">
      <c r="A184" s="93" t="s">
        <v>61</v>
      </c>
      <c r="B184" s="167"/>
      <c r="C184" s="95" t="s">
        <v>35</v>
      </c>
      <c r="D184" s="95"/>
      <c r="E184" s="97"/>
      <c r="F184" s="120"/>
      <c r="G184" s="126" t="n">
        <f aca="false">G185</f>
        <v>1104.3</v>
      </c>
    </row>
    <row r="185" customFormat="false" ht="15.75" hidden="false" customHeight="false" outlineLevel="0" collapsed="false">
      <c r="A185" s="149" t="s">
        <v>63</v>
      </c>
      <c r="B185" s="163"/>
      <c r="C185" s="95" t="s">
        <v>35</v>
      </c>
      <c r="D185" s="95" t="s">
        <v>18</v>
      </c>
      <c r="E185" s="101"/>
      <c r="F185" s="125"/>
      <c r="G185" s="126" t="n">
        <f aca="false">G186</f>
        <v>1104.3</v>
      </c>
    </row>
    <row r="186" customFormat="false" ht="31.5" hidden="false" customHeight="false" outlineLevel="0" collapsed="false">
      <c r="A186" s="93" t="s">
        <v>235</v>
      </c>
      <c r="B186" s="163"/>
      <c r="C186" s="95" t="s">
        <v>35</v>
      </c>
      <c r="D186" s="95" t="s">
        <v>18</v>
      </c>
      <c r="E186" s="101" t="s">
        <v>236</v>
      </c>
      <c r="F186" s="125"/>
      <c r="G186" s="126" t="n">
        <f aca="false">G188</f>
        <v>1104.3</v>
      </c>
    </row>
    <row r="187" customFormat="false" ht="31.5" hidden="false" customHeight="false" outlineLevel="0" collapsed="false">
      <c r="A187" s="136" t="s">
        <v>237</v>
      </c>
      <c r="B187" s="163"/>
      <c r="C187" s="95" t="s">
        <v>35</v>
      </c>
      <c r="D187" s="95" t="s">
        <v>18</v>
      </c>
      <c r="E187" s="101" t="s">
        <v>238</v>
      </c>
      <c r="F187" s="125"/>
      <c r="G187" s="126" t="n">
        <f aca="false">G189</f>
        <v>1104.3</v>
      </c>
    </row>
    <row r="188" customFormat="false" ht="31.5" hidden="false" customHeight="false" outlineLevel="0" collapsed="false">
      <c r="A188" s="114" t="s">
        <v>239</v>
      </c>
      <c r="B188" s="167"/>
      <c r="C188" s="96" t="s">
        <v>35</v>
      </c>
      <c r="D188" s="96" t="s">
        <v>18</v>
      </c>
      <c r="E188" s="97" t="s">
        <v>240</v>
      </c>
      <c r="F188" s="120"/>
      <c r="G188" s="121" t="n">
        <f aca="false">G190</f>
        <v>1104.3</v>
      </c>
    </row>
    <row r="189" customFormat="false" ht="15.75" hidden="false" customHeight="false" outlineLevel="0" collapsed="false">
      <c r="A189" s="114" t="s">
        <v>213</v>
      </c>
      <c r="B189" s="167"/>
      <c r="C189" s="96" t="s">
        <v>35</v>
      </c>
      <c r="D189" s="96" t="s">
        <v>18</v>
      </c>
      <c r="E189" s="97" t="s">
        <v>240</v>
      </c>
      <c r="F189" s="120" t="s">
        <v>214</v>
      </c>
      <c r="G189" s="121" t="n">
        <f aca="false">G190</f>
        <v>1104.3</v>
      </c>
    </row>
    <row r="190" customFormat="false" ht="15.75" hidden="false" customHeight="false" outlineLevel="0" collapsed="false">
      <c r="A190" s="114" t="s">
        <v>215</v>
      </c>
      <c r="B190" s="167"/>
      <c r="C190" s="96" t="s">
        <v>35</v>
      </c>
      <c r="D190" s="96" t="s">
        <v>18</v>
      </c>
      <c r="E190" s="97" t="s">
        <v>240</v>
      </c>
      <c r="F190" s="120" t="s">
        <v>216</v>
      </c>
      <c r="G190" s="121" t="n">
        <v>1104.3</v>
      </c>
    </row>
    <row r="191" customFormat="false" ht="31.5" hidden="false" customHeight="false" outlineLevel="0" collapsed="false">
      <c r="A191" s="168" t="s">
        <v>241</v>
      </c>
      <c r="B191" s="169" t="s">
        <v>242</v>
      </c>
      <c r="C191" s="170"/>
      <c r="D191" s="170"/>
      <c r="E191" s="171"/>
      <c r="F191" s="172"/>
      <c r="G191" s="173" t="n">
        <f aca="false">G192+G221+G229+G215</f>
        <v>41180</v>
      </c>
    </row>
    <row r="192" customFormat="false" ht="15.75" hidden="false" customHeight="false" outlineLevel="0" collapsed="false">
      <c r="A192" s="93" t="s">
        <v>13</v>
      </c>
      <c r="B192" s="174"/>
      <c r="C192" s="175" t="s">
        <v>14</v>
      </c>
      <c r="D192" s="175"/>
      <c r="E192" s="176"/>
      <c r="F192" s="177"/>
      <c r="G192" s="126" t="n">
        <f aca="false">G193+G201+G210</f>
        <v>23796.7</v>
      </c>
    </row>
    <row r="193" customFormat="false" ht="31.5" hidden="false" customHeight="false" outlineLevel="0" collapsed="false">
      <c r="A193" s="93" t="s">
        <v>23</v>
      </c>
      <c r="B193" s="108"/>
      <c r="C193" s="95" t="s">
        <v>14</v>
      </c>
      <c r="D193" s="95" t="s">
        <v>24</v>
      </c>
      <c r="E193" s="101" t="s">
        <v>107</v>
      </c>
      <c r="F193" s="125"/>
      <c r="G193" s="126" t="n">
        <f aca="false">G194</f>
        <v>13006.1</v>
      </c>
    </row>
    <row r="194" customFormat="false" ht="31.5" hidden="false" customHeight="false" outlineLevel="0" collapsed="false">
      <c r="A194" s="93" t="s">
        <v>243</v>
      </c>
      <c r="B194" s="178"/>
      <c r="C194" s="95" t="s">
        <v>14</v>
      </c>
      <c r="D194" s="95" t="s">
        <v>24</v>
      </c>
      <c r="E194" s="179" t="s">
        <v>244</v>
      </c>
      <c r="F194" s="125"/>
      <c r="G194" s="126" t="n">
        <f aca="false">G195</f>
        <v>13006.1</v>
      </c>
    </row>
    <row r="195" customFormat="false" ht="31.5" hidden="false" customHeight="false" outlineLevel="0" collapsed="false">
      <c r="A195" s="93" t="s">
        <v>245</v>
      </c>
      <c r="B195" s="178"/>
      <c r="C195" s="95" t="s">
        <v>14</v>
      </c>
      <c r="D195" s="95" t="s">
        <v>24</v>
      </c>
      <c r="E195" s="101" t="s">
        <v>246</v>
      </c>
      <c r="F195" s="125"/>
      <c r="G195" s="126" t="n">
        <f aca="false">G196</f>
        <v>13006.1</v>
      </c>
    </row>
    <row r="196" customFormat="false" ht="15.75" hidden="false" customHeight="false" outlineLevel="0" collapsed="false">
      <c r="A196" s="114" t="s">
        <v>111</v>
      </c>
      <c r="B196" s="108"/>
      <c r="C196" s="96" t="s">
        <v>14</v>
      </c>
      <c r="D196" s="96" t="s">
        <v>24</v>
      </c>
      <c r="E196" s="97" t="s">
        <v>247</v>
      </c>
      <c r="F196" s="120"/>
      <c r="G196" s="121" t="n">
        <f aca="false">G197+G199</f>
        <v>13006.1</v>
      </c>
    </row>
    <row r="197" customFormat="false" ht="47.25" hidden="false" customHeight="false" outlineLevel="0" collapsed="false">
      <c r="A197" s="107" t="s">
        <v>114</v>
      </c>
      <c r="B197" s="108"/>
      <c r="C197" s="96" t="s">
        <v>14</v>
      </c>
      <c r="D197" s="96" t="s">
        <v>24</v>
      </c>
      <c r="E197" s="97" t="s">
        <v>247</v>
      </c>
      <c r="F197" s="120" t="s">
        <v>115</v>
      </c>
      <c r="G197" s="121" t="n">
        <f aca="false">G198</f>
        <v>12182.9</v>
      </c>
    </row>
    <row r="198" customFormat="false" ht="15.75" hidden="false" customHeight="false" outlineLevel="0" collapsed="false">
      <c r="A198" s="107" t="s">
        <v>117</v>
      </c>
      <c r="B198" s="116"/>
      <c r="C198" s="96" t="s">
        <v>14</v>
      </c>
      <c r="D198" s="96" t="s">
        <v>24</v>
      </c>
      <c r="E198" s="97" t="s">
        <v>247</v>
      </c>
      <c r="F198" s="120" t="s">
        <v>118</v>
      </c>
      <c r="G198" s="121" t="n">
        <f aca="false">13010.9-636-192</f>
        <v>12182.9</v>
      </c>
    </row>
    <row r="199" customFormat="false" ht="15.75" hidden="false" customHeight="false" outlineLevel="0" collapsed="false">
      <c r="A199" s="107" t="s">
        <v>123</v>
      </c>
      <c r="B199" s="116"/>
      <c r="C199" s="96" t="s">
        <v>14</v>
      </c>
      <c r="D199" s="96" t="s">
        <v>24</v>
      </c>
      <c r="E199" s="97" t="s">
        <v>247</v>
      </c>
      <c r="F199" s="120" t="s">
        <v>124</v>
      </c>
      <c r="G199" s="121" t="n">
        <f aca="false">G200</f>
        <v>823.2</v>
      </c>
    </row>
    <row r="200" customFormat="false" ht="15.75" hidden="false" customHeight="false" outlineLevel="0" collapsed="false">
      <c r="A200" s="107" t="s">
        <v>125</v>
      </c>
      <c r="B200" s="116"/>
      <c r="C200" s="96" t="s">
        <v>14</v>
      </c>
      <c r="D200" s="96" t="s">
        <v>24</v>
      </c>
      <c r="E200" s="97" t="s">
        <v>247</v>
      </c>
      <c r="F200" s="120" t="s">
        <v>126</v>
      </c>
      <c r="G200" s="121" t="n">
        <v>823.2</v>
      </c>
    </row>
    <row r="201" customFormat="false" ht="15.75" hidden="false" customHeight="false" outlineLevel="0" collapsed="false">
      <c r="A201" s="93" t="s">
        <v>25</v>
      </c>
      <c r="B201" s="108"/>
      <c r="C201" s="95" t="s">
        <v>14</v>
      </c>
      <c r="D201" s="95" t="s">
        <v>26</v>
      </c>
      <c r="E201" s="101"/>
      <c r="F201" s="125"/>
      <c r="G201" s="126" t="n">
        <f aca="false">G202+G206</f>
        <v>10179.3</v>
      </c>
    </row>
    <row r="202" customFormat="false" ht="15.75" hidden="false" customHeight="false" outlineLevel="0" collapsed="false">
      <c r="A202" s="93" t="s">
        <v>248</v>
      </c>
      <c r="B202" s="94"/>
      <c r="C202" s="95" t="s">
        <v>14</v>
      </c>
      <c r="D202" s="95" t="s">
        <v>26</v>
      </c>
      <c r="E202" s="101" t="s">
        <v>249</v>
      </c>
      <c r="F202" s="125"/>
      <c r="G202" s="126" t="n">
        <f aca="false">G203</f>
        <v>3000</v>
      </c>
    </row>
    <row r="203" s="111" customFormat="true" ht="15.75" hidden="false" customHeight="false" outlineLevel="0" collapsed="false">
      <c r="A203" s="114" t="s">
        <v>250</v>
      </c>
      <c r="B203" s="180"/>
      <c r="C203" s="96" t="s">
        <v>14</v>
      </c>
      <c r="D203" s="96" t="s">
        <v>26</v>
      </c>
      <c r="E203" s="97" t="s">
        <v>251</v>
      </c>
      <c r="F203" s="167"/>
      <c r="G203" s="121" t="n">
        <f aca="false">G204</f>
        <v>3000</v>
      </c>
      <c r="Q203" s="25"/>
    </row>
    <row r="204" customFormat="false" ht="15.75" hidden="false" customHeight="false" outlineLevel="0" collapsed="false">
      <c r="A204" s="114" t="s">
        <v>164</v>
      </c>
      <c r="B204" s="180"/>
      <c r="C204" s="96" t="s">
        <v>14</v>
      </c>
      <c r="D204" s="96" t="s">
        <v>26</v>
      </c>
      <c r="E204" s="97" t="s">
        <v>251</v>
      </c>
      <c r="F204" s="167" t="n">
        <v>800</v>
      </c>
      <c r="G204" s="121" t="n">
        <f aca="false">G205</f>
        <v>3000</v>
      </c>
    </row>
    <row r="205" customFormat="false" ht="15.75" hidden="false" customHeight="false" outlineLevel="0" collapsed="false">
      <c r="A205" s="114" t="s">
        <v>252</v>
      </c>
      <c r="B205" s="180"/>
      <c r="C205" s="96" t="s">
        <v>14</v>
      </c>
      <c r="D205" s="96" t="s">
        <v>26</v>
      </c>
      <c r="E205" s="97" t="s">
        <v>251</v>
      </c>
      <c r="F205" s="167" t="n">
        <v>870</v>
      </c>
      <c r="G205" s="121" t="n">
        <v>3000</v>
      </c>
    </row>
    <row r="206" customFormat="false" ht="15.75" hidden="false" customHeight="false" outlineLevel="0" collapsed="false">
      <c r="A206" s="93" t="s">
        <v>183</v>
      </c>
      <c r="B206" s="178"/>
      <c r="C206" s="95" t="s">
        <v>14</v>
      </c>
      <c r="D206" s="95" t="s">
        <v>26</v>
      </c>
      <c r="E206" s="101" t="s">
        <v>184</v>
      </c>
      <c r="F206" s="163"/>
      <c r="G206" s="126" t="n">
        <f aca="false">G207</f>
        <v>7179.3</v>
      </c>
    </row>
    <row r="207" customFormat="false" ht="15.75" hidden="false" customHeight="false" outlineLevel="0" collapsed="false">
      <c r="A207" s="114" t="s">
        <v>253</v>
      </c>
      <c r="B207" s="180"/>
      <c r="C207" s="96" t="s">
        <v>14</v>
      </c>
      <c r="D207" s="96" t="s">
        <v>26</v>
      </c>
      <c r="E207" s="144" t="s">
        <v>254</v>
      </c>
      <c r="F207" s="181"/>
      <c r="G207" s="121" t="n">
        <f aca="false">G208</f>
        <v>7179.3</v>
      </c>
    </row>
    <row r="208" customFormat="false" ht="15.75" hidden="false" customHeight="false" outlineLevel="0" collapsed="false">
      <c r="A208" s="114" t="s">
        <v>164</v>
      </c>
      <c r="B208" s="180"/>
      <c r="C208" s="96" t="s">
        <v>14</v>
      </c>
      <c r="D208" s="96" t="s">
        <v>26</v>
      </c>
      <c r="E208" s="144" t="s">
        <v>254</v>
      </c>
      <c r="F208" s="182" t="n">
        <v>800</v>
      </c>
      <c r="G208" s="121" t="n">
        <f aca="false">G209</f>
        <v>7179.3</v>
      </c>
    </row>
    <row r="209" customFormat="false" ht="15.75" hidden="false" customHeight="false" outlineLevel="0" collapsed="false">
      <c r="A209" s="114" t="s">
        <v>252</v>
      </c>
      <c r="B209" s="180"/>
      <c r="C209" s="96" t="s">
        <v>14</v>
      </c>
      <c r="D209" s="96" t="s">
        <v>26</v>
      </c>
      <c r="E209" s="144" t="s">
        <v>254</v>
      </c>
      <c r="F209" s="182" t="n">
        <v>870</v>
      </c>
      <c r="G209" s="121" t="n">
        <f aca="false">10179.3-3000</f>
        <v>7179.3</v>
      </c>
    </row>
    <row r="210" customFormat="false" ht="15.75" hidden="false" customHeight="false" outlineLevel="0" collapsed="false">
      <c r="A210" s="93" t="s">
        <v>27</v>
      </c>
      <c r="B210" s="108"/>
      <c r="C210" s="95" t="s">
        <v>14</v>
      </c>
      <c r="D210" s="95" t="s">
        <v>28</v>
      </c>
      <c r="E210" s="101"/>
      <c r="F210" s="125"/>
      <c r="G210" s="126" t="n">
        <f aca="false">G211</f>
        <v>611.3</v>
      </c>
    </row>
    <row r="211" customFormat="false" ht="15.75" hidden="false" customHeight="false" outlineLevel="0" collapsed="false">
      <c r="A211" s="93" t="s">
        <v>183</v>
      </c>
      <c r="B211" s="94"/>
      <c r="C211" s="95" t="s">
        <v>14</v>
      </c>
      <c r="D211" s="95" t="s">
        <v>28</v>
      </c>
      <c r="E211" s="101" t="s">
        <v>184</v>
      </c>
      <c r="F211" s="125"/>
      <c r="G211" s="126" t="n">
        <f aca="false">G212</f>
        <v>611.3</v>
      </c>
    </row>
    <row r="212" customFormat="false" ht="15.75" hidden="false" customHeight="false" outlineLevel="0" collapsed="false">
      <c r="A212" s="183" t="s">
        <v>255</v>
      </c>
      <c r="B212" s="180"/>
      <c r="C212" s="96" t="s">
        <v>14</v>
      </c>
      <c r="D212" s="96" t="s">
        <v>28</v>
      </c>
      <c r="E212" s="120" t="s">
        <v>185</v>
      </c>
      <c r="F212" s="120"/>
      <c r="G212" s="121" t="n">
        <f aca="false">G213</f>
        <v>611.3</v>
      </c>
    </row>
    <row r="213" customFormat="false" ht="15.75" hidden="false" customHeight="false" outlineLevel="0" collapsed="false">
      <c r="A213" s="107" t="s">
        <v>164</v>
      </c>
      <c r="B213" s="180"/>
      <c r="C213" s="96" t="s">
        <v>14</v>
      </c>
      <c r="D213" s="96" t="s">
        <v>28</v>
      </c>
      <c r="E213" s="120" t="s">
        <v>185</v>
      </c>
      <c r="F213" s="120" t="s">
        <v>165</v>
      </c>
      <c r="G213" s="121" t="n">
        <f aca="false">G214</f>
        <v>611.3</v>
      </c>
    </row>
    <row r="214" customFormat="false" ht="15.75" hidden="false" customHeight="false" outlineLevel="0" collapsed="false">
      <c r="A214" s="107" t="s">
        <v>166</v>
      </c>
      <c r="B214" s="180"/>
      <c r="C214" s="96" t="s">
        <v>14</v>
      </c>
      <c r="D214" s="96" t="s">
        <v>28</v>
      </c>
      <c r="E214" s="120" t="s">
        <v>185</v>
      </c>
      <c r="F214" s="120" t="s">
        <v>167</v>
      </c>
      <c r="G214" s="121" t="n">
        <v>611.3</v>
      </c>
    </row>
    <row r="215" customFormat="false" ht="15.75" hidden="false" customHeight="false" outlineLevel="0" collapsed="false">
      <c r="A215" s="93" t="s">
        <v>52</v>
      </c>
      <c r="B215" s="178"/>
      <c r="C215" s="95" t="s">
        <v>39</v>
      </c>
      <c r="D215" s="95"/>
      <c r="E215" s="101"/>
      <c r="F215" s="125"/>
      <c r="G215" s="184" t="n">
        <f aca="false">G216</f>
        <v>24</v>
      </c>
    </row>
    <row r="216" customFormat="false" ht="15.75" hidden="false" customHeight="false" outlineLevel="0" collapsed="false">
      <c r="A216" s="161" t="s">
        <v>56</v>
      </c>
      <c r="B216" s="178"/>
      <c r="C216" s="95" t="s">
        <v>39</v>
      </c>
      <c r="D216" s="95" t="s">
        <v>22</v>
      </c>
      <c r="E216" s="101"/>
      <c r="F216" s="125"/>
      <c r="G216" s="126" t="n">
        <f aca="false">G217</f>
        <v>24</v>
      </c>
      <c r="R216" s="91" t="e">
        <f aca="false">#REF!+G226</f>
        <v>#VALUE!</v>
      </c>
    </row>
    <row r="217" customFormat="false" ht="31.5" hidden="false" customHeight="false" outlineLevel="0" collapsed="false">
      <c r="A217" s="164" t="s">
        <v>234</v>
      </c>
      <c r="B217" s="185"/>
      <c r="C217" s="130" t="s">
        <v>39</v>
      </c>
      <c r="D217" s="130" t="s">
        <v>22</v>
      </c>
      <c r="E217" s="135" t="s">
        <v>121</v>
      </c>
      <c r="F217" s="135"/>
      <c r="G217" s="166" t="n">
        <f aca="false">G218</f>
        <v>24</v>
      </c>
    </row>
    <row r="218" customFormat="false" ht="15.75" hidden="false" customHeight="false" outlineLevel="0" collapsed="false">
      <c r="A218" s="103" t="s">
        <v>111</v>
      </c>
      <c r="B218" s="180"/>
      <c r="C218" s="96" t="s">
        <v>39</v>
      </c>
      <c r="D218" s="96" t="s">
        <v>22</v>
      </c>
      <c r="E218" s="120" t="s">
        <v>122</v>
      </c>
      <c r="F218" s="120"/>
      <c r="G218" s="121" t="n">
        <f aca="false">G219</f>
        <v>24</v>
      </c>
      <c r="R218" s="91" t="n">
        <f aca="false">G218+G225</f>
        <v>45.8</v>
      </c>
    </row>
    <row r="219" customFormat="false" ht="15.75" hidden="false" customHeight="false" outlineLevel="0" collapsed="false">
      <c r="A219" s="107" t="s">
        <v>123</v>
      </c>
      <c r="B219" s="180"/>
      <c r="C219" s="96" t="s">
        <v>39</v>
      </c>
      <c r="D219" s="96" t="s">
        <v>22</v>
      </c>
      <c r="E219" s="120" t="s">
        <v>122</v>
      </c>
      <c r="F219" s="120" t="s">
        <v>124</v>
      </c>
      <c r="G219" s="121" t="n">
        <f aca="false">G220</f>
        <v>24</v>
      </c>
    </row>
    <row r="220" customFormat="false" ht="15.75" hidden="false" customHeight="false" outlineLevel="0" collapsed="false">
      <c r="A220" s="107" t="s">
        <v>125</v>
      </c>
      <c r="B220" s="180"/>
      <c r="C220" s="96" t="s">
        <v>39</v>
      </c>
      <c r="D220" s="96" t="s">
        <v>22</v>
      </c>
      <c r="E220" s="120" t="s">
        <v>122</v>
      </c>
      <c r="F220" s="120" t="s">
        <v>126</v>
      </c>
      <c r="G220" s="121" t="n">
        <v>24</v>
      </c>
    </row>
    <row r="221" customFormat="false" ht="15.75" hidden="false" customHeight="false" outlineLevel="0" collapsed="false">
      <c r="A221" s="93" t="s">
        <v>61</v>
      </c>
      <c r="B221" s="167"/>
      <c r="C221" s="95" t="s">
        <v>35</v>
      </c>
      <c r="D221" s="95"/>
      <c r="E221" s="97"/>
      <c r="F221" s="120"/>
      <c r="G221" s="126" t="n">
        <f aca="false">G222</f>
        <v>1475.7</v>
      </c>
    </row>
    <row r="222" customFormat="false" ht="15.75" hidden="false" customHeight="false" outlineLevel="0" collapsed="false">
      <c r="A222" s="93" t="s">
        <v>62</v>
      </c>
      <c r="B222" s="167"/>
      <c r="C222" s="95" t="s">
        <v>35</v>
      </c>
      <c r="D222" s="95" t="s">
        <v>14</v>
      </c>
      <c r="E222" s="101"/>
      <c r="F222" s="125"/>
      <c r="G222" s="126" t="n">
        <f aca="false">G223</f>
        <v>1475.7</v>
      </c>
    </row>
    <row r="223" customFormat="false" ht="15.75" hidden="false" customHeight="false" outlineLevel="0" collapsed="false">
      <c r="A223" s="186" t="s">
        <v>256</v>
      </c>
      <c r="B223" s="167"/>
      <c r="C223" s="95" t="s">
        <v>257</v>
      </c>
      <c r="D223" s="95" t="s">
        <v>14</v>
      </c>
      <c r="E223" s="101" t="s">
        <v>258</v>
      </c>
      <c r="F223" s="187"/>
      <c r="G223" s="126" t="n">
        <f aca="false">G224</f>
        <v>1475.7</v>
      </c>
    </row>
    <row r="224" customFormat="false" ht="15.75" hidden="false" customHeight="false" outlineLevel="0" collapsed="false">
      <c r="A224" s="103" t="s">
        <v>259</v>
      </c>
      <c r="B224" s="167"/>
      <c r="C224" s="96" t="s">
        <v>35</v>
      </c>
      <c r="D224" s="96" t="s">
        <v>14</v>
      </c>
      <c r="E224" s="97" t="s">
        <v>260</v>
      </c>
      <c r="F224" s="187"/>
      <c r="G224" s="121" t="n">
        <f aca="false">G225+G227</f>
        <v>1475.7</v>
      </c>
    </row>
    <row r="225" customFormat="false" ht="15.75" hidden="false" customHeight="false" outlineLevel="0" collapsed="false">
      <c r="A225" s="107" t="s">
        <v>123</v>
      </c>
      <c r="B225" s="167"/>
      <c r="C225" s="96" t="s">
        <v>35</v>
      </c>
      <c r="D225" s="96" t="s">
        <v>14</v>
      </c>
      <c r="E225" s="97" t="s">
        <v>260</v>
      </c>
      <c r="F225" s="187" t="s">
        <v>124</v>
      </c>
      <c r="G225" s="121" t="n">
        <f aca="false">SUM(G226)</f>
        <v>21.8</v>
      </c>
    </row>
    <row r="226" customFormat="false" ht="15.75" hidden="false" customHeight="false" outlineLevel="0" collapsed="false">
      <c r="A226" s="188" t="s">
        <v>125</v>
      </c>
      <c r="B226" s="167"/>
      <c r="C226" s="96" t="s">
        <v>35</v>
      </c>
      <c r="D226" s="96" t="s">
        <v>14</v>
      </c>
      <c r="E226" s="97" t="s">
        <v>260</v>
      </c>
      <c r="F226" s="187" t="s">
        <v>126</v>
      </c>
      <c r="G226" s="121" t="n">
        <v>21.8</v>
      </c>
      <c r="H226" s="68"/>
      <c r="I226" s="68"/>
    </row>
    <row r="227" customFormat="false" ht="15.75" hidden="false" customHeight="false" outlineLevel="0" collapsed="false">
      <c r="A227" s="114" t="s">
        <v>213</v>
      </c>
      <c r="B227" s="167"/>
      <c r="C227" s="189" t="s">
        <v>35</v>
      </c>
      <c r="D227" s="96" t="s">
        <v>14</v>
      </c>
      <c r="E227" s="97" t="s">
        <v>260</v>
      </c>
      <c r="F227" s="187" t="s">
        <v>214</v>
      </c>
      <c r="G227" s="121" t="n">
        <f aca="false">SUM(G228)</f>
        <v>1453.9</v>
      </c>
      <c r="H227" s="68"/>
      <c r="I227" s="68"/>
    </row>
    <row r="228" customFormat="false" ht="15.75" hidden="false" customHeight="false" outlineLevel="0" collapsed="false">
      <c r="A228" s="190" t="s">
        <v>261</v>
      </c>
      <c r="B228" s="191"/>
      <c r="C228" s="96" t="s">
        <v>35</v>
      </c>
      <c r="D228" s="189" t="s">
        <v>14</v>
      </c>
      <c r="E228" s="97" t="s">
        <v>260</v>
      </c>
      <c r="F228" s="187" t="s">
        <v>262</v>
      </c>
      <c r="G228" s="121" t="n">
        <v>1453.9</v>
      </c>
    </row>
    <row r="229" customFormat="false" ht="15.75" hidden="false" customHeight="false" outlineLevel="0" collapsed="false">
      <c r="A229" s="192" t="s">
        <v>69</v>
      </c>
      <c r="B229" s="167"/>
      <c r="C229" s="193" t="s">
        <v>28</v>
      </c>
      <c r="D229" s="194"/>
      <c r="E229" s="101"/>
      <c r="F229" s="195"/>
      <c r="G229" s="126" t="n">
        <f aca="false">G230</f>
        <v>15883.6</v>
      </c>
    </row>
    <row r="230" customFormat="false" ht="15.75" hidden="false" customHeight="false" outlineLevel="0" collapsed="false">
      <c r="A230" s="196" t="s">
        <v>70</v>
      </c>
      <c r="B230" s="197"/>
      <c r="C230" s="95" t="s">
        <v>28</v>
      </c>
      <c r="D230" s="198" t="s">
        <v>14</v>
      </c>
      <c r="E230" s="101"/>
      <c r="F230" s="125"/>
      <c r="G230" s="199" t="n">
        <f aca="false">G231</f>
        <v>15883.6</v>
      </c>
    </row>
    <row r="231" customFormat="false" ht="31.5" hidden="false" customHeight="false" outlineLevel="0" collapsed="false">
      <c r="A231" s="93" t="s">
        <v>243</v>
      </c>
      <c r="B231" s="200"/>
      <c r="C231" s="95" t="s">
        <v>28</v>
      </c>
      <c r="D231" s="193" t="s">
        <v>14</v>
      </c>
      <c r="E231" s="201" t="s">
        <v>244</v>
      </c>
      <c r="F231" s="202"/>
      <c r="G231" s="126" t="n">
        <f aca="false">G232</f>
        <v>15883.6</v>
      </c>
    </row>
    <row r="232" customFormat="false" ht="15.75" hidden="false" customHeight="false" outlineLevel="0" collapsed="false">
      <c r="A232" s="93" t="s">
        <v>263</v>
      </c>
      <c r="B232" s="167"/>
      <c r="C232" s="95" t="s">
        <v>28</v>
      </c>
      <c r="D232" s="95" t="s">
        <v>14</v>
      </c>
      <c r="E232" s="101" t="s">
        <v>264</v>
      </c>
      <c r="F232" s="203"/>
      <c r="G232" s="126" t="n">
        <f aca="false">G233</f>
        <v>15883.6</v>
      </c>
    </row>
    <row r="233" customFormat="false" ht="15.75" hidden="false" customHeight="false" outlineLevel="0" collapsed="false">
      <c r="A233" s="114" t="s">
        <v>265</v>
      </c>
      <c r="B233" s="197"/>
      <c r="C233" s="96" t="s">
        <v>28</v>
      </c>
      <c r="D233" s="96" t="s">
        <v>14</v>
      </c>
      <c r="E233" s="204" t="s">
        <v>266</v>
      </c>
      <c r="F233" s="120"/>
      <c r="G233" s="205" t="n">
        <f aca="false">G234</f>
        <v>15883.6</v>
      </c>
    </row>
    <row r="234" customFormat="false" ht="15.75" hidden="false" customHeight="false" outlineLevel="0" collapsed="false">
      <c r="A234" s="114" t="s">
        <v>69</v>
      </c>
      <c r="B234" s="191"/>
      <c r="C234" s="96" t="s">
        <v>28</v>
      </c>
      <c r="D234" s="96" t="s">
        <v>14</v>
      </c>
      <c r="E234" s="97" t="s">
        <v>266</v>
      </c>
      <c r="F234" s="202" t="s">
        <v>267</v>
      </c>
      <c r="G234" s="206" t="n">
        <f aca="false">G235</f>
        <v>15883.6</v>
      </c>
    </row>
    <row r="235" customFormat="false" ht="15.75" hidden="false" customHeight="false" outlineLevel="0" collapsed="false">
      <c r="A235" s="114" t="s">
        <v>268</v>
      </c>
      <c r="B235" s="167"/>
      <c r="C235" s="96" t="s">
        <v>28</v>
      </c>
      <c r="D235" s="96" t="s">
        <v>14</v>
      </c>
      <c r="E235" s="131" t="s">
        <v>266</v>
      </c>
      <c r="F235" s="120" t="s">
        <v>269</v>
      </c>
      <c r="G235" s="207" t="n">
        <f aca="false">16614.1-22.5-708</f>
        <v>15883.6</v>
      </c>
    </row>
    <row r="236" customFormat="false" ht="15.75" hidden="false" customHeight="false" outlineLevel="0" collapsed="false">
      <c r="A236" s="208" t="s">
        <v>270</v>
      </c>
      <c r="B236" s="209" t="s">
        <v>271</v>
      </c>
      <c r="C236" s="210"/>
      <c r="D236" s="210"/>
      <c r="E236" s="211"/>
      <c r="F236" s="210"/>
      <c r="G236" s="173" t="n">
        <f aca="false">G237</f>
        <v>8043.5</v>
      </c>
      <c r="R236" s="91" t="e">
        <f aca="false">G241+G244+G247+#REF!+G250+G256+G259+G262+G265+#REF!+G268+G271+G275+G284+G287+G290+#REF!+G293+G296+#REF!+G302+#REF!+#REF!+#REF!+G305+G308+G311+G314+G320+G323+G326+#REF!+G331+G335+G350+G353+#REF!+#REF!+#REF!+#REF!+G354+G357+#REF!+#REF!+#REF!+#REF!+G361+#REF!+#REF!+G385+G390+G397+G403+G407+G410+G413+G417+G421+G424+#REF!+G427+#REF!</f>
        <v>#VALUE!</v>
      </c>
      <c r="S236" s="91" t="e">
        <f aca="false">R236-G236</f>
        <v>#VALUE!</v>
      </c>
    </row>
    <row r="237" customFormat="false" ht="15.75" hidden="false" customHeight="false" outlineLevel="0" collapsed="false">
      <c r="A237" s="93" t="s">
        <v>13</v>
      </c>
      <c r="B237" s="94"/>
      <c r="C237" s="95" t="s">
        <v>14</v>
      </c>
      <c r="D237" s="96"/>
      <c r="E237" s="97" t="s">
        <v>107</v>
      </c>
      <c r="F237" s="96"/>
      <c r="G237" s="126" t="n">
        <f aca="false">G238+G254</f>
        <v>8043.5</v>
      </c>
    </row>
    <row r="238" customFormat="false" ht="31.5" hidden="false" customHeight="false" outlineLevel="0" collapsed="false">
      <c r="A238" s="93" t="s">
        <v>17</v>
      </c>
      <c r="B238" s="167"/>
      <c r="C238" s="95" t="s">
        <v>14</v>
      </c>
      <c r="D238" s="95" t="s">
        <v>18</v>
      </c>
      <c r="E238" s="101" t="s">
        <v>107</v>
      </c>
      <c r="F238" s="212"/>
      <c r="G238" s="213" t="n">
        <f aca="false">G239</f>
        <v>7323.5</v>
      </c>
      <c r="R238" s="91" t="n">
        <f aca="false">G238+G274</f>
        <v>7943.5</v>
      </c>
    </row>
    <row r="239" customFormat="false" ht="31.5" hidden="false" customHeight="false" outlineLevel="0" collapsed="false">
      <c r="A239" s="93" t="s">
        <v>272</v>
      </c>
      <c r="B239" s="167"/>
      <c r="C239" s="95" t="s">
        <v>14</v>
      </c>
      <c r="D239" s="95" t="s">
        <v>18</v>
      </c>
      <c r="E239" s="101" t="s">
        <v>273</v>
      </c>
      <c r="F239" s="212"/>
      <c r="G239" s="213" t="n">
        <f aca="false">G240+G248+G244</f>
        <v>7323.5</v>
      </c>
      <c r="Q239" s="92" t="n">
        <f aca="false">G239+G282+G348+G390+G385+G415</f>
        <v>322171.3</v>
      </c>
    </row>
    <row r="240" s="159" customFormat="true" ht="31.5" hidden="false" customHeight="false" outlineLevel="0" collapsed="false">
      <c r="A240" s="93" t="s">
        <v>274</v>
      </c>
      <c r="B240" s="163"/>
      <c r="C240" s="95" t="s">
        <v>14</v>
      </c>
      <c r="D240" s="95" t="s">
        <v>18</v>
      </c>
      <c r="E240" s="101" t="s">
        <v>275</v>
      </c>
      <c r="F240" s="212"/>
      <c r="G240" s="213" t="n">
        <f aca="false">G241</f>
        <v>2808.1</v>
      </c>
      <c r="Q240" s="160"/>
    </row>
    <row r="241" s="159" customFormat="true" ht="15.75" hidden="false" customHeight="false" outlineLevel="0" collapsed="false">
      <c r="A241" s="114" t="s">
        <v>276</v>
      </c>
      <c r="B241" s="167"/>
      <c r="C241" s="96" t="s">
        <v>14</v>
      </c>
      <c r="D241" s="96" t="s">
        <v>18</v>
      </c>
      <c r="E241" s="97" t="s">
        <v>277</v>
      </c>
      <c r="F241" s="214"/>
      <c r="G241" s="215" t="n">
        <f aca="false">G242</f>
        <v>2808.1</v>
      </c>
      <c r="Q241" s="160"/>
    </row>
    <row r="242" s="159" customFormat="true" ht="47.25" hidden="false" customHeight="false" outlineLevel="0" collapsed="false">
      <c r="A242" s="107" t="s">
        <v>114</v>
      </c>
      <c r="B242" s="167"/>
      <c r="C242" s="96" t="s">
        <v>14</v>
      </c>
      <c r="D242" s="96" t="s">
        <v>18</v>
      </c>
      <c r="E242" s="97" t="s">
        <v>277</v>
      </c>
      <c r="F242" s="120" t="s">
        <v>115</v>
      </c>
      <c r="G242" s="215" t="n">
        <f aca="false">G243</f>
        <v>2808.1</v>
      </c>
      <c r="Q242" s="160"/>
    </row>
    <row r="243" s="159" customFormat="true" ht="15.75" hidden="false" customHeight="false" outlineLevel="0" collapsed="false">
      <c r="A243" s="107" t="s">
        <v>117</v>
      </c>
      <c r="B243" s="167"/>
      <c r="C243" s="96" t="s">
        <v>14</v>
      </c>
      <c r="D243" s="96" t="s">
        <v>18</v>
      </c>
      <c r="E243" s="97" t="s">
        <v>277</v>
      </c>
      <c r="F243" s="120" t="s">
        <v>118</v>
      </c>
      <c r="G243" s="121" t="n">
        <v>2808.1</v>
      </c>
      <c r="Q243" s="160"/>
    </row>
    <row r="244" s="159" customFormat="true" ht="31.5" hidden="false" customHeight="false" outlineLevel="0" collapsed="false">
      <c r="A244" s="93" t="s">
        <v>278</v>
      </c>
      <c r="B244" s="167"/>
      <c r="C244" s="95" t="s">
        <v>14</v>
      </c>
      <c r="D244" s="95" t="s">
        <v>18</v>
      </c>
      <c r="E244" s="101" t="s">
        <v>279</v>
      </c>
      <c r="F244" s="120"/>
      <c r="G244" s="121" t="n">
        <f aca="false">G245</f>
        <v>903.1</v>
      </c>
      <c r="Q244" s="160"/>
    </row>
    <row r="245" customFormat="false" ht="15.75" hidden="false" customHeight="false" outlineLevel="0" collapsed="false">
      <c r="A245" s="114" t="s">
        <v>276</v>
      </c>
      <c r="B245" s="167"/>
      <c r="C245" s="96" t="s">
        <v>14</v>
      </c>
      <c r="D245" s="96" t="s">
        <v>18</v>
      </c>
      <c r="E245" s="97" t="s">
        <v>280</v>
      </c>
      <c r="F245" s="120"/>
      <c r="G245" s="121" t="n">
        <f aca="false">G246</f>
        <v>903.1</v>
      </c>
    </row>
    <row r="246" customFormat="false" ht="47.25" hidden="false" customHeight="false" outlineLevel="0" collapsed="false">
      <c r="A246" s="107" t="s">
        <v>114</v>
      </c>
      <c r="B246" s="167"/>
      <c r="C246" s="96" t="s">
        <v>14</v>
      </c>
      <c r="D246" s="96" t="s">
        <v>18</v>
      </c>
      <c r="E246" s="97" t="s">
        <v>280</v>
      </c>
      <c r="F246" s="120" t="s">
        <v>115</v>
      </c>
      <c r="G246" s="121" t="n">
        <f aca="false">G247</f>
        <v>903.1</v>
      </c>
    </row>
    <row r="247" customFormat="false" ht="15.75" hidden="false" customHeight="false" outlineLevel="0" collapsed="false">
      <c r="A247" s="107" t="s">
        <v>117</v>
      </c>
      <c r="B247" s="167"/>
      <c r="C247" s="96" t="s">
        <v>14</v>
      </c>
      <c r="D247" s="96" t="s">
        <v>18</v>
      </c>
      <c r="E247" s="97" t="s">
        <v>280</v>
      </c>
      <c r="F247" s="120" t="s">
        <v>118</v>
      </c>
      <c r="G247" s="121" t="n">
        <v>903.1</v>
      </c>
    </row>
    <row r="248" customFormat="false" ht="15.75" hidden="false" customHeight="false" outlineLevel="0" collapsed="false">
      <c r="A248" s="117" t="s">
        <v>270</v>
      </c>
      <c r="B248" s="163"/>
      <c r="C248" s="95" t="s">
        <v>14</v>
      </c>
      <c r="D248" s="95" t="s">
        <v>18</v>
      </c>
      <c r="E248" s="101" t="s">
        <v>281</v>
      </c>
      <c r="F248" s="125"/>
      <c r="G248" s="126" t="n">
        <f aca="false">G249</f>
        <v>3612.3</v>
      </c>
    </row>
    <row r="249" customFormat="false" ht="15.75" hidden="false" customHeight="false" outlineLevel="0" collapsed="false">
      <c r="A249" s="114" t="s">
        <v>276</v>
      </c>
      <c r="B249" s="167"/>
      <c r="C249" s="96" t="s">
        <v>14</v>
      </c>
      <c r="D249" s="96" t="s">
        <v>18</v>
      </c>
      <c r="E249" s="97" t="s">
        <v>282</v>
      </c>
      <c r="F249" s="214"/>
      <c r="G249" s="215" t="n">
        <f aca="false">G250+G252</f>
        <v>3612.3</v>
      </c>
    </row>
    <row r="250" customFormat="false" ht="47.25" hidden="false" customHeight="false" outlineLevel="0" collapsed="false">
      <c r="A250" s="107" t="s">
        <v>114</v>
      </c>
      <c r="B250" s="167"/>
      <c r="C250" s="96" t="s">
        <v>14</v>
      </c>
      <c r="D250" s="96" t="s">
        <v>18</v>
      </c>
      <c r="E250" s="97" t="s">
        <v>282</v>
      </c>
      <c r="F250" s="120" t="s">
        <v>115</v>
      </c>
      <c r="G250" s="215" t="n">
        <f aca="false">G251</f>
        <v>2669.6</v>
      </c>
      <c r="H250" s="216" t="n">
        <f aca="false">H251</f>
        <v>0</v>
      </c>
      <c r="I250" s="216" t="e">
        <f aca="false">I251</f>
        <v>#VALUE!</v>
      </c>
      <c r="J250" s="217"/>
    </row>
    <row r="251" customFormat="false" ht="15.75" hidden="false" customHeight="false" outlineLevel="0" collapsed="false">
      <c r="A251" s="107" t="s">
        <v>117</v>
      </c>
      <c r="B251" s="167"/>
      <c r="C251" s="96" t="s">
        <v>14</v>
      </c>
      <c r="D251" s="96" t="s">
        <v>18</v>
      </c>
      <c r="E251" s="97" t="s">
        <v>282</v>
      </c>
      <c r="F251" s="120" t="s">
        <v>118</v>
      </c>
      <c r="G251" s="121" t="n">
        <v>2669.6</v>
      </c>
      <c r="H251" s="216" t="n">
        <f aca="false">H252</f>
        <v>0</v>
      </c>
      <c r="I251" s="216" t="e">
        <f aca="false">I252</f>
        <v>#VALUE!</v>
      </c>
      <c r="J251" s="217"/>
    </row>
    <row r="252" customFormat="false" ht="15.75" hidden="false" customHeight="false" outlineLevel="0" collapsed="false">
      <c r="A252" s="107" t="s">
        <v>123</v>
      </c>
      <c r="B252" s="116"/>
      <c r="C252" s="96" t="s">
        <v>14</v>
      </c>
      <c r="D252" s="96" t="s">
        <v>18</v>
      </c>
      <c r="E252" s="97" t="s">
        <v>282</v>
      </c>
      <c r="F252" s="120" t="s">
        <v>124</v>
      </c>
      <c r="G252" s="121" t="n">
        <f aca="false">G253</f>
        <v>942.7</v>
      </c>
      <c r="H252" s="216" t="n">
        <v>0</v>
      </c>
      <c r="I252" s="218" t="e">
        <f aca="false">#REF!-H252</f>
        <v>#VALUE!</v>
      </c>
      <c r="J252" s="219"/>
    </row>
    <row r="253" customFormat="false" ht="15.75" hidden="false" customHeight="false" outlineLevel="0" collapsed="false">
      <c r="A253" s="188" t="s">
        <v>125</v>
      </c>
      <c r="B253" s="116"/>
      <c r="C253" s="96" t="s">
        <v>14</v>
      </c>
      <c r="D253" s="96" t="s">
        <v>18</v>
      </c>
      <c r="E253" s="97" t="s">
        <v>282</v>
      </c>
      <c r="F253" s="120" t="s">
        <v>126</v>
      </c>
      <c r="G253" s="121" t="n">
        <f aca="false">182.7+350+410</f>
        <v>942.7</v>
      </c>
      <c r="H253" s="218" t="n">
        <f aca="false">H254</f>
        <v>0</v>
      </c>
      <c r="I253" s="218" t="n">
        <f aca="false">I254</f>
        <v>1274.6</v>
      </c>
      <c r="J253" s="217"/>
    </row>
    <row r="254" customFormat="false" ht="15.75" hidden="false" customHeight="false" outlineLevel="0" collapsed="false">
      <c r="A254" s="93" t="s">
        <v>27</v>
      </c>
      <c r="B254" s="118"/>
      <c r="C254" s="95" t="s">
        <v>14</v>
      </c>
      <c r="D254" s="95" t="s">
        <v>28</v>
      </c>
      <c r="E254" s="101"/>
      <c r="F254" s="125"/>
      <c r="G254" s="126" t="n">
        <f aca="false">G255</f>
        <v>720</v>
      </c>
      <c r="H254" s="218" t="n">
        <f aca="false">H255</f>
        <v>0</v>
      </c>
      <c r="I254" s="218" t="n">
        <f aca="false">I255</f>
        <v>1274.6</v>
      </c>
      <c r="J254" s="217"/>
    </row>
    <row r="255" customFormat="false" ht="15.75" hidden="false" customHeight="false" outlineLevel="0" collapsed="false">
      <c r="A255" s="117" t="s">
        <v>270</v>
      </c>
      <c r="B255" s="167"/>
      <c r="C255" s="95" t="s">
        <v>14</v>
      </c>
      <c r="D255" s="95" t="s">
        <v>28</v>
      </c>
      <c r="E255" s="101" t="s">
        <v>281</v>
      </c>
      <c r="F255" s="212"/>
      <c r="G255" s="213" t="n">
        <f aca="false">G256</f>
        <v>720</v>
      </c>
      <c r="H255" s="218" t="n">
        <v>0</v>
      </c>
      <c r="I255" s="218" t="n">
        <f aca="false">G293-H255</f>
        <v>1274.6</v>
      </c>
      <c r="J255" s="217"/>
    </row>
    <row r="256" customFormat="false" ht="31.5" hidden="false" customHeight="false" outlineLevel="0" collapsed="false">
      <c r="A256" s="114" t="s">
        <v>180</v>
      </c>
      <c r="B256" s="116"/>
      <c r="C256" s="96" t="s">
        <v>14</v>
      </c>
      <c r="D256" s="96" t="s">
        <v>28</v>
      </c>
      <c r="E256" s="97" t="s">
        <v>283</v>
      </c>
      <c r="F256" s="120"/>
      <c r="G256" s="121" t="n">
        <f aca="false">G257</f>
        <v>720</v>
      </c>
    </row>
    <row r="257" customFormat="false" ht="47.25" hidden="false" customHeight="false" outlineLevel="0" collapsed="false">
      <c r="A257" s="107" t="s">
        <v>114</v>
      </c>
      <c r="B257" s="116"/>
      <c r="C257" s="96" t="s">
        <v>14</v>
      </c>
      <c r="D257" s="96" t="s">
        <v>28</v>
      </c>
      <c r="E257" s="97" t="s">
        <v>283</v>
      </c>
      <c r="F257" s="120" t="s">
        <v>115</v>
      </c>
      <c r="G257" s="121" t="n">
        <f aca="false">G258</f>
        <v>720</v>
      </c>
    </row>
    <row r="258" customFormat="false" ht="15.75" hidden="false" customHeight="false" outlineLevel="0" collapsed="false">
      <c r="A258" s="107" t="s">
        <v>117</v>
      </c>
      <c r="B258" s="116"/>
      <c r="C258" s="96" t="s">
        <v>14</v>
      </c>
      <c r="D258" s="96" t="s">
        <v>28</v>
      </c>
      <c r="E258" s="97" t="s">
        <v>283</v>
      </c>
      <c r="F258" s="120" t="s">
        <v>118</v>
      </c>
      <c r="G258" s="121" t="n">
        <v>720</v>
      </c>
    </row>
    <row r="259" customFormat="false" ht="31.5" hidden="false" customHeight="false" outlineLevel="0" collapsed="false">
      <c r="A259" s="168" t="s">
        <v>284</v>
      </c>
      <c r="B259" s="169" t="s">
        <v>285</v>
      </c>
      <c r="C259" s="220"/>
      <c r="D259" s="220"/>
      <c r="E259" s="221"/>
      <c r="F259" s="220"/>
      <c r="G259" s="173" t="n">
        <f aca="false">G267+G486+G260</f>
        <v>855249.765</v>
      </c>
    </row>
    <row r="260" customFormat="false" ht="15.75" hidden="false" customHeight="false" outlineLevel="0" collapsed="false">
      <c r="A260" s="93" t="s">
        <v>45</v>
      </c>
      <c r="B260" s="108"/>
      <c r="C260" s="95" t="s">
        <v>22</v>
      </c>
      <c r="D260" s="96"/>
      <c r="E260" s="97"/>
      <c r="F260" s="120"/>
      <c r="G260" s="213" t="n">
        <f aca="false">G261</f>
        <v>1700</v>
      </c>
    </row>
    <row r="261" customFormat="false" ht="15.75" hidden="false" customHeight="false" outlineLevel="0" collapsed="false">
      <c r="A261" s="93" t="s">
        <v>48</v>
      </c>
      <c r="B261" s="108"/>
      <c r="C261" s="95" t="s">
        <v>22</v>
      </c>
      <c r="D261" s="95" t="s">
        <v>18</v>
      </c>
      <c r="E261" s="97"/>
      <c r="F261" s="120"/>
      <c r="G261" s="213" t="n">
        <f aca="false">G262</f>
        <v>1700</v>
      </c>
    </row>
    <row r="262" customFormat="false" ht="31.5" hidden="false" customHeight="false" outlineLevel="0" collapsed="false">
      <c r="A262" s="93" t="s">
        <v>286</v>
      </c>
      <c r="B262" s="94"/>
      <c r="C262" s="95" t="s">
        <v>22</v>
      </c>
      <c r="D262" s="95" t="s">
        <v>18</v>
      </c>
      <c r="E262" s="101" t="s">
        <v>287</v>
      </c>
      <c r="F262" s="125"/>
      <c r="G262" s="213" t="n">
        <f aca="false">G263</f>
        <v>1700</v>
      </c>
    </row>
    <row r="263" customFormat="false" ht="31.5" hidden="false" customHeight="false" outlineLevel="0" collapsed="false">
      <c r="A263" s="222" t="s">
        <v>288</v>
      </c>
      <c r="B263" s="223"/>
      <c r="C263" s="140" t="s">
        <v>22</v>
      </c>
      <c r="D263" s="140" t="s">
        <v>18</v>
      </c>
      <c r="E263" s="224" t="s">
        <v>287</v>
      </c>
      <c r="F263" s="225"/>
      <c r="G263" s="213" t="n">
        <f aca="false">G264</f>
        <v>1700</v>
      </c>
    </row>
    <row r="264" customFormat="false" ht="47.25" hidden="false" customHeight="false" outlineLevel="0" collapsed="false">
      <c r="A264" s="226" t="s">
        <v>289</v>
      </c>
      <c r="B264" s="227"/>
      <c r="C264" s="142" t="s">
        <v>22</v>
      </c>
      <c r="D264" s="142" t="s">
        <v>18</v>
      </c>
      <c r="E264" s="143" t="s">
        <v>290</v>
      </c>
      <c r="F264" s="144"/>
      <c r="G264" s="215" t="n">
        <f aca="false">G265</f>
        <v>1700</v>
      </c>
    </row>
    <row r="265" customFormat="false" ht="31.5" hidden="false" customHeight="false" outlineLevel="0" collapsed="false">
      <c r="A265" s="228" t="s">
        <v>291</v>
      </c>
      <c r="B265" s="227"/>
      <c r="C265" s="142" t="s">
        <v>22</v>
      </c>
      <c r="D265" s="142" t="s">
        <v>18</v>
      </c>
      <c r="E265" s="143" t="s">
        <v>290</v>
      </c>
      <c r="F265" s="144" t="s">
        <v>161</v>
      </c>
      <c r="G265" s="215" t="n">
        <f aca="false">G266</f>
        <v>1700</v>
      </c>
    </row>
    <row r="266" customFormat="false" ht="15.75" hidden="false" customHeight="false" outlineLevel="0" collapsed="false">
      <c r="A266" s="229" t="s">
        <v>292</v>
      </c>
      <c r="B266" s="227"/>
      <c r="C266" s="142" t="s">
        <v>22</v>
      </c>
      <c r="D266" s="142" t="s">
        <v>18</v>
      </c>
      <c r="E266" s="143" t="s">
        <v>290</v>
      </c>
      <c r="F266" s="144" t="s">
        <v>293</v>
      </c>
      <c r="G266" s="215" t="n">
        <v>1700</v>
      </c>
    </row>
    <row r="267" customFormat="false" ht="15.75" hidden="false" customHeight="false" outlineLevel="0" collapsed="false">
      <c r="A267" s="93" t="s">
        <v>52</v>
      </c>
      <c r="B267" s="108"/>
      <c r="C267" s="95" t="s">
        <v>39</v>
      </c>
      <c r="D267" s="96"/>
      <c r="E267" s="97"/>
      <c r="F267" s="120"/>
      <c r="G267" s="213" t="n">
        <f aca="false">G268+G308+G390+G455+G436+G441</f>
        <v>822425.5</v>
      </c>
    </row>
    <row r="268" customFormat="false" ht="15.75" hidden="false" customHeight="false" outlineLevel="0" collapsed="false">
      <c r="A268" s="93" t="s">
        <v>53</v>
      </c>
      <c r="B268" s="108"/>
      <c r="C268" s="95" t="s">
        <v>39</v>
      </c>
      <c r="D268" s="95" t="s">
        <v>14</v>
      </c>
      <c r="E268" s="97"/>
      <c r="F268" s="120"/>
      <c r="G268" s="213" t="n">
        <f aca="false">G269+G304</f>
        <v>289571.6</v>
      </c>
    </row>
    <row r="269" customFormat="false" ht="31.5" hidden="false" customHeight="false" outlineLevel="0" collapsed="false">
      <c r="A269" s="93" t="s">
        <v>294</v>
      </c>
      <c r="B269" s="94"/>
      <c r="C269" s="95" t="s">
        <v>39</v>
      </c>
      <c r="D269" s="95" t="s">
        <v>14</v>
      </c>
      <c r="E269" s="101" t="s">
        <v>295</v>
      </c>
      <c r="F269" s="125"/>
      <c r="G269" s="213" t="n">
        <f aca="false">G270</f>
        <v>289226.6</v>
      </c>
    </row>
    <row r="270" customFormat="false" ht="31.5" hidden="false" customHeight="false" outlineLevel="0" collapsed="false">
      <c r="A270" s="222" t="s">
        <v>288</v>
      </c>
      <c r="B270" s="223"/>
      <c r="C270" s="140" t="s">
        <v>39</v>
      </c>
      <c r="D270" s="140" t="s">
        <v>14</v>
      </c>
      <c r="E270" s="224" t="s">
        <v>296</v>
      </c>
      <c r="F270" s="225"/>
      <c r="G270" s="213" t="n">
        <f aca="false">G271+G274+G277+G280+G283+G286+G289+G292+G295+G298+G301</f>
        <v>289226.6</v>
      </c>
    </row>
    <row r="271" customFormat="false" ht="15.75" hidden="false" customHeight="false" outlineLevel="0" collapsed="false">
      <c r="A271" s="226" t="s">
        <v>297</v>
      </c>
      <c r="B271" s="227"/>
      <c r="C271" s="142" t="s">
        <v>39</v>
      </c>
      <c r="D271" s="142" t="s">
        <v>14</v>
      </c>
      <c r="E271" s="143" t="s">
        <v>298</v>
      </c>
      <c r="F271" s="144"/>
      <c r="G271" s="215" t="n">
        <f aca="false">G272</f>
        <v>118187.2</v>
      </c>
    </row>
    <row r="272" customFormat="false" ht="31.5" hidden="false" customHeight="false" outlineLevel="0" collapsed="false">
      <c r="A272" s="228" t="s">
        <v>291</v>
      </c>
      <c r="B272" s="227"/>
      <c r="C272" s="142" t="s">
        <v>39</v>
      </c>
      <c r="D272" s="142" t="s">
        <v>14</v>
      </c>
      <c r="E272" s="143" t="s">
        <v>298</v>
      </c>
      <c r="F272" s="144" t="s">
        <v>161</v>
      </c>
      <c r="G272" s="215" t="n">
        <f aca="false">G273</f>
        <v>118187.2</v>
      </c>
    </row>
    <row r="273" customFormat="false" ht="15.75" hidden="false" customHeight="false" outlineLevel="0" collapsed="false">
      <c r="A273" s="229" t="s">
        <v>292</v>
      </c>
      <c r="B273" s="227"/>
      <c r="C273" s="142" t="s">
        <v>39</v>
      </c>
      <c r="D273" s="142" t="s">
        <v>14</v>
      </c>
      <c r="E273" s="143" t="s">
        <v>298</v>
      </c>
      <c r="F273" s="144" t="s">
        <v>293</v>
      </c>
      <c r="G273" s="215" t="n">
        <v>118187.2</v>
      </c>
    </row>
    <row r="274" s="68" customFormat="true" ht="15.75" hidden="false" customHeight="false" outlineLevel="0" collapsed="false">
      <c r="A274" s="148" t="s">
        <v>299</v>
      </c>
      <c r="B274" s="227"/>
      <c r="C274" s="142" t="s">
        <v>39</v>
      </c>
      <c r="D274" s="142" t="s">
        <v>14</v>
      </c>
      <c r="E274" s="143" t="s">
        <v>300</v>
      </c>
      <c r="F274" s="144"/>
      <c r="G274" s="215" t="n">
        <f aca="false">G275</f>
        <v>620</v>
      </c>
      <c r="Q274" s="69"/>
    </row>
    <row r="275" customFormat="false" ht="31.5" hidden="false" customHeight="false" outlineLevel="0" collapsed="false">
      <c r="A275" s="228" t="s">
        <v>291</v>
      </c>
      <c r="B275" s="227"/>
      <c r="C275" s="142" t="s">
        <v>39</v>
      </c>
      <c r="D275" s="142" t="s">
        <v>14</v>
      </c>
      <c r="E275" s="143" t="s">
        <v>300</v>
      </c>
      <c r="F275" s="144" t="s">
        <v>161</v>
      </c>
      <c r="G275" s="215" t="n">
        <f aca="false">G276</f>
        <v>620</v>
      </c>
    </row>
    <row r="276" customFormat="false" ht="15.75" hidden="false" customHeight="false" outlineLevel="0" collapsed="false">
      <c r="A276" s="229" t="s">
        <v>292</v>
      </c>
      <c r="B276" s="227"/>
      <c r="C276" s="142" t="s">
        <v>39</v>
      </c>
      <c r="D276" s="142" t="s">
        <v>14</v>
      </c>
      <c r="E276" s="143" t="s">
        <v>300</v>
      </c>
      <c r="F276" s="144" t="s">
        <v>293</v>
      </c>
      <c r="G276" s="215" t="n">
        <v>620</v>
      </c>
    </row>
    <row r="277" customFormat="false" ht="31.5" hidden="false" customHeight="false" outlineLevel="0" collapsed="false">
      <c r="A277" s="230" t="s">
        <v>301</v>
      </c>
      <c r="B277" s="227"/>
      <c r="C277" s="142" t="s">
        <v>39</v>
      </c>
      <c r="D277" s="142" t="s">
        <v>14</v>
      </c>
      <c r="E277" s="144" t="s">
        <v>302</v>
      </c>
      <c r="F277" s="144"/>
      <c r="G277" s="215" t="n">
        <f aca="false">G278</f>
        <v>1155</v>
      </c>
    </row>
    <row r="278" customFormat="false" ht="31.5" hidden="false" customHeight="false" outlineLevel="0" collapsed="false">
      <c r="A278" s="228" t="s">
        <v>291</v>
      </c>
      <c r="B278" s="227"/>
      <c r="C278" s="142" t="s">
        <v>39</v>
      </c>
      <c r="D278" s="142" t="s">
        <v>14</v>
      </c>
      <c r="E278" s="144" t="s">
        <v>302</v>
      </c>
      <c r="F278" s="144" t="s">
        <v>161</v>
      </c>
      <c r="G278" s="215" t="n">
        <f aca="false">G279</f>
        <v>1155</v>
      </c>
    </row>
    <row r="279" customFormat="false" ht="15.75" hidden="false" customHeight="false" outlineLevel="0" collapsed="false">
      <c r="A279" s="230" t="s">
        <v>292</v>
      </c>
      <c r="B279" s="227"/>
      <c r="C279" s="142" t="s">
        <v>39</v>
      </c>
      <c r="D279" s="142" t="s">
        <v>14</v>
      </c>
      <c r="E279" s="144" t="s">
        <v>302</v>
      </c>
      <c r="F279" s="144" t="s">
        <v>293</v>
      </c>
      <c r="G279" s="215" t="n">
        <v>1155</v>
      </c>
    </row>
    <row r="280" customFormat="false" ht="15.75" hidden="false" customHeight="false" outlineLevel="0" collapsed="false">
      <c r="A280" s="148" t="s">
        <v>303</v>
      </c>
      <c r="B280" s="231"/>
      <c r="C280" s="142" t="s">
        <v>39</v>
      </c>
      <c r="D280" s="142" t="s">
        <v>14</v>
      </c>
      <c r="E280" s="143" t="s">
        <v>304</v>
      </c>
      <c r="F280" s="144"/>
      <c r="G280" s="215" t="n">
        <f aca="false">G281</f>
        <v>655</v>
      </c>
    </row>
    <row r="281" customFormat="false" ht="31.5" hidden="false" customHeight="false" outlineLevel="0" collapsed="false">
      <c r="A281" s="228" t="s">
        <v>291</v>
      </c>
      <c r="B281" s="231"/>
      <c r="C281" s="142" t="s">
        <v>39</v>
      </c>
      <c r="D281" s="142" t="s">
        <v>14</v>
      </c>
      <c r="E281" s="143" t="s">
        <v>304</v>
      </c>
      <c r="F281" s="144" t="s">
        <v>161</v>
      </c>
      <c r="G281" s="215" t="n">
        <f aca="false">G282</f>
        <v>655</v>
      </c>
      <c r="R281" s="91" t="n">
        <f aca="false">G281+G329+G334</f>
        <v>1142</v>
      </c>
    </row>
    <row r="282" customFormat="false" ht="15.75" hidden="false" customHeight="false" outlineLevel="0" collapsed="false">
      <c r="A282" s="229" t="s">
        <v>292</v>
      </c>
      <c r="B282" s="231"/>
      <c r="C282" s="142" t="s">
        <v>39</v>
      </c>
      <c r="D282" s="142" t="s">
        <v>14</v>
      </c>
      <c r="E282" s="143" t="s">
        <v>304</v>
      </c>
      <c r="F282" s="144" t="s">
        <v>293</v>
      </c>
      <c r="G282" s="215" t="n">
        <f aca="false">855-200</f>
        <v>655</v>
      </c>
    </row>
    <row r="283" customFormat="false" ht="31.5" hidden="false" customHeight="false" outlineLevel="0" collapsed="false">
      <c r="A283" s="148" t="s">
        <v>305</v>
      </c>
      <c r="B283" s="231"/>
      <c r="C283" s="142" t="s">
        <v>39</v>
      </c>
      <c r="D283" s="142" t="s">
        <v>14</v>
      </c>
      <c r="E283" s="143" t="s">
        <v>306</v>
      </c>
      <c r="F283" s="144"/>
      <c r="G283" s="215" t="n">
        <f aca="false">G284</f>
        <v>100</v>
      </c>
    </row>
    <row r="284" customFormat="false" ht="31.5" hidden="false" customHeight="false" outlineLevel="0" collapsed="false">
      <c r="A284" s="228" t="s">
        <v>291</v>
      </c>
      <c r="B284" s="231"/>
      <c r="C284" s="142" t="s">
        <v>39</v>
      </c>
      <c r="D284" s="142" t="s">
        <v>14</v>
      </c>
      <c r="E284" s="143" t="s">
        <v>306</v>
      </c>
      <c r="F284" s="144" t="s">
        <v>161</v>
      </c>
      <c r="G284" s="215" t="n">
        <f aca="false">G285</f>
        <v>100</v>
      </c>
    </row>
    <row r="285" customFormat="false" ht="15.75" hidden="false" customHeight="false" outlineLevel="0" collapsed="false">
      <c r="A285" s="229" t="s">
        <v>292</v>
      </c>
      <c r="B285" s="231"/>
      <c r="C285" s="142" t="s">
        <v>39</v>
      </c>
      <c r="D285" s="142" t="s">
        <v>14</v>
      </c>
      <c r="E285" s="143" t="s">
        <v>306</v>
      </c>
      <c r="F285" s="144" t="s">
        <v>293</v>
      </c>
      <c r="G285" s="215" t="n">
        <v>100</v>
      </c>
    </row>
    <row r="286" customFormat="false" ht="15.75" hidden="false" customHeight="false" outlineLevel="0" collapsed="false">
      <c r="A286" s="188" t="s">
        <v>307</v>
      </c>
      <c r="B286" s="167"/>
      <c r="C286" s="96" t="s">
        <v>39</v>
      </c>
      <c r="D286" s="96" t="s">
        <v>14</v>
      </c>
      <c r="E286" s="97" t="s">
        <v>308</v>
      </c>
      <c r="F286" s="120"/>
      <c r="G286" s="215" t="n">
        <f aca="false">G287</f>
        <v>870.6</v>
      </c>
    </row>
    <row r="287" customFormat="false" ht="31.5" hidden="false" customHeight="false" outlineLevel="0" collapsed="false">
      <c r="A287" s="145" t="s">
        <v>291</v>
      </c>
      <c r="B287" s="167"/>
      <c r="C287" s="96" t="s">
        <v>39</v>
      </c>
      <c r="D287" s="96" t="s">
        <v>14</v>
      </c>
      <c r="E287" s="97" t="s">
        <v>308</v>
      </c>
      <c r="F287" s="120" t="s">
        <v>161</v>
      </c>
      <c r="G287" s="215" t="n">
        <f aca="false">G288</f>
        <v>870.6</v>
      </c>
    </row>
    <row r="288" customFormat="false" ht="15.75" hidden="false" customHeight="false" outlineLevel="0" collapsed="false">
      <c r="A288" s="182" t="s">
        <v>292</v>
      </c>
      <c r="B288" s="167"/>
      <c r="C288" s="96" t="s">
        <v>39</v>
      </c>
      <c r="D288" s="96" t="s">
        <v>14</v>
      </c>
      <c r="E288" s="97" t="s">
        <v>308</v>
      </c>
      <c r="F288" s="120" t="s">
        <v>293</v>
      </c>
      <c r="G288" s="215" t="n">
        <v>870.6</v>
      </c>
    </row>
    <row r="289" s="159" customFormat="true" ht="15.75" hidden="false" customHeight="false" outlineLevel="0" collapsed="false">
      <c r="A289" s="188" t="s">
        <v>309</v>
      </c>
      <c r="B289" s="167"/>
      <c r="C289" s="96" t="s">
        <v>39</v>
      </c>
      <c r="D289" s="96" t="s">
        <v>14</v>
      </c>
      <c r="E289" s="97" t="s">
        <v>310</v>
      </c>
      <c r="F289" s="120"/>
      <c r="G289" s="215" t="n">
        <f aca="false">G290</f>
        <v>50</v>
      </c>
      <c r="Q289" s="160"/>
    </row>
    <row r="290" s="159" customFormat="true" ht="31.5" hidden="false" customHeight="false" outlineLevel="0" collapsed="false">
      <c r="A290" s="145" t="s">
        <v>291</v>
      </c>
      <c r="B290" s="167"/>
      <c r="C290" s="96" t="s">
        <v>39</v>
      </c>
      <c r="D290" s="96" t="s">
        <v>14</v>
      </c>
      <c r="E290" s="97" t="s">
        <v>310</v>
      </c>
      <c r="F290" s="120" t="s">
        <v>161</v>
      </c>
      <c r="G290" s="215" t="n">
        <f aca="false">G291</f>
        <v>50</v>
      </c>
      <c r="Q290" s="160"/>
    </row>
    <row r="291" s="159" customFormat="true" ht="15.75" hidden="false" customHeight="false" outlineLevel="0" collapsed="false">
      <c r="A291" s="182" t="s">
        <v>292</v>
      </c>
      <c r="B291" s="167"/>
      <c r="C291" s="96" t="s">
        <v>39</v>
      </c>
      <c r="D291" s="96" t="s">
        <v>14</v>
      </c>
      <c r="E291" s="97" t="s">
        <v>310</v>
      </c>
      <c r="F291" s="120" t="s">
        <v>293</v>
      </c>
      <c r="G291" s="215" t="n">
        <v>50</v>
      </c>
      <c r="Q291" s="160"/>
    </row>
    <row r="292" s="159" customFormat="true" ht="78.75" hidden="false" customHeight="false" outlineLevel="0" collapsed="false">
      <c r="A292" s="232" t="s">
        <v>311</v>
      </c>
      <c r="B292" s="167"/>
      <c r="C292" s="96" t="s">
        <v>39</v>
      </c>
      <c r="D292" s="96" t="s">
        <v>14</v>
      </c>
      <c r="E292" s="97" t="s">
        <v>312</v>
      </c>
      <c r="F292" s="120"/>
      <c r="G292" s="215" t="n">
        <f aca="false">G293</f>
        <v>1274.6</v>
      </c>
      <c r="Q292" s="160"/>
    </row>
    <row r="293" s="159" customFormat="true" ht="31.5" hidden="false" customHeight="false" outlineLevel="0" collapsed="false">
      <c r="A293" s="145" t="s">
        <v>291</v>
      </c>
      <c r="B293" s="167"/>
      <c r="C293" s="96" t="s">
        <v>39</v>
      </c>
      <c r="D293" s="96" t="s">
        <v>14</v>
      </c>
      <c r="E293" s="97" t="s">
        <v>312</v>
      </c>
      <c r="F293" s="120" t="s">
        <v>161</v>
      </c>
      <c r="G293" s="215" t="n">
        <f aca="false">G294</f>
        <v>1274.6</v>
      </c>
      <c r="Q293" s="160"/>
    </row>
    <row r="294" s="159" customFormat="true" ht="15.75" hidden="false" customHeight="false" outlineLevel="0" collapsed="false">
      <c r="A294" s="182" t="s">
        <v>292</v>
      </c>
      <c r="B294" s="167"/>
      <c r="C294" s="96" t="s">
        <v>39</v>
      </c>
      <c r="D294" s="96" t="s">
        <v>14</v>
      </c>
      <c r="E294" s="97" t="s">
        <v>312</v>
      </c>
      <c r="F294" s="120" t="s">
        <v>293</v>
      </c>
      <c r="G294" s="215" t="n">
        <v>1274.6</v>
      </c>
      <c r="Q294" s="160"/>
    </row>
    <row r="295" s="159" customFormat="true" ht="31.5" hidden="false" customHeight="false" outlineLevel="0" collapsed="false">
      <c r="A295" s="233" t="s">
        <v>313</v>
      </c>
      <c r="B295" s="108"/>
      <c r="C295" s="96" t="s">
        <v>39</v>
      </c>
      <c r="D295" s="96" t="s">
        <v>14</v>
      </c>
      <c r="E295" s="97" t="s">
        <v>314</v>
      </c>
      <c r="F295" s="120"/>
      <c r="G295" s="121" t="n">
        <f aca="false">G296</f>
        <v>164911.6</v>
      </c>
      <c r="Q295" s="160"/>
    </row>
    <row r="296" s="159" customFormat="true" ht="31.5" hidden="false" customHeight="false" outlineLevel="0" collapsed="false">
      <c r="A296" s="145" t="s">
        <v>291</v>
      </c>
      <c r="B296" s="108"/>
      <c r="C296" s="96" t="s">
        <v>315</v>
      </c>
      <c r="D296" s="96" t="s">
        <v>14</v>
      </c>
      <c r="E296" s="97" t="s">
        <v>314</v>
      </c>
      <c r="F296" s="120" t="s">
        <v>161</v>
      </c>
      <c r="G296" s="215" t="n">
        <f aca="false">G297</f>
        <v>164911.6</v>
      </c>
      <c r="Q296" s="160"/>
    </row>
    <row r="297" s="159" customFormat="true" ht="15.75" hidden="false" customHeight="false" outlineLevel="0" collapsed="false">
      <c r="A297" s="182" t="s">
        <v>292</v>
      </c>
      <c r="B297" s="108"/>
      <c r="C297" s="96" t="s">
        <v>39</v>
      </c>
      <c r="D297" s="96" t="s">
        <v>14</v>
      </c>
      <c r="E297" s="97" t="s">
        <v>314</v>
      </c>
      <c r="F297" s="120" t="s">
        <v>293</v>
      </c>
      <c r="G297" s="215" t="n">
        <f aca="false">167271-2359.4</f>
        <v>164911.6</v>
      </c>
      <c r="Q297" s="160"/>
    </row>
    <row r="298" s="159" customFormat="true" ht="15.75" hidden="false" customHeight="false" outlineLevel="0" collapsed="false">
      <c r="A298" s="103" t="s">
        <v>316</v>
      </c>
      <c r="B298" s="108"/>
      <c r="C298" s="96" t="s">
        <v>39</v>
      </c>
      <c r="D298" s="96" t="s">
        <v>14</v>
      </c>
      <c r="E298" s="97" t="s">
        <v>317</v>
      </c>
      <c r="F298" s="120"/>
      <c r="G298" s="215" t="n">
        <f aca="false">G299</f>
        <v>50</v>
      </c>
      <c r="Q298" s="160"/>
    </row>
    <row r="299" s="159" customFormat="true" ht="31.5" hidden="false" customHeight="false" outlineLevel="0" collapsed="false">
      <c r="A299" s="145" t="s">
        <v>291</v>
      </c>
      <c r="B299" s="108"/>
      <c r="C299" s="96" t="s">
        <v>315</v>
      </c>
      <c r="D299" s="96" t="s">
        <v>14</v>
      </c>
      <c r="E299" s="97" t="s">
        <v>317</v>
      </c>
      <c r="F299" s="120" t="s">
        <v>161</v>
      </c>
      <c r="G299" s="215" t="n">
        <f aca="false">G300</f>
        <v>50</v>
      </c>
      <c r="Q299" s="160"/>
    </row>
    <row r="300" s="159" customFormat="true" ht="15.75" hidden="false" customHeight="false" outlineLevel="0" collapsed="false">
      <c r="A300" s="103" t="s">
        <v>292</v>
      </c>
      <c r="B300" s="108"/>
      <c r="C300" s="96" t="s">
        <v>39</v>
      </c>
      <c r="D300" s="96" t="s">
        <v>14</v>
      </c>
      <c r="E300" s="97" t="s">
        <v>317</v>
      </c>
      <c r="F300" s="120" t="s">
        <v>293</v>
      </c>
      <c r="G300" s="215" t="n">
        <v>50</v>
      </c>
      <c r="Q300" s="160"/>
    </row>
    <row r="301" s="159" customFormat="true" ht="63" hidden="false" customHeight="false" outlineLevel="0" collapsed="false">
      <c r="A301" s="148" t="s">
        <v>318</v>
      </c>
      <c r="B301" s="231"/>
      <c r="C301" s="142" t="s">
        <v>39</v>
      </c>
      <c r="D301" s="142" t="s">
        <v>14</v>
      </c>
      <c r="E301" s="120" t="s">
        <v>319</v>
      </c>
      <c r="F301" s="144"/>
      <c r="G301" s="215" t="n">
        <f aca="false">G302</f>
        <v>1352.6</v>
      </c>
      <c r="Q301" s="160"/>
    </row>
    <row r="302" s="159" customFormat="true" ht="31.5" hidden="false" customHeight="false" outlineLevel="0" collapsed="false">
      <c r="A302" s="228" t="s">
        <v>291</v>
      </c>
      <c r="B302" s="231"/>
      <c r="C302" s="142" t="s">
        <v>39</v>
      </c>
      <c r="D302" s="142" t="s">
        <v>14</v>
      </c>
      <c r="E302" s="120" t="s">
        <v>319</v>
      </c>
      <c r="F302" s="144" t="s">
        <v>161</v>
      </c>
      <c r="G302" s="215" t="n">
        <f aca="false">G303</f>
        <v>1352.6</v>
      </c>
      <c r="Q302" s="160"/>
    </row>
    <row r="303" s="159" customFormat="true" ht="15.75" hidden="false" customHeight="false" outlineLevel="0" collapsed="false">
      <c r="A303" s="230" t="s">
        <v>292</v>
      </c>
      <c r="B303" s="231"/>
      <c r="C303" s="142" t="s">
        <v>39</v>
      </c>
      <c r="D303" s="142" t="s">
        <v>14</v>
      </c>
      <c r="E303" s="120" t="s">
        <v>319</v>
      </c>
      <c r="F303" s="144" t="s">
        <v>293</v>
      </c>
      <c r="G303" s="215" t="n">
        <v>1352.6</v>
      </c>
      <c r="Q303" s="160"/>
    </row>
    <row r="304" s="159" customFormat="true" ht="31.5" hidden="false" customHeight="false" outlineLevel="0" collapsed="false">
      <c r="A304" s="93" t="s">
        <v>320</v>
      </c>
      <c r="B304" s="223"/>
      <c r="C304" s="140" t="s">
        <v>39</v>
      </c>
      <c r="D304" s="140" t="s">
        <v>14</v>
      </c>
      <c r="E304" s="224" t="s">
        <v>321</v>
      </c>
      <c r="F304" s="225"/>
      <c r="G304" s="126" t="n">
        <f aca="false">G305</f>
        <v>345</v>
      </c>
      <c r="Q304" s="160"/>
    </row>
    <row r="305" s="159" customFormat="true" ht="15.75" hidden="false" customHeight="false" outlineLevel="0" collapsed="false">
      <c r="A305" s="226" t="s">
        <v>322</v>
      </c>
      <c r="B305" s="231"/>
      <c r="C305" s="142" t="s">
        <v>39</v>
      </c>
      <c r="D305" s="142" t="s">
        <v>14</v>
      </c>
      <c r="E305" s="143" t="s">
        <v>323</v>
      </c>
      <c r="F305" s="144"/>
      <c r="G305" s="121" t="n">
        <f aca="false">G306</f>
        <v>345</v>
      </c>
      <c r="Q305" s="160"/>
      <c r="AA305" s="64"/>
    </row>
    <row r="306" s="159" customFormat="true" ht="31.5" hidden="false" customHeight="false" outlineLevel="0" collapsed="false">
      <c r="A306" s="228" t="s">
        <v>291</v>
      </c>
      <c r="B306" s="231"/>
      <c r="C306" s="142" t="s">
        <v>39</v>
      </c>
      <c r="D306" s="142" t="s">
        <v>14</v>
      </c>
      <c r="E306" s="143" t="s">
        <v>323</v>
      </c>
      <c r="F306" s="144" t="s">
        <v>161</v>
      </c>
      <c r="G306" s="121" t="n">
        <f aca="false">G307</f>
        <v>345</v>
      </c>
      <c r="Q306" s="160"/>
    </row>
    <row r="307" s="159" customFormat="true" ht="15.75" hidden="false" customHeight="false" outlineLevel="0" collapsed="false">
      <c r="A307" s="229" t="s">
        <v>292</v>
      </c>
      <c r="B307" s="231"/>
      <c r="C307" s="142" t="s">
        <v>39</v>
      </c>
      <c r="D307" s="142" t="s">
        <v>14</v>
      </c>
      <c r="E307" s="143" t="s">
        <v>323</v>
      </c>
      <c r="F307" s="144" t="s">
        <v>293</v>
      </c>
      <c r="G307" s="121" t="n">
        <v>345</v>
      </c>
      <c r="Q307" s="160"/>
    </row>
    <row r="308" s="159" customFormat="true" ht="15.75" hidden="false" customHeight="false" outlineLevel="0" collapsed="false">
      <c r="A308" s="222" t="s">
        <v>54</v>
      </c>
      <c r="B308" s="142"/>
      <c r="C308" s="140" t="s">
        <v>39</v>
      </c>
      <c r="D308" s="140" t="s">
        <v>16</v>
      </c>
      <c r="E308" s="143"/>
      <c r="F308" s="144"/>
      <c r="G308" s="126" t="n">
        <f aca="false">G309+G377+G382+G386</f>
        <v>469444.2</v>
      </c>
      <c r="Q308" s="160"/>
    </row>
    <row r="309" s="159" customFormat="true" ht="31.5" hidden="false" customHeight="false" outlineLevel="0" collapsed="false">
      <c r="A309" s="93" t="s">
        <v>294</v>
      </c>
      <c r="B309" s="140"/>
      <c r="C309" s="140" t="s">
        <v>39</v>
      </c>
      <c r="D309" s="140" t="s">
        <v>16</v>
      </c>
      <c r="E309" s="224" t="s">
        <v>295</v>
      </c>
      <c r="F309" s="225"/>
      <c r="G309" s="126" t="n">
        <f aca="false">G310</f>
        <v>467994.2</v>
      </c>
      <c r="Q309" s="160"/>
    </row>
    <row r="310" customFormat="false" ht="31.5" hidden="false" customHeight="false" outlineLevel="0" collapsed="false">
      <c r="A310" s="222" t="s">
        <v>324</v>
      </c>
      <c r="B310" s="140"/>
      <c r="C310" s="140" t="s">
        <v>39</v>
      </c>
      <c r="D310" s="140" t="s">
        <v>16</v>
      </c>
      <c r="E310" s="224" t="s">
        <v>325</v>
      </c>
      <c r="F310" s="225"/>
      <c r="G310" s="126" t="n">
        <f aca="false">G311+G314+G317+G320+G323+G326+G329+G335+G338+G344+G347+G356+G341+G359+G362+G365+G368+G374+G350+G371+G353</f>
        <v>467994.2</v>
      </c>
    </row>
    <row r="311" customFormat="false" ht="15.75" hidden="false" customHeight="false" outlineLevel="0" collapsed="false">
      <c r="A311" s="226" t="s">
        <v>297</v>
      </c>
      <c r="B311" s="227"/>
      <c r="C311" s="142" t="s">
        <v>39</v>
      </c>
      <c r="D311" s="142" t="s">
        <v>16</v>
      </c>
      <c r="E311" s="143" t="s">
        <v>326</v>
      </c>
      <c r="F311" s="144"/>
      <c r="G311" s="215" t="n">
        <f aca="false">G312</f>
        <v>152464.3</v>
      </c>
    </row>
    <row r="312" customFormat="false" ht="31.5" hidden="false" customHeight="false" outlineLevel="0" collapsed="false">
      <c r="A312" s="228" t="s">
        <v>291</v>
      </c>
      <c r="B312" s="227"/>
      <c r="C312" s="142" t="s">
        <v>39</v>
      </c>
      <c r="D312" s="142" t="s">
        <v>16</v>
      </c>
      <c r="E312" s="143" t="s">
        <v>326</v>
      </c>
      <c r="F312" s="144" t="s">
        <v>161</v>
      </c>
      <c r="G312" s="121" t="n">
        <f aca="false">G313</f>
        <v>152464.3</v>
      </c>
    </row>
    <row r="313" customFormat="false" ht="15.75" hidden="false" customHeight="false" outlineLevel="0" collapsed="false">
      <c r="A313" s="229" t="s">
        <v>292</v>
      </c>
      <c r="B313" s="227"/>
      <c r="C313" s="142" t="s">
        <v>39</v>
      </c>
      <c r="D313" s="142" t="s">
        <v>16</v>
      </c>
      <c r="E313" s="143" t="s">
        <v>326</v>
      </c>
      <c r="F313" s="144" t="s">
        <v>293</v>
      </c>
      <c r="G313" s="121" t="n">
        <v>152464.3</v>
      </c>
    </row>
    <row r="314" customFormat="false" ht="15.75" hidden="false" customHeight="false" outlineLevel="0" collapsed="false">
      <c r="A314" s="148" t="s">
        <v>299</v>
      </c>
      <c r="B314" s="227"/>
      <c r="C314" s="142" t="s">
        <v>39</v>
      </c>
      <c r="D314" s="142" t="s">
        <v>16</v>
      </c>
      <c r="E314" s="143" t="s">
        <v>327</v>
      </c>
      <c r="F314" s="144"/>
      <c r="G314" s="121" t="n">
        <f aca="false">G315</f>
        <v>1000</v>
      </c>
    </row>
    <row r="315" customFormat="false" ht="31.5" hidden="false" customHeight="false" outlineLevel="0" collapsed="false">
      <c r="A315" s="228" t="s">
        <v>291</v>
      </c>
      <c r="B315" s="227"/>
      <c r="C315" s="142" t="s">
        <v>39</v>
      </c>
      <c r="D315" s="142" t="s">
        <v>16</v>
      </c>
      <c r="E315" s="143" t="s">
        <v>327</v>
      </c>
      <c r="F315" s="144" t="s">
        <v>161</v>
      </c>
      <c r="G315" s="121" t="n">
        <f aca="false">G316</f>
        <v>1000</v>
      </c>
    </row>
    <row r="316" customFormat="false" ht="15.75" hidden="false" customHeight="false" outlineLevel="0" collapsed="false">
      <c r="A316" s="229" t="s">
        <v>292</v>
      </c>
      <c r="B316" s="227"/>
      <c r="C316" s="142" t="s">
        <v>39</v>
      </c>
      <c r="D316" s="142" t="s">
        <v>16</v>
      </c>
      <c r="E316" s="143" t="s">
        <v>327</v>
      </c>
      <c r="F316" s="144" t="s">
        <v>293</v>
      </c>
      <c r="G316" s="121" t="n">
        <v>1000</v>
      </c>
    </row>
    <row r="317" customFormat="false" ht="31.5" hidden="false" customHeight="false" outlineLevel="0" collapsed="false">
      <c r="A317" s="230" t="s">
        <v>301</v>
      </c>
      <c r="B317" s="227"/>
      <c r="C317" s="142" t="s">
        <v>39</v>
      </c>
      <c r="D317" s="142" t="s">
        <v>16</v>
      </c>
      <c r="E317" s="144" t="s">
        <v>328</v>
      </c>
      <c r="F317" s="144"/>
      <c r="G317" s="215" t="n">
        <f aca="false">G318</f>
        <v>100</v>
      </c>
    </row>
    <row r="318" s="159" customFormat="true" ht="31.5" hidden="false" customHeight="false" outlineLevel="0" collapsed="false">
      <c r="A318" s="228" t="s">
        <v>291</v>
      </c>
      <c r="B318" s="227"/>
      <c r="C318" s="142" t="s">
        <v>39</v>
      </c>
      <c r="D318" s="142" t="s">
        <v>16</v>
      </c>
      <c r="E318" s="144" t="s">
        <v>328</v>
      </c>
      <c r="F318" s="144" t="s">
        <v>161</v>
      </c>
      <c r="G318" s="215" t="n">
        <f aca="false">G319</f>
        <v>100</v>
      </c>
      <c r="Q318" s="160"/>
    </row>
    <row r="319" s="159" customFormat="true" ht="15.75" hidden="false" customHeight="false" outlineLevel="0" collapsed="false">
      <c r="A319" s="230" t="s">
        <v>292</v>
      </c>
      <c r="B319" s="227"/>
      <c r="C319" s="142" t="s">
        <v>39</v>
      </c>
      <c r="D319" s="142" t="s">
        <v>16</v>
      </c>
      <c r="E319" s="144" t="s">
        <v>328</v>
      </c>
      <c r="F319" s="144" t="s">
        <v>293</v>
      </c>
      <c r="G319" s="215" t="n">
        <v>100</v>
      </c>
      <c r="Q319" s="160"/>
    </row>
    <row r="320" s="159" customFormat="true" ht="15.75" hidden="false" customHeight="false" outlineLevel="0" collapsed="false">
      <c r="A320" s="232" t="s">
        <v>329</v>
      </c>
      <c r="B320" s="167"/>
      <c r="C320" s="96" t="s">
        <v>39</v>
      </c>
      <c r="D320" s="96" t="s">
        <v>16</v>
      </c>
      <c r="E320" s="120" t="s">
        <v>330</v>
      </c>
      <c r="F320" s="120"/>
      <c r="G320" s="121" t="n">
        <f aca="false">G321</f>
        <v>170</v>
      </c>
      <c r="Q320" s="160"/>
    </row>
    <row r="321" s="159" customFormat="true" ht="31.5" hidden="false" customHeight="false" outlineLevel="0" collapsed="false">
      <c r="A321" s="145" t="s">
        <v>291</v>
      </c>
      <c r="B321" s="167"/>
      <c r="C321" s="96" t="s">
        <v>39</v>
      </c>
      <c r="D321" s="96" t="s">
        <v>16</v>
      </c>
      <c r="E321" s="120" t="s">
        <v>330</v>
      </c>
      <c r="F321" s="120" t="s">
        <v>161</v>
      </c>
      <c r="G321" s="121" t="n">
        <f aca="false">G322</f>
        <v>170</v>
      </c>
      <c r="Q321" s="160"/>
    </row>
    <row r="322" s="159" customFormat="true" ht="15.75" hidden="false" customHeight="false" outlineLevel="0" collapsed="false">
      <c r="A322" s="103" t="s">
        <v>292</v>
      </c>
      <c r="B322" s="167"/>
      <c r="C322" s="96" t="s">
        <v>39</v>
      </c>
      <c r="D322" s="96" t="s">
        <v>16</v>
      </c>
      <c r="E322" s="120" t="s">
        <v>330</v>
      </c>
      <c r="F322" s="120" t="s">
        <v>293</v>
      </c>
      <c r="G322" s="121" t="n">
        <v>170</v>
      </c>
      <c r="Q322" s="160"/>
    </row>
    <row r="323" customFormat="false" ht="15.75" hidden="false" customHeight="false" outlineLevel="0" collapsed="false">
      <c r="A323" s="230" t="s">
        <v>331</v>
      </c>
      <c r="B323" s="167"/>
      <c r="C323" s="96" t="s">
        <v>39</v>
      </c>
      <c r="D323" s="96" t="s">
        <v>16</v>
      </c>
      <c r="E323" s="144" t="s">
        <v>332</v>
      </c>
      <c r="F323" s="144"/>
      <c r="G323" s="121" t="n">
        <f aca="false">G324</f>
        <v>663.4</v>
      </c>
      <c r="H323" s="216" t="n">
        <f aca="false">H324</f>
        <v>0</v>
      </c>
      <c r="I323" s="216" t="e">
        <f aca="false">I324</f>
        <v>#VALUE!</v>
      </c>
      <c r="J323" s="217"/>
    </row>
    <row r="324" customFormat="false" ht="31.5" hidden="false" customHeight="false" outlineLevel="0" collapsed="false">
      <c r="A324" s="228" t="s">
        <v>291</v>
      </c>
      <c r="B324" s="167"/>
      <c r="C324" s="96" t="s">
        <v>39</v>
      </c>
      <c r="D324" s="96" t="s">
        <v>16</v>
      </c>
      <c r="E324" s="144" t="s">
        <v>332</v>
      </c>
      <c r="F324" s="144" t="s">
        <v>161</v>
      </c>
      <c r="G324" s="121" t="n">
        <f aca="false">G325</f>
        <v>663.4</v>
      </c>
      <c r="H324" s="216" t="n">
        <f aca="false">H325</f>
        <v>0</v>
      </c>
      <c r="I324" s="216" t="e">
        <f aca="false">I325</f>
        <v>#VALUE!</v>
      </c>
      <c r="J324" s="217"/>
    </row>
    <row r="325" customFormat="false" ht="15.75" hidden="false" customHeight="false" outlineLevel="0" collapsed="false">
      <c r="A325" s="230" t="s">
        <v>292</v>
      </c>
      <c r="B325" s="167"/>
      <c r="C325" s="96" t="s">
        <v>39</v>
      </c>
      <c r="D325" s="96" t="s">
        <v>16</v>
      </c>
      <c r="E325" s="144" t="s">
        <v>332</v>
      </c>
      <c r="F325" s="144" t="s">
        <v>293</v>
      </c>
      <c r="G325" s="121" t="n">
        <v>663.4</v>
      </c>
      <c r="H325" s="216" t="n">
        <v>0</v>
      </c>
      <c r="I325" s="218" t="e">
        <f aca="false">#REF!-H325</f>
        <v>#VALUE!</v>
      </c>
      <c r="J325" s="219"/>
    </row>
    <row r="326" customFormat="false" ht="15.75" hidden="false" customHeight="false" outlineLevel="0" collapsed="false">
      <c r="A326" s="148" t="s">
        <v>303</v>
      </c>
      <c r="B326" s="231"/>
      <c r="C326" s="142" t="s">
        <v>39</v>
      </c>
      <c r="D326" s="142" t="s">
        <v>16</v>
      </c>
      <c r="E326" s="143" t="s">
        <v>333</v>
      </c>
      <c r="F326" s="144"/>
      <c r="G326" s="121" t="n">
        <f aca="false">G327</f>
        <v>1887.7</v>
      </c>
      <c r="H326" s="234"/>
      <c r="I326" s="217"/>
      <c r="J326" s="219"/>
    </row>
    <row r="327" customFormat="false" ht="31.5" hidden="false" customHeight="false" outlineLevel="0" collapsed="false">
      <c r="A327" s="228" t="s">
        <v>291</v>
      </c>
      <c r="B327" s="231"/>
      <c r="C327" s="142" t="s">
        <v>39</v>
      </c>
      <c r="D327" s="142" t="s">
        <v>16</v>
      </c>
      <c r="E327" s="143" t="s">
        <v>333</v>
      </c>
      <c r="F327" s="144" t="s">
        <v>161</v>
      </c>
      <c r="G327" s="121" t="n">
        <f aca="false">G328</f>
        <v>1887.7</v>
      </c>
      <c r="H327" s="234"/>
      <c r="I327" s="217"/>
      <c r="J327" s="219"/>
    </row>
    <row r="328" s="159" customFormat="true" ht="15.75" hidden="false" customHeight="false" outlineLevel="0" collapsed="false">
      <c r="A328" s="229" t="s">
        <v>292</v>
      </c>
      <c r="B328" s="231"/>
      <c r="C328" s="142" t="s">
        <v>39</v>
      </c>
      <c r="D328" s="142" t="s">
        <v>16</v>
      </c>
      <c r="E328" s="143" t="s">
        <v>333</v>
      </c>
      <c r="F328" s="144" t="s">
        <v>293</v>
      </c>
      <c r="G328" s="121" t="n">
        <f aca="false">2444.9-557.2</f>
        <v>1887.7</v>
      </c>
      <c r="Q328" s="160"/>
    </row>
    <row r="329" s="159" customFormat="true" ht="31.5" hidden="false" customHeight="false" outlineLevel="0" collapsed="false">
      <c r="A329" s="148" t="s">
        <v>305</v>
      </c>
      <c r="B329" s="231"/>
      <c r="C329" s="142" t="s">
        <v>39</v>
      </c>
      <c r="D329" s="142" t="s">
        <v>16</v>
      </c>
      <c r="E329" s="143" t="s">
        <v>334</v>
      </c>
      <c r="F329" s="144"/>
      <c r="G329" s="121" t="n">
        <f aca="false">G333+G330</f>
        <v>317</v>
      </c>
      <c r="Q329" s="160"/>
    </row>
    <row r="330" s="159" customFormat="true" ht="15.75" hidden="false" customHeight="false" outlineLevel="0" collapsed="false">
      <c r="A330" s="154" t="s">
        <v>213</v>
      </c>
      <c r="B330" s="231"/>
      <c r="C330" s="142" t="s">
        <v>39</v>
      </c>
      <c r="D330" s="142" t="s">
        <v>16</v>
      </c>
      <c r="E330" s="143" t="s">
        <v>334</v>
      </c>
      <c r="F330" s="144" t="s">
        <v>214</v>
      </c>
      <c r="G330" s="121" t="n">
        <f aca="false">G331+G332</f>
        <v>147</v>
      </c>
      <c r="Q330" s="160"/>
    </row>
    <row r="331" s="159" customFormat="true" ht="15.75" hidden="false" customHeight="false" outlineLevel="0" collapsed="false">
      <c r="A331" s="230" t="s">
        <v>215</v>
      </c>
      <c r="B331" s="231"/>
      <c r="C331" s="142" t="s">
        <v>39</v>
      </c>
      <c r="D331" s="142" t="s">
        <v>16</v>
      </c>
      <c r="E331" s="143" t="s">
        <v>334</v>
      </c>
      <c r="F331" s="144" t="s">
        <v>216</v>
      </c>
      <c r="G331" s="121" t="n">
        <f aca="false">180-45</f>
        <v>135</v>
      </c>
      <c r="Q331" s="160"/>
    </row>
    <row r="332" s="159" customFormat="true" ht="15.75" hidden="false" customHeight="false" outlineLevel="0" collapsed="false">
      <c r="A332" s="235" t="s">
        <v>335</v>
      </c>
      <c r="B332" s="231"/>
      <c r="C332" s="142" t="s">
        <v>39</v>
      </c>
      <c r="D332" s="142" t="s">
        <v>16</v>
      </c>
      <c r="E332" s="143" t="s">
        <v>334</v>
      </c>
      <c r="F332" s="144" t="s">
        <v>336</v>
      </c>
      <c r="G332" s="121" t="n">
        <v>12</v>
      </c>
      <c r="Q332" s="160"/>
    </row>
    <row r="333" s="159" customFormat="true" ht="31.5" hidden="false" customHeight="false" outlineLevel="0" collapsed="false">
      <c r="A333" s="228" t="s">
        <v>291</v>
      </c>
      <c r="B333" s="231"/>
      <c r="C333" s="142" t="s">
        <v>39</v>
      </c>
      <c r="D333" s="142" t="s">
        <v>16</v>
      </c>
      <c r="E333" s="143" t="s">
        <v>334</v>
      </c>
      <c r="F333" s="144" t="s">
        <v>161</v>
      </c>
      <c r="G333" s="121" t="n">
        <f aca="false">G334</f>
        <v>170</v>
      </c>
      <c r="Q333" s="160"/>
    </row>
    <row r="334" s="159" customFormat="true" ht="15.75" hidden="false" customHeight="false" outlineLevel="0" collapsed="false">
      <c r="A334" s="229" t="s">
        <v>292</v>
      </c>
      <c r="B334" s="231"/>
      <c r="C334" s="142" t="s">
        <v>39</v>
      </c>
      <c r="D334" s="142" t="s">
        <v>16</v>
      </c>
      <c r="E334" s="143" t="s">
        <v>334</v>
      </c>
      <c r="F334" s="144" t="s">
        <v>293</v>
      </c>
      <c r="G334" s="121" t="n">
        <v>170</v>
      </c>
      <c r="Q334" s="160"/>
    </row>
    <row r="335" s="159" customFormat="true" ht="15.75" hidden="false" customHeight="false" outlineLevel="0" collapsed="false">
      <c r="A335" s="188" t="s">
        <v>307</v>
      </c>
      <c r="B335" s="167"/>
      <c r="C335" s="96" t="s">
        <v>39</v>
      </c>
      <c r="D335" s="96" t="s">
        <v>16</v>
      </c>
      <c r="E335" s="97" t="s">
        <v>337</v>
      </c>
      <c r="F335" s="120"/>
      <c r="G335" s="121" t="n">
        <f aca="false">G336</f>
        <v>2661.3</v>
      </c>
      <c r="Q335" s="160"/>
    </row>
    <row r="336" s="159" customFormat="true" ht="31.5" hidden="false" customHeight="false" outlineLevel="0" collapsed="false">
      <c r="A336" s="145" t="s">
        <v>291</v>
      </c>
      <c r="B336" s="167"/>
      <c r="C336" s="96" t="s">
        <v>39</v>
      </c>
      <c r="D336" s="96" t="s">
        <v>16</v>
      </c>
      <c r="E336" s="97" t="s">
        <v>337</v>
      </c>
      <c r="F336" s="120" t="s">
        <v>161</v>
      </c>
      <c r="G336" s="121" t="n">
        <f aca="false">G337</f>
        <v>2661.3</v>
      </c>
      <c r="Q336" s="160"/>
    </row>
    <row r="337" s="159" customFormat="true" ht="15.75" hidden="false" customHeight="false" outlineLevel="0" collapsed="false">
      <c r="A337" s="182" t="s">
        <v>292</v>
      </c>
      <c r="B337" s="167"/>
      <c r="C337" s="96" t="s">
        <v>39</v>
      </c>
      <c r="D337" s="96" t="s">
        <v>16</v>
      </c>
      <c r="E337" s="97" t="s">
        <v>337</v>
      </c>
      <c r="F337" s="120" t="s">
        <v>293</v>
      </c>
      <c r="G337" s="121" t="n">
        <v>2661.3</v>
      </c>
      <c r="Q337" s="160"/>
    </row>
    <row r="338" s="159" customFormat="true" ht="15.75" hidden="false" customHeight="false" outlineLevel="0" collapsed="false">
      <c r="A338" s="103" t="s">
        <v>309</v>
      </c>
      <c r="B338" s="167"/>
      <c r="C338" s="96" t="s">
        <v>39</v>
      </c>
      <c r="D338" s="96" t="s">
        <v>16</v>
      </c>
      <c r="E338" s="97" t="s">
        <v>338</v>
      </c>
      <c r="F338" s="120"/>
      <c r="G338" s="121" t="n">
        <f aca="false">G339</f>
        <v>380</v>
      </c>
      <c r="Q338" s="160"/>
    </row>
    <row r="339" s="159" customFormat="true" ht="31.5" hidden="false" customHeight="false" outlineLevel="0" collapsed="false">
      <c r="A339" s="145" t="s">
        <v>291</v>
      </c>
      <c r="B339" s="167"/>
      <c r="C339" s="96" t="s">
        <v>39</v>
      </c>
      <c r="D339" s="96" t="s">
        <v>16</v>
      </c>
      <c r="E339" s="97" t="s">
        <v>338</v>
      </c>
      <c r="F339" s="120" t="s">
        <v>161</v>
      </c>
      <c r="G339" s="121" t="n">
        <f aca="false">G340</f>
        <v>380</v>
      </c>
      <c r="Q339" s="160"/>
    </row>
    <row r="340" s="159" customFormat="true" ht="15.75" hidden="false" customHeight="false" outlineLevel="0" collapsed="false">
      <c r="A340" s="103" t="s">
        <v>292</v>
      </c>
      <c r="B340" s="167"/>
      <c r="C340" s="96" t="s">
        <v>39</v>
      </c>
      <c r="D340" s="96" t="s">
        <v>16</v>
      </c>
      <c r="E340" s="97" t="s">
        <v>338</v>
      </c>
      <c r="F340" s="120" t="s">
        <v>293</v>
      </c>
      <c r="G340" s="121" t="n">
        <f aca="false">50+330</f>
        <v>380</v>
      </c>
      <c r="Q340" s="160"/>
    </row>
    <row r="341" s="159" customFormat="true" ht="78.75" hidden="false" customHeight="false" outlineLevel="0" collapsed="false">
      <c r="A341" s="188" t="s">
        <v>339</v>
      </c>
      <c r="B341" s="167"/>
      <c r="C341" s="96" t="s">
        <v>39</v>
      </c>
      <c r="D341" s="96" t="s">
        <v>16</v>
      </c>
      <c r="E341" s="120" t="s">
        <v>340</v>
      </c>
      <c r="F341" s="120"/>
      <c r="G341" s="121" t="n">
        <f aca="false">G342</f>
        <v>21826.3</v>
      </c>
      <c r="Q341" s="160"/>
    </row>
    <row r="342" s="159" customFormat="true" ht="33.4" hidden="false" customHeight="true" outlineLevel="0" collapsed="false">
      <c r="A342" s="145" t="s">
        <v>291</v>
      </c>
      <c r="B342" s="167"/>
      <c r="C342" s="96" t="s">
        <v>39</v>
      </c>
      <c r="D342" s="96" t="s">
        <v>16</v>
      </c>
      <c r="E342" s="120" t="s">
        <v>340</v>
      </c>
      <c r="F342" s="120" t="s">
        <v>161</v>
      </c>
      <c r="G342" s="121" t="n">
        <f aca="false">G343</f>
        <v>21826.3</v>
      </c>
      <c r="Q342" s="160"/>
    </row>
    <row r="343" s="159" customFormat="true" ht="15.75" hidden="false" customHeight="false" outlineLevel="0" collapsed="false">
      <c r="A343" s="182" t="s">
        <v>292</v>
      </c>
      <c r="B343" s="167"/>
      <c r="C343" s="96" t="s">
        <v>39</v>
      </c>
      <c r="D343" s="96" t="s">
        <v>16</v>
      </c>
      <c r="E343" s="120" t="s">
        <v>340</v>
      </c>
      <c r="F343" s="120" t="s">
        <v>293</v>
      </c>
      <c r="G343" s="121" t="n">
        <f aca="false">21574+252.3</f>
        <v>21826.3</v>
      </c>
      <c r="Q343" s="160"/>
    </row>
    <row r="344" customFormat="false" ht="78.75" hidden="false" customHeight="false" outlineLevel="0" collapsed="false">
      <c r="A344" s="232" t="s">
        <v>311</v>
      </c>
      <c r="B344" s="167"/>
      <c r="C344" s="96" t="s">
        <v>39</v>
      </c>
      <c r="D344" s="96" t="s">
        <v>16</v>
      </c>
      <c r="E344" s="97" t="s">
        <v>341</v>
      </c>
      <c r="F344" s="120"/>
      <c r="G344" s="215" t="n">
        <f aca="false">G345</f>
        <v>4122.1</v>
      </c>
      <c r="R344" s="91" t="e">
        <f aca="false">G347+#REF!+G360+#REF!+G484</f>
        <v>#VALUE!</v>
      </c>
    </row>
    <row r="345" customFormat="false" ht="31.5" hidden="false" customHeight="false" outlineLevel="0" collapsed="false">
      <c r="A345" s="145" t="s">
        <v>291</v>
      </c>
      <c r="B345" s="167"/>
      <c r="C345" s="96" t="s">
        <v>39</v>
      </c>
      <c r="D345" s="96" t="s">
        <v>16</v>
      </c>
      <c r="E345" s="97" t="s">
        <v>341</v>
      </c>
      <c r="F345" s="120" t="s">
        <v>161</v>
      </c>
      <c r="G345" s="215" t="n">
        <f aca="false">G346</f>
        <v>4122.1</v>
      </c>
    </row>
    <row r="346" customFormat="false" ht="15.75" hidden="false" customHeight="false" outlineLevel="0" collapsed="false">
      <c r="A346" s="182" t="s">
        <v>292</v>
      </c>
      <c r="B346" s="167"/>
      <c r="C346" s="96" t="s">
        <v>39</v>
      </c>
      <c r="D346" s="96" t="s">
        <v>16</v>
      </c>
      <c r="E346" s="97" t="s">
        <v>341</v>
      </c>
      <c r="F346" s="120" t="s">
        <v>293</v>
      </c>
      <c r="G346" s="215" t="n">
        <v>4122.1</v>
      </c>
    </row>
    <row r="347" customFormat="false" ht="31.5" hidden="false" customHeight="false" outlineLevel="0" collapsed="false">
      <c r="A347" s="188" t="s">
        <v>313</v>
      </c>
      <c r="B347" s="108"/>
      <c r="C347" s="96" t="s">
        <v>39</v>
      </c>
      <c r="D347" s="96" t="s">
        <v>16</v>
      </c>
      <c r="E347" s="97" t="s">
        <v>342</v>
      </c>
      <c r="F347" s="120"/>
      <c r="G347" s="215" t="n">
        <f aca="false">G348</f>
        <v>273525.2</v>
      </c>
    </row>
    <row r="348" customFormat="false" ht="28.5" hidden="false" customHeight="true" outlineLevel="0" collapsed="false">
      <c r="A348" s="145" t="s">
        <v>291</v>
      </c>
      <c r="B348" s="96"/>
      <c r="C348" s="96" t="s">
        <v>39</v>
      </c>
      <c r="D348" s="96" t="s">
        <v>16</v>
      </c>
      <c r="E348" s="97" t="s">
        <v>342</v>
      </c>
      <c r="F348" s="120" t="s">
        <v>161</v>
      </c>
      <c r="G348" s="215" t="n">
        <f aca="false">G349</f>
        <v>273525.2</v>
      </c>
    </row>
    <row r="349" customFormat="false" ht="15.75" hidden="false" customHeight="false" outlineLevel="0" collapsed="false">
      <c r="A349" s="182" t="s">
        <v>292</v>
      </c>
      <c r="B349" s="96"/>
      <c r="C349" s="96" t="s">
        <v>39</v>
      </c>
      <c r="D349" s="96" t="s">
        <v>16</v>
      </c>
      <c r="E349" s="97" t="s">
        <v>342</v>
      </c>
      <c r="F349" s="120" t="s">
        <v>293</v>
      </c>
      <c r="G349" s="121" t="n">
        <f aca="false">262602.4+2359.4+8563.4</f>
        <v>273525.2</v>
      </c>
    </row>
    <row r="350" s="159" customFormat="true" ht="63" hidden="false" customHeight="false" outlineLevel="0" collapsed="false">
      <c r="A350" s="188" t="s">
        <v>343</v>
      </c>
      <c r="B350" s="108"/>
      <c r="C350" s="96" t="s">
        <v>39</v>
      </c>
      <c r="D350" s="96" t="s">
        <v>16</v>
      </c>
      <c r="E350" s="97" t="s">
        <v>344</v>
      </c>
      <c r="F350" s="120"/>
      <c r="G350" s="215" t="n">
        <f aca="false">G351</f>
        <v>1387.5</v>
      </c>
      <c r="Q350" s="160"/>
    </row>
    <row r="351" s="159" customFormat="true" ht="31.5" hidden="false" customHeight="false" outlineLevel="0" collapsed="false">
      <c r="A351" s="145" t="s">
        <v>291</v>
      </c>
      <c r="B351" s="96"/>
      <c r="C351" s="96" t="s">
        <v>39</v>
      </c>
      <c r="D351" s="96" t="s">
        <v>16</v>
      </c>
      <c r="E351" s="97" t="s">
        <v>344</v>
      </c>
      <c r="F351" s="120" t="s">
        <v>161</v>
      </c>
      <c r="G351" s="215" t="n">
        <f aca="false">G352</f>
        <v>1387.5</v>
      </c>
      <c r="Q351" s="160"/>
    </row>
    <row r="352" s="159" customFormat="true" ht="15.75" hidden="false" customHeight="false" outlineLevel="0" collapsed="false">
      <c r="A352" s="182" t="s">
        <v>292</v>
      </c>
      <c r="B352" s="96"/>
      <c r="C352" s="96" t="s">
        <v>39</v>
      </c>
      <c r="D352" s="96" t="s">
        <v>16</v>
      </c>
      <c r="E352" s="97" t="s">
        <v>344</v>
      </c>
      <c r="F352" s="120" t="s">
        <v>293</v>
      </c>
      <c r="G352" s="121" t="n">
        <v>1387.5</v>
      </c>
      <c r="Q352" s="160"/>
    </row>
    <row r="353" s="159" customFormat="true" ht="78.75" hidden="false" customHeight="false" outlineLevel="0" collapsed="false">
      <c r="A353" s="188" t="s">
        <v>345</v>
      </c>
      <c r="B353" s="108"/>
      <c r="C353" s="96" t="s">
        <v>39</v>
      </c>
      <c r="D353" s="96" t="s">
        <v>16</v>
      </c>
      <c r="E353" s="97" t="s">
        <v>346</v>
      </c>
      <c r="F353" s="120"/>
      <c r="G353" s="215" t="n">
        <f aca="false">G354</f>
        <v>122.7</v>
      </c>
      <c r="Q353" s="160"/>
    </row>
    <row r="354" s="159" customFormat="true" ht="31.5" hidden="false" customHeight="false" outlineLevel="0" collapsed="false">
      <c r="A354" s="145" t="s">
        <v>291</v>
      </c>
      <c r="B354" s="96"/>
      <c r="C354" s="96" t="s">
        <v>39</v>
      </c>
      <c r="D354" s="96" t="s">
        <v>16</v>
      </c>
      <c r="E354" s="97" t="s">
        <v>346</v>
      </c>
      <c r="F354" s="120" t="s">
        <v>161</v>
      </c>
      <c r="G354" s="215" t="n">
        <f aca="false">G355</f>
        <v>122.7</v>
      </c>
      <c r="Q354" s="160"/>
    </row>
    <row r="355" s="159" customFormat="true" ht="15.75" hidden="false" customHeight="false" outlineLevel="0" collapsed="false">
      <c r="A355" s="182" t="s">
        <v>292</v>
      </c>
      <c r="B355" s="96"/>
      <c r="C355" s="96" t="s">
        <v>39</v>
      </c>
      <c r="D355" s="96" t="s">
        <v>16</v>
      </c>
      <c r="E355" s="97" t="s">
        <v>346</v>
      </c>
      <c r="F355" s="120" t="s">
        <v>293</v>
      </c>
      <c r="G355" s="121" t="n">
        <v>122.7</v>
      </c>
      <c r="Q355" s="160"/>
    </row>
    <row r="356" s="159" customFormat="true" ht="15.75" hidden="false" customHeight="false" outlineLevel="0" collapsed="false">
      <c r="A356" s="103" t="s">
        <v>316</v>
      </c>
      <c r="B356" s="96"/>
      <c r="C356" s="96" t="s">
        <v>39</v>
      </c>
      <c r="D356" s="96" t="s">
        <v>16</v>
      </c>
      <c r="E356" s="120" t="s">
        <v>347</v>
      </c>
      <c r="F356" s="120"/>
      <c r="G356" s="121" t="n">
        <f aca="false">G357</f>
        <v>50</v>
      </c>
      <c r="Q356" s="160"/>
    </row>
    <row r="357" s="159" customFormat="true" ht="31.5" hidden="false" customHeight="false" outlineLevel="0" collapsed="false">
      <c r="A357" s="103" t="s">
        <v>348</v>
      </c>
      <c r="B357" s="96"/>
      <c r="C357" s="96" t="s">
        <v>39</v>
      </c>
      <c r="D357" s="96" t="s">
        <v>16</v>
      </c>
      <c r="E357" s="120" t="s">
        <v>347</v>
      </c>
      <c r="F357" s="120" t="s">
        <v>161</v>
      </c>
      <c r="G357" s="121" t="n">
        <f aca="false">G358</f>
        <v>50</v>
      </c>
      <c r="Q357" s="160"/>
    </row>
    <row r="358" s="159" customFormat="true" ht="15.75" hidden="false" customHeight="false" outlineLevel="0" collapsed="false">
      <c r="A358" s="103" t="s">
        <v>292</v>
      </c>
      <c r="B358" s="96"/>
      <c r="C358" s="96" t="s">
        <v>39</v>
      </c>
      <c r="D358" s="96" t="s">
        <v>16</v>
      </c>
      <c r="E358" s="120" t="s">
        <v>347</v>
      </c>
      <c r="F358" s="120" t="s">
        <v>293</v>
      </c>
      <c r="G358" s="121" t="n">
        <v>50</v>
      </c>
      <c r="Q358" s="160"/>
    </row>
    <row r="359" s="159" customFormat="true" ht="63" hidden="false" customHeight="false" outlineLevel="0" collapsed="false">
      <c r="A359" s="188" t="s">
        <v>349</v>
      </c>
      <c r="B359" s="227"/>
      <c r="C359" s="142" t="s">
        <v>39</v>
      </c>
      <c r="D359" s="142" t="s">
        <v>16</v>
      </c>
      <c r="E359" s="120" t="s">
        <v>350</v>
      </c>
      <c r="F359" s="120"/>
      <c r="G359" s="215" t="n">
        <f aca="false">G360</f>
        <v>4612.5</v>
      </c>
      <c r="Q359" s="160"/>
    </row>
    <row r="360" s="159" customFormat="true" ht="31.5" hidden="false" customHeight="false" outlineLevel="0" collapsed="false">
      <c r="A360" s="145" t="s">
        <v>291</v>
      </c>
      <c r="B360" s="227"/>
      <c r="C360" s="142" t="s">
        <v>39</v>
      </c>
      <c r="D360" s="142" t="s">
        <v>16</v>
      </c>
      <c r="E360" s="120" t="s">
        <v>350</v>
      </c>
      <c r="F360" s="120" t="s">
        <v>161</v>
      </c>
      <c r="G360" s="215" t="n">
        <f aca="false">G361</f>
        <v>4612.5</v>
      </c>
      <c r="H360" s="236"/>
      <c r="I360" s="237"/>
      <c r="Q360" s="160"/>
    </row>
    <row r="361" s="159" customFormat="true" ht="15.75" hidden="false" customHeight="false" outlineLevel="0" collapsed="false">
      <c r="A361" s="103" t="s">
        <v>292</v>
      </c>
      <c r="B361" s="227"/>
      <c r="C361" s="142" t="s">
        <v>39</v>
      </c>
      <c r="D361" s="142" t="s">
        <v>16</v>
      </c>
      <c r="E361" s="120" t="s">
        <v>350</v>
      </c>
      <c r="F361" s="120" t="s">
        <v>293</v>
      </c>
      <c r="G361" s="215" t="n">
        <v>4612.5</v>
      </c>
      <c r="H361" s="236"/>
      <c r="I361" s="237"/>
      <c r="Q361" s="160"/>
    </row>
    <row r="362" s="159" customFormat="true" ht="78.75" hidden="false" customHeight="false" outlineLevel="0" collapsed="false">
      <c r="A362" s="103" t="s">
        <v>351</v>
      </c>
      <c r="B362" s="167"/>
      <c r="C362" s="96" t="s">
        <v>39</v>
      </c>
      <c r="D362" s="96" t="s">
        <v>16</v>
      </c>
      <c r="E362" s="97" t="s">
        <v>352</v>
      </c>
      <c r="F362" s="120"/>
      <c r="G362" s="121" t="n">
        <f aca="false">G363</f>
        <v>1646.4</v>
      </c>
      <c r="H362" s="236"/>
      <c r="I362" s="237"/>
      <c r="Q362" s="160"/>
    </row>
    <row r="363" s="159" customFormat="true" ht="31.5" hidden="false" customHeight="false" outlineLevel="0" collapsed="false">
      <c r="A363" s="145" t="s">
        <v>291</v>
      </c>
      <c r="B363" s="167"/>
      <c r="C363" s="96" t="s">
        <v>39</v>
      </c>
      <c r="D363" s="96" t="s">
        <v>16</v>
      </c>
      <c r="E363" s="97" t="s">
        <v>352</v>
      </c>
      <c r="F363" s="120" t="s">
        <v>161</v>
      </c>
      <c r="G363" s="121" t="n">
        <f aca="false">G364</f>
        <v>1646.4</v>
      </c>
      <c r="H363" s="236"/>
      <c r="I363" s="237"/>
      <c r="Q363" s="160"/>
    </row>
    <row r="364" s="159" customFormat="true" ht="15.75" hidden="false" customHeight="false" outlineLevel="0" collapsed="false">
      <c r="A364" s="182" t="s">
        <v>292</v>
      </c>
      <c r="B364" s="167"/>
      <c r="C364" s="96" t="s">
        <v>39</v>
      </c>
      <c r="D364" s="96" t="s">
        <v>16</v>
      </c>
      <c r="E364" s="97" t="s">
        <v>352</v>
      </c>
      <c r="F364" s="120" t="s">
        <v>293</v>
      </c>
      <c r="G364" s="121" t="n">
        <f aca="false">890+756.4</f>
        <v>1646.4</v>
      </c>
      <c r="H364" s="236"/>
      <c r="I364" s="237"/>
      <c r="Q364" s="160"/>
    </row>
    <row r="365" s="159" customFormat="true" ht="78.75" hidden="false" customHeight="false" outlineLevel="0" collapsed="false">
      <c r="A365" s="230" t="s">
        <v>353</v>
      </c>
      <c r="B365" s="167"/>
      <c r="C365" s="96" t="s">
        <v>39</v>
      </c>
      <c r="D365" s="96" t="s">
        <v>16</v>
      </c>
      <c r="E365" s="144" t="s">
        <v>354</v>
      </c>
      <c r="F365" s="144"/>
      <c r="G365" s="121" t="n">
        <f aca="false">G366</f>
        <v>368.9</v>
      </c>
      <c r="H365" s="236"/>
      <c r="I365" s="237"/>
      <c r="Q365" s="160"/>
    </row>
    <row r="366" s="159" customFormat="true" ht="31.5" hidden="false" customHeight="false" outlineLevel="0" collapsed="false">
      <c r="A366" s="228" t="s">
        <v>291</v>
      </c>
      <c r="B366" s="167"/>
      <c r="C366" s="96" t="s">
        <v>39</v>
      </c>
      <c r="D366" s="96" t="s">
        <v>16</v>
      </c>
      <c r="E366" s="144" t="s">
        <v>354</v>
      </c>
      <c r="F366" s="144" t="s">
        <v>161</v>
      </c>
      <c r="G366" s="121" t="n">
        <f aca="false">G367</f>
        <v>368.9</v>
      </c>
      <c r="H366" s="236"/>
      <c r="I366" s="237"/>
      <c r="Q366" s="160"/>
    </row>
    <row r="367" s="159" customFormat="true" ht="15.75" hidden="false" customHeight="false" outlineLevel="0" collapsed="false">
      <c r="A367" s="230" t="s">
        <v>292</v>
      </c>
      <c r="B367" s="167"/>
      <c r="C367" s="96" t="s">
        <v>39</v>
      </c>
      <c r="D367" s="96" t="s">
        <v>16</v>
      </c>
      <c r="E367" s="144" t="s">
        <v>354</v>
      </c>
      <c r="F367" s="144" t="s">
        <v>293</v>
      </c>
      <c r="G367" s="121" t="n">
        <v>368.9</v>
      </c>
      <c r="H367" s="236"/>
      <c r="I367" s="237"/>
      <c r="Q367" s="160"/>
    </row>
    <row r="368" s="159" customFormat="true" ht="47.25" hidden="false" customHeight="false" outlineLevel="0" collapsed="false">
      <c r="A368" s="230" t="s">
        <v>355</v>
      </c>
      <c r="B368" s="231"/>
      <c r="C368" s="142" t="s">
        <v>39</v>
      </c>
      <c r="D368" s="142" t="s">
        <v>16</v>
      </c>
      <c r="E368" s="143" t="s">
        <v>356</v>
      </c>
      <c r="F368" s="144"/>
      <c r="G368" s="121" t="n">
        <f aca="false">G369</f>
        <v>69</v>
      </c>
      <c r="H368" s="238" t="n">
        <f aca="false">H369+H372</f>
        <v>650</v>
      </c>
      <c r="I368" s="237"/>
      <c r="Q368" s="160"/>
    </row>
    <row r="369" s="159" customFormat="true" ht="21.75" hidden="false" customHeight="true" outlineLevel="0" collapsed="false">
      <c r="A369" s="154" t="s">
        <v>213</v>
      </c>
      <c r="B369" s="231"/>
      <c r="C369" s="142" t="s">
        <v>39</v>
      </c>
      <c r="D369" s="142" t="s">
        <v>16</v>
      </c>
      <c r="E369" s="143" t="s">
        <v>356</v>
      </c>
      <c r="F369" s="144" t="s">
        <v>214</v>
      </c>
      <c r="G369" s="121" t="n">
        <f aca="false">G370</f>
        <v>69</v>
      </c>
      <c r="H369" s="238" t="n">
        <f aca="false">H370</f>
        <v>500</v>
      </c>
      <c r="I369" s="237"/>
      <c r="Q369" s="160"/>
    </row>
    <row r="370" s="159" customFormat="true" ht="26.1" hidden="false" customHeight="true" outlineLevel="0" collapsed="false">
      <c r="A370" s="230" t="s">
        <v>357</v>
      </c>
      <c r="B370" s="231"/>
      <c r="C370" s="142" t="s">
        <v>39</v>
      </c>
      <c r="D370" s="142" t="s">
        <v>16</v>
      </c>
      <c r="E370" s="143" t="s">
        <v>356</v>
      </c>
      <c r="F370" s="144" t="s">
        <v>358</v>
      </c>
      <c r="G370" s="121" t="n">
        <f aca="false">82.8-13.8</f>
        <v>69</v>
      </c>
      <c r="H370" s="239" t="n">
        <f aca="false">H371</f>
        <v>500</v>
      </c>
      <c r="I370" s="237"/>
      <c r="Q370" s="160"/>
    </row>
    <row r="371" s="159" customFormat="true" ht="44.65" hidden="false" customHeight="true" outlineLevel="0" collapsed="false">
      <c r="A371" s="230" t="s">
        <v>359</v>
      </c>
      <c r="B371" s="231"/>
      <c r="C371" s="142" t="s">
        <v>39</v>
      </c>
      <c r="D371" s="142" t="s">
        <v>16</v>
      </c>
      <c r="E371" s="143" t="s">
        <v>360</v>
      </c>
      <c r="F371" s="144"/>
      <c r="G371" s="121" t="n">
        <f aca="false">G372</f>
        <v>366</v>
      </c>
      <c r="H371" s="239" t="n">
        <v>500</v>
      </c>
      <c r="I371" s="237"/>
      <c r="Q371" s="160"/>
    </row>
    <row r="372" s="159" customFormat="true" ht="46.15" hidden="false" customHeight="true" outlineLevel="0" collapsed="false">
      <c r="A372" s="228" t="s">
        <v>291</v>
      </c>
      <c r="B372" s="231"/>
      <c r="C372" s="142" t="s">
        <v>39</v>
      </c>
      <c r="D372" s="142" t="s">
        <v>16</v>
      </c>
      <c r="E372" s="143" t="s">
        <v>360</v>
      </c>
      <c r="F372" s="144" t="s">
        <v>161</v>
      </c>
      <c r="G372" s="121" t="n">
        <f aca="false">G373</f>
        <v>366</v>
      </c>
      <c r="H372" s="239" t="n">
        <f aca="false">H373</f>
        <v>150</v>
      </c>
      <c r="I372" s="237"/>
      <c r="Q372" s="160"/>
    </row>
    <row r="373" s="159" customFormat="true" ht="46.15" hidden="false" customHeight="true" outlineLevel="0" collapsed="false">
      <c r="A373" s="229" t="s">
        <v>292</v>
      </c>
      <c r="B373" s="231"/>
      <c r="C373" s="142" t="s">
        <v>39</v>
      </c>
      <c r="D373" s="142" t="s">
        <v>16</v>
      </c>
      <c r="E373" s="143" t="s">
        <v>360</v>
      </c>
      <c r="F373" s="144" t="s">
        <v>293</v>
      </c>
      <c r="G373" s="121" t="n">
        <v>366</v>
      </c>
      <c r="H373" s="239" t="n">
        <f aca="false">H374</f>
        <v>150</v>
      </c>
      <c r="I373" s="237"/>
      <c r="Q373" s="160"/>
    </row>
    <row r="374" s="159" customFormat="true" ht="17.1" hidden="false" customHeight="true" outlineLevel="0" collapsed="false">
      <c r="A374" s="105" t="s">
        <v>361</v>
      </c>
      <c r="B374" s="227"/>
      <c r="C374" s="142" t="s">
        <v>39</v>
      </c>
      <c r="D374" s="142" t="s">
        <v>16</v>
      </c>
      <c r="E374" s="143" t="s">
        <v>362</v>
      </c>
      <c r="F374" s="144"/>
      <c r="G374" s="218" t="n">
        <f aca="false">G375</f>
        <v>253.9</v>
      </c>
      <c r="H374" s="239" t="n">
        <v>150</v>
      </c>
      <c r="I374" s="237"/>
      <c r="Q374" s="160"/>
    </row>
    <row r="375" s="159" customFormat="true" ht="17.1" hidden="false" customHeight="true" outlineLevel="0" collapsed="false">
      <c r="A375" s="228" t="s">
        <v>291</v>
      </c>
      <c r="B375" s="227"/>
      <c r="C375" s="142" t="s">
        <v>39</v>
      </c>
      <c r="D375" s="142" t="s">
        <v>16</v>
      </c>
      <c r="E375" s="143" t="s">
        <v>362</v>
      </c>
      <c r="F375" s="144" t="s">
        <v>161</v>
      </c>
      <c r="G375" s="218" t="n">
        <f aca="false">G376</f>
        <v>253.9</v>
      </c>
      <c r="H375" s="240"/>
      <c r="I375" s="237"/>
      <c r="Q375" s="160"/>
    </row>
    <row r="376" s="159" customFormat="true" ht="17.1" hidden="false" customHeight="true" outlineLevel="0" collapsed="false">
      <c r="A376" s="229" t="s">
        <v>292</v>
      </c>
      <c r="B376" s="227"/>
      <c r="C376" s="142" t="s">
        <v>39</v>
      </c>
      <c r="D376" s="142" t="s">
        <v>16</v>
      </c>
      <c r="E376" s="143" t="s">
        <v>362</v>
      </c>
      <c r="F376" s="144" t="s">
        <v>293</v>
      </c>
      <c r="G376" s="121" t="n">
        <f aca="false">7.5+246.4</f>
        <v>253.9</v>
      </c>
      <c r="H376" s="240"/>
      <c r="I376" s="237"/>
      <c r="Q376" s="160"/>
    </row>
    <row r="377" s="159" customFormat="true" ht="92.45" hidden="false" customHeight="true" outlineLevel="0" collapsed="false">
      <c r="A377" s="161" t="s">
        <v>363</v>
      </c>
      <c r="B377" s="125"/>
      <c r="C377" s="95" t="s">
        <v>39</v>
      </c>
      <c r="D377" s="95" t="s">
        <v>16</v>
      </c>
      <c r="E377" s="101" t="s">
        <v>364</v>
      </c>
      <c r="F377" s="125"/>
      <c r="G377" s="126" t="n">
        <f aca="false">G378</f>
        <v>200</v>
      </c>
      <c r="H377" s="240"/>
      <c r="I377" s="237"/>
      <c r="Q377" s="160"/>
    </row>
    <row r="378" s="159" customFormat="true" ht="17.1" hidden="false" customHeight="true" outlineLevel="0" collapsed="false">
      <c r="A378" s="241" t="s">
        <v>365</v>
      </c>
      <c r="B378" s="125"/>
      <c r="C378" s="95" t="s">
        <v>39</v>
      </c>
      <c r="D378" s="95" t="s">
        <v>16</v>
      </c>
      <c r="E378" s="101" t="s">
        <v>366</v>
      </c>
      <c r="F378" s="125"/>
      <c r="G378" s="126" t="n">
        <f aca="false">G379</f>
        <v>200</v>
      </c>
      <c r="H378" s="240"/>
      <c r="I378" s="237"/>
      <c r="Q378" s="160"/>
    </row>
    <row r="379" s="159" customFormat="true" ht="15.75" hidden="false" customHeight="false" outlineLevel="0" collapsed="false">
      <c r="A379" s="242" t="s">
        <v>367</v>
      </c>
      <c r="B379" s="231"/>
      <c r="C379" s="142" t="s">
        <v>39</v>
      </c>
      <c r="D379" s="142" t="s">
        <v>16</v>
      </c>
      <c r="E379" s="143" t="s">
        <v>368</v>
      </c>
      <c r="F379" s="144"/>
      <c r="G379" s="121" t="n">
        <f aca="false">G380</f>
        <v>200</v>
      </c>
      <c r="Q379" s="160"/>
      <c r="R379" s="243" t="n">
        <f aca="false">G382</f>
        <v>250</v>
      </c>
    </row>
    <row r="380" s="159" customFormat="true" ht="31.5" hidden="false" customHeight="false" outlineLevel="0" collapsed="false">
      <c r="A380" s="145" t="s">
        <v>291</v>
      </c>
      <c r="B380" s="108"/>
      <c r="C380" s="96" t="s">
        <v>39</v>
      </c>
      <c r="D380" s="96" t="s">
        <v>16</v>
      </c>
      <c r="E380" s="143" t="s">
        <v>368</v>
      </c>
      <c r="F380" s="120" t="s">
        <v>161</v>
      </c>
      <c r="G380" s="121" t="n">
        <f aca="false">G381</f>
        <v>200</v>
      </c>
      <c r="Q380" s="160"/>
    </row>
    <row r="381" s="159" customFormat="true" ht="15.75" hidden="false" customHeight="false" outlineLevel="0" collapsed="false">
      <c r="A381" s="182" t="s">
        <v>292</v>
      </c>
      <c r="B381" s="108"/>
      <c r="C381" s="96" t="s">
        <v>39</v>
      </c>
      <c r="D381" s="96" t="s">
        <v>16</v>
      </c>
      <c r="E381" s="143" t="s">
        <v>368</v>
      </c>
      <c r="F381" s="120" t="s">
        <v>293</v>
      </c>
      <c r="G381" s="121" t="n">
        <v>200</v>
      </c>
      <c r="Q381" s="160"/>
    </row>
    <row r="382" s="159" customFormat="true" ht="31.5" hidden="false" customHeight="false" outlineLevel="0" collapsed="false">
      <c r="A382" s="93" t="s">
        <v>320</v>
      </c>
      <c r="B382" s="94"/>
      <c r="C382" s="95" t="s">
        <v>39</v>
      </c>
      <c r="D382" s="95" t="s">
        <v>16</v>
      </c>
      <c r="E382" s="101" t="s">
        <v>321</v>
      </c>
      <c r="F382" s="125"/>
      <c r="G382" s="126" t="n">
        <f aca="false">G383</f>
        <v>250</v>
      </c>
      <c r="Q382" s="160"/>
    </row>
    <row r="383" s="159" customFormat="true" ht="15.75" hidden="false" customHeight="false" outlineLevel="0" collapsed="false">
      <c r="A383" s="244" t="s">
        <v>322</v>
      </c>
      <c r="B383" s="167"/>
      <c r="C383" s="96" t="s">
        <v>39</v>
      </c>
      <c r="D383" s="96" t="s">
        <v>16</v>
      </c>
      <c r="E383" s="97" t="s">
        <v>323</v>
      </c>
      <c r="F383" s="120"/>
      <c r="G383" s="121" t="n">
        <f aca="false">G384</f>
        <v>250</v>
      </c>
      <c r="Q383" s="160"/>
    </row>
    <row r="384" s="159" customFormat="true" ht="31.5" hidden="false" customHeight="false" outlineLevel="0" collapsed="false">
      <c r="A384" s="145" t="s">
        <v>291</v>
      </c>
      <c r="B384" s="167"/>
      <c r="C384" s="96" t="s">
        <v>39</v>
      </c>
      <c r="D384" s="96" t="s">
        <v>16</v>
      </c>
      <c r="E384" s="97" t="s">
        <v>323</v>
      </c>
      <c r="F384" s="120" t="s">
        <v>161</v>
      </c>
      <c r="G384" s="121" t="n">
        <f aca="false">G385</f>
        <v>250</v>
      </c>
      <c r="Q384" s="160"/>
    </row>
    <row r="385" s="159" customFormat="true" ht="15.75" hidden="false" customHeight="false" outlineLevel="0" collapsed="false">
      <c r="A385" s="182" t="s">
        <v>292</v>
      </c>
      <c r="B385" s="167"/>
      <c r="C385" s="96" t="s">
        <v>39</v>
      </c>
      <c r="D385" s="96" t="s">
        <v>16</v>
      </c>
      <c r="E385" s="97" t="s">
        <v>323</v>
      </c>
      <c r="F385" s="120" t="s">
        <v>293</v>
      </c>
      <c r="G385" s="121" t="n">
        <v>250</v>
      </c>
      <c r="Q385" s="160"/>
    </row>
    <row r="386" s="159" customFormat="true" ht="31.5" hidden="false" customHeight="false" outlineLevel="0" collapsed="false">
      <c r="A386" s="117" t="s">
        <v>286</v>
      </c>
      <c r="B386" s="118"/>
      <c r="C386" s="95" t="s">
        <v>39</v>
      </c>
      <c r="D386" s="95" t="s">
        <v>16</v>
      </c>
      <c r="E386" s="125" t="s">
        <v>290</v>
      </c>
      <c r="F386" s="125"/>
      <c r="G386" s="126" t="n">
        <f aca="false">G387</f>
        <v>1000</v>
      </c>
      <c r="Q386" s="160"/>
    </row>
    <row r="387" s="159" customFormat="true" ht="47.25" hidden="false" customHeight="false" outlineLevel="0" collapsed="false">
      <c r="A387" s="105" t="s">
        <v>369</v>
      </c>
      <c r="B387" s="167"/>
      <c r="C387" s="96" t="s">
        <v>39</v>
      </c>
      <c r="D387" s="96" t="s">
        <v>16</v>
      </c>
      <c r="E387" s="120" t="s">
        <v>290</v>
      </c>
      <c r="F387" s="214"/>
      <c r="G387" s="215" t="n">
        <f aca="false">G388</f>
        <v>1000</v>
      </c>
      <c r="Q387" s="160"/>
    </row>
    <row r="388" s="159" customFormat="true" ht="15.75" hidden="false" customHeight="false" outlineLevel="0" collapsed="false">
      <c r="A388" s="107" t="s">
        <v>123</v>
      </c>
      <c r="B388" s="116"/>
      <c r="C388" s="96" t="s">
        <v>39</v>
      </c>
      <c r="D388" s="96" t="s">
        <v>16</v>
      </c>
      <c r="E388" s="120" t="s">
        <v>290</v>
      </c>
      <c r="F388" s="120" t="s">
        <v>161</v>
      </c>
      <c r="G388" s="121" t="n">
        <f aca="false">G389</f>
        <v>1000</v>
      </c>
      <c r="Q388" s="160"/>
    </row>
    <row r="389" s="159" customFormat="true" ht="15.75" hidden="false" customHeight="false" outlineLevel="0" collapsed="false">
      <c r="A389" s="245" t="s">
        <v>125</v>
      </c>
      <c r="B389" s="116"/>
      <c r="C389" s="96" t="s">
        <v>39</v>
      </c>
      <c r="D389" s="96" t="s">
        <v>16</v>
      </c>
      <c r="E389" s="120" t="s">
        <v>290</v>
      </c>
      <c r="F389" s="120" t="s">
        <v>293</v>
      </c>
      <c r="G389" s="121" t="n">
        <v>1000</v>
      </c>
      <c r="Q389" s="160"/>
    </row>
    <row r="390" s="159" customFormat="true" ht="15.75" hidden="false" customHeight="false" outlineLevel="0" collapsed="false">
      <c r="A390" s="246" t="s">
        <v>55</v>
      </c>
      <c r="B390" s="94"/>
      <c r="C390" s="95" t="s">
        <v>39</v>
      </c>
      <c r="D390" s="95" t="s">
        <v>18</v>
      </c>
      <c r="E390" s="101"/>
      <c r="F390" s="120"/>
      <c r="G390" s="126" t="n">
        <f aca="false">G391+G432+G427</f>
        <v>40381.6</v>
      </c>
      <c r="Q390" s="160"/>
    </row>
    <row r="391" s="159" customFormat="true" ht="31.5" hidden="false" customHeight="false" outlineLevel="0" collapsed="false">
      <c r="A391" s="222" t="s">
        <v>294</v>
      </c>
      <c r="B391" s="140"/>
      <c r="C391" s="140" t="s">
        <v>39</v>
      </c>
      <c r="D391" s="140" t="s">
        <v>18</v>
      </c>
      <c r="E391" s="224" t="s">
        <v>295</v>
      </c>
      <c r="F391" s="120"/>
      <c r="G391" s="126" t="n">
        <f aca="false">G392</f>
        <v>39331.6</v>
      </c>
      <c r="Q391" s="160"/>
    </row>
    <row r="392" s="159" customFormat="true" ht="31.5" hidden="false" customHeight="false" outlineLevel="0" collapsed="false">
      <c r="A392" s="93" t="s">
        <v>370</v>
      </c>
      <c r="B392" s="163"/>
      <c r="C392" s="95" t="s">
        <v>39</v>
      </c>
      <c r="D392" s="95" t="s">
        <v>18</v>
      </c>
      <c r="E392" s="101" t="s">
        <v>371</v>
      </c>
      <c r="F392" s="125"/>
      <c r="G392" s="126" t="n">
        <f aca="false">G393+G403+G406+G409+G412+G415+G418+G396+G421+G424</f>
        <v>39331.6</v>
      </c>
      <c r="Q392" s="160"/>
    </row>
    <row r="393" s="159" customFormat="true" ht="15.75" hidden="false" customHeight="false" outlineLevel="0" collapsed="false">
      <c r="A393" s="244" t="s">
        <v>174</v>
      </c>
      <c r="B393" s="108"/>
      <c r="C393" s="96" t="s">
        <v>39</v>
      </c>
      <c r="D393" s="96" t="s">
        <v>18</v>
      </c>
      <c r="E393" s="97" t="s">
        <v>372</v>
      </c>
      <c r="F393" s="120"/>
      <c r="G393" s="121" t="n">
        <f aca="false">G394</f>
        <v>22839.6</v>
      </c>
      <c r="Q393" s="160"/>
    </row>
    <row r="394" s="159" customFormat="true" ht="31.5" hidden="false" customHeight="false" outlineLevel="0" collapsed="false">
      <c r="A394" s="145" t="s">
        <v>291</v>
      </c>
      <c r="B394" s="108"/>
      <c r="C394" s="96" t="s">
        <v>39</v>
      </c>
      <c r="D394" s="96" t="s">
        <v>18</v>
      </c>
      <c r="E394" s="97" t="s">
        <v>372</v>
      </c>
      <c r="F394" s="120" t="s">
        <v>161</v>
      </c>
      <c r="G394" s="121" t="n">
        <f aca="false">SUM(G395:G395)</f>
        <v>22839.6</v>
      </c>
      <c r="Q394" s="160"/>
    </row>
    <row r="395" s="159" customFormat="true" ht="15.75" hidden="false" customHeight="false" outlineLevel="0" collapsed="false">
      <c r="A395" s="182" t="s">
        <v>373</v>
      </c>
      <c r="B395" s="94"/>
      <c r="C395" s="96" t="s">
        <v>39</v>
      </c>
      <c r="D395" s="96" t="s">
        <v>18</v>
      </c>
      <c r="E395" s="97" t="s">
        <v>372</v>
      </c>
      <c r="F395" s="120" t="s">
        <v>374</v>
      </c>
      <c r="G395" s="121" t="n">
        <v>22839.6</v>
      </c>
      <c r="Q395" s="160"/>
    </row>
    <row r="396" s="159" customFormat="true" ht="31.5" hidden="false" customHeight="false" outlineLevel="0" collapsed="false">
      <c r="A396" s="148" t="s">
        <v>375</v>
      </c>
      <c r="B396" s="167"/>
      <c r="C396" s="96" t="s">
        <v>39</v>
      </c>
      <c r="D396" s="96" t="s">
        <v>18</v>
      </c>
      <c r="E396" s="97" t="s">
        <v>376</v>
      </c>
      <c r="F396" s="120"/>
      <c r="G396" s="121" t="n">
        <f aca="false">G397+G401</f>
        <v>12648.1</v>
      </c>
      <c r="Q396" s="160"/>
    </row>
    <row r="397" s="159" customFormat="true" ht="31.5" hidden="false" customHeight="false" outlineLevel="0" collapsed="false">
      <c r="A397" s="145" t="s">
        <v>291</v>
      </c>
      <c r="B397" s="167"/>
      <c r="C397" s="96" t="s">
        <v>39</v>
      </c>
      <c r="D397" s="96" t="s">
        <v>18</v>
      </c>
      <c r="E397" s="97" t="s">
        <v>376</v>
      </c>
      <c r="F397" s="120" t="s">
        <v>161</v>
      </c>
      <c r="G397" s="121" t="n">
        <f aca="false">G398+G399+G400</f>
        <v>12524.6</v>
      </c>
      <c r="Q397" s="160"/>
    </row>
    <row r="398" s="159" customFormat="true" ht="15.75" hidden="false" customHeight="false" outlineLevel="0" collapsed="false">
      <c r="A398" s="103" t="s">
        <v>292</v>
      </c>
      <c r="B398" s="167"/>
      <c r="C398" s="96" t="s">
        <v>39</v>
      </c>
      <c r="D398" s="96" t="s">
        <v>18</v>
      </c>
      <c r="E398" s="97" t="s">
        <v>376</v>
      </c>
      <c r="F398" s="120" t="s">
        <v>293</v>
      </c>
      <c r="G398" s="121" t="n">
        <v>123.6</v>
      </c>
      <c r="Q398" s="160"/>
    </row>
    <row r="399" s="159" customFormat="true" ht="15.75" hidden="false" customHeight="false" outlineLevel="0" collapsed="false">
      <c r="A399" s="182" t="s">
        <v>377</v>
      </c>
      <c r="B399" s="167"/>
      <c r="C399" s="96" t="s">
        <v>39</v>
      </c>
      <c r="D399" s="96" t="s">
        <v>18</v>
      </c>
      <c r="E399" s="97" t="s">
        <v>376</v>
      </c>
      <c r="F399" s="120" t="s">
        <v>374</v>
      </c>
      <c r="G399" s="121" t="n">
        <v>12277.5</v>
      </c>
      <c r="Q399" s="160"/>
    </row>
    <row r="400" s="159" customFormat="true" ht="31.5" hidden="false" customHeight="false" outlineLevel="0" collapsed="false">
      <c r="A400" s="103" t="s">
        <v>162</v>
      </c>
      <c r="B400" s="167"/>
      <c r="C400" s="96" t="s">
        <v>39</v>
      </c>
      <c r="D400" s="96" t="s">
        <v>18</v>
      </c>
      <c r="E400" s="97" t="s">
        <v>376</v>
      </c>
      <c r="F400" s="120" t="s">
        <v>163</v>
      </c>
      <c r="G400" s="121" t="n">
        <v>123.5</v>
      </c>
      <c r="Q400" s="160"/>
    </row>
    <row r="401" s="159" customFormat="true" ht="15.75" hidden="false" customHeight="false" outlineLevel="0" collapsed="false">
      <c r="A401" s="103" t="s">
        <v>164</v>
      </c>
      <c r="B401" s="167"/>
      <c r="C401" s="96" t="s">
        <v>39</v>
      </c>
      <c r="D401" s="96" t="s">
        <v>18</v>
      </c>
      <c r="E401" s="97" t="s">
        <v>376</v>
      </c>
      <c r="F401" s="120" t="s">
        <v>165</v>
      </c>
      <c r="G401" s="121" t="n">
        <f aca="false">G402</f>
        <v>123.5</v>
      </c>
      <c r="Q401" s="160"/>
    </row>
    <row r="402" s="159" customFormat="true" ht="31.5" hidden="false" customHeight="false" outlineLevel="0" collapsed="false">
      <c r="A402" s="103" t="s">
        <v>223</v>
      </c>
      <c r="B402" s="167"/>
      <c r="C402" s="96" t="s">
        <v>39</v>
      </c>
      <c r="D402" s="96" t="s">
        <v>18</v>
      </c>
      <c r="E402" s="97" t="s">
        <v>376</v>
      </c>
      <c r="F402" s="120" t="s">
        <v>224</v>
      </c>
      <c r="G402" s="121" t="n">
        <v>123.5</v>
      </c>
      <c r="Q402" s="160"/>
    </row>
    <row r="403" s="159" customFormat="true" ht="15.75" hidden="false" customHeight="false" outlineLevel="0" collapsed="false">
      <c r="A403" s="188" t="s">
        <v>299</v>
      </c>
      <c r="B403" s="94"/>
      <c r="C403" s="96" t="s">
        <v>39</v>
      </c>
      <c r="D403" s="96" t="s">
        <v>18</v>
      </c>
      <c r="E403" s="97" t="s">
        <v>378</v>
      </c>
      <c r="F403" s="120"/>
      <c r="G403" s="121" t="n">
        <f aca="false">G404</f>
        <v>125</v>
      </c>
      <c r="Q403" s="160"/>
    </row>
    <row r="404" s="159" customFormat="true" ht="31.5" hidden="false" customHeight="false" outlineLevel="0" collapsed="false">
      <c r="A404" s="145" t="s">
        <v>291</v>
      </c>
      <c r="B404" s="94"/>
      <c r="C404" s="96" t="s">
        <v>39</v>
      </c>
      <c r="D404" s="96" t="s">
        <v>18</v>
      </c>
      <c r="E404" s="97" t="s">
        <v>378</v>
      </c>
      <c r="F404" s="120" t="s">
        <v>161</v>
      </c>
      <c r="G404" s="121" t="n">
        <f aca="false">G405</f>
        <v>125</v>
      </c>
      <c r="Q404" s="160"/>
    </row>
    <row r="405" s="159" customFormat="true" ht="15.75" hidden="false" customHeight="false" outlineLevel="0" collapsed="false">
      <c r="A405" s="182" t="s">
        <v>373</v>
      </c>
      <c r="B405" s="94"/>
      <c r="C405" s="96" t="s">
        <v>39</v>
      </c>
      <c r="D405" s="96" t="s">
        <v>18</v>
      </c>
      <c r="E405" s="97" t="s">
        <v>378</v>
      </c>
      <c r="F405" s="120" t="s">
        <v>374</v>
      </c>
      <c r="G405" s="121" t="n">
        <v>125</v>
      </c>
      <c r="Q405" s="160"/>
    </row>
    <row r="406" s="159" customFormat="true" ht="15.75" hidden="false" customHeight="false" outlineLevel="0" collapsed="false">
      <c r="A406" s="103" t="s">
        <v>379</v>
      </c>
      <c r="B406" s="108"/>
      <c r="C406" s="96" t="s">
        <v>39</v>
      </c>
      <c r="D406" s="96" t="s">
        <v>18</v>
      </c>
      <c r="E406" s="97" t="s">
        <v>380</v>
      </c>
      <c r="F406" s="120"/>
      <c r="G406" s="121" t="n">
        <f aca="false">G407</f>
        <v>116.4</v>
      </c>
      <c r="Q406" s="160"/>
    </row>
    <row r="407" s="159" customFormat="true" ht="31.5" hidden="false" customHeight="false" outlineLevel="0" collapsed="false">
      <c r="A407" s="145" t="s">
        <v>291</v>
      </c>
      <c r="B407" s="108"/>
      <c r="C407" s="96" t="s">
        <v>39</v>
      </c>
      <c r="D407" s="96" t="s">
        <v>18</v>
      </c>
      <c r="E407" s="97" t="s">
        <v>380</v>
      </c>
      <c r="F407" s="120" t="s">
        <v>161</v>
      </c>
      <c r="G407" s="121" t="n">
        <f aca="false">G408</f>
        <v>116.4</v>
      </c>
      <c r="Q407" s="160"/>
    </row>
    <row r="408" s="159" customFormat="true" ht="15.75" hidden="false" customHeight="false" outlineLevel="0" collapsed="false">
      <c r="A408" s="182" t="s">
        <v>373</v>
      </c>
      <c r="B408" s="108"/>
      <c r="C408" s="96" t="s">
        <v>39</v>
      </c>
      <c r="D408" s="96" t="s">
        <v>18</v>
      </c>
      <c r="E408" s="97" t="s">
        <v>380</v>
      </c>
      <c r="F408" s="120" t="s">
        <v>374</v>
      </c>
      <c r="G408" s="121" t="n">
        <v>116.4</v>
      </c>
      <c r="Q408" s="160"/>
    </row>
    <row r="409" s="159" customFormat="true" ht="15.75" hidden="false" customHeight="false" outlineLevel="0" collapsed="false">
      <c r="A409" s="103" t="s">
        <v>331</v>
      </c>
      <c r="B409" s="108"/>
      <c r="C409" s="96" t="s">
        <v>39</v>
      </c>
      <c r="D409" s="96" t="s">
        <v>18</v>
      </c>
      <c r="E409" s="120" t="s">
        <v>381</v>
      </c>
      <c r="F409" s="120"/>
      <c r="G409" s="121" t="n">
        <f aca="false">G410</f>
        <v>500</v>
      </c>
      <c r="Q409" s="160"/>
    </row>
    <row r="410" s="159" customFormat="true" ht="31.5" hidden="false" customHeight="false" outlineLevel="0" collapsed="false">
      <c r="A410" s="145" t="s">
        <v>291</v>
      </c>
      <c r="B410" s="108"/>
      <c r="C410" s="96" t="s">
        <v>39</v>
      </c>
      <c r="D410" s="96" t="s">
        <v>18</v>
      </c>
      <c r="E410" s="120" t="s">
        <v>381</v>
      </c>
      <c r="F410" s="120" t="s">
        <v>161</v>
      </c>
      <c r="G410" s="121" t="n">
        <f aca="false">G411</f>
        <v>500</v>
      </c>
      <c r="Q410" s="160"/>
    </row>
    <row r="411" s="159" customFormat="true" ht="15.75" hidden="false" customHeight="false" outlineLevel="0" collapsed="false">
      <c r="A411" s="103" t="s">
        <v>377</v>
      </c>
      <c r="B411" s="108"/>
      <c r="C411" s="96" t="s">
        <v>39</v>
      </c>
      <c r="D411" s="96" t="s">
        <v>18</v>
      </c>
      <c r="E411" s="120" t="s">
        <v>381</v>
      </c>
      <c r="F411" s="120" t="s">
        <v>374</v>
      </c>
      <c r="G411" s="121" t="n">
        <f aca="false">1500-1000</f>
        <v>500</v>
      </c>
      <c r="Q411" s="160"/>
    </row>
    <row r="412" s="159" customFormat="true" ht="15.75" hidden="false" customHeight="false" outlineLevel="0" collapsed="false">
      <c r="A412" s="148" t="s">
        <v>382</v>
      </c>
      <c r="B412" s="94"/>
      <c r="C412" s="96" t="s">
        <v>315</v>
      </c>
      <c r="D412" s="96" t="s">
        <v>18</v>
      </c>
      <c r="E412" s="97" t="s">
        <v>383</v>
      </c>
      <c r="F412" s="120"/>
      <c r="G412" s="121" t="n">
        <f aca="false">G413</f>
        <v>1955</v>
      </c>
      <c r="Q412" s="160"/>
    </row>
    <row r="413" s="159" customFormat="true" ht="31.5" hidden="false" customHeight="false" outlineLevel="0" collapsed="false">
      <c r="A413" s="145" t="s">
        <v>291</v>
      </c>
      <c r="B413" s="94"/>
      <c r="C413" s="96" t="s">
        <v>39</v>
      </c>
      <c r="D413" s="96" t="s">
        <v>18</v>
      </c>
      <c r="E413" s="97" t="s">
        <v>383</v>
      </c>
      <c r="F413" s="120" t="s">
        <v>161</v>
      </c>
      <c r="G413" s="121" t="n">
        <f aca="false">G414</f>
        <v>1955</v>
      </c>
      <c r="Q413" s="160"/>
    </row>
    <row r="414" s="159" customFormat="true" ht="15.75" hidden="false" customHeight="false" outlineLevel="0" collapsed="false">
      <c r="A414" s="182" t="s">
        <v>377</v>
      </c>
      <c r="B414" s="94"/>
      <c r="C414" s="96" t="s">
        <v>39</v>
      </c>
      <c r="D414" s="96" t="s">
        <v>18</v>
      </c>
      <c r="E414" s="97" t="s">
        <v>383</v>
      </c>
      <c r="F414" s="120" t="s">
        <v>374</v>
      </c>
      <c r="G414" s="121" t="n">
        <f aca="false">1000+955</f>
        <v>1955</v>
      </c>
      <c r="Q414" s="160"/>
    </row>
    <row r="415" s="159" customFormat="true" ht="31.5" hidden="false" customHeight="false" outlineLevel="0" collapsed="false">
      <c r="A415" s="148" t="s">
        <v>305</v>
      </c>
      <c r="B415" s="94"/>
      <c r="C415" s="96" t="s">
        <v>315</v>
      </c>
      <c r="D415" s="96" t="s">
        <v>18</v>
      </c>
      <c r="E415" s="120" t="s">
        <v>384</v>
      </c>
      <c r="F415" s="120"/>
      <c r="G415" s="121" t="n">
        <f aca="false">G416</f>
        <v>36</v>
      </c>
      <c r="Q415" s="160"/>
    </row>
    <row r="416" s="159" customFormat="true" ht="31.5" hidden="false" customHeight="false" outlineLevel="0" collapsed="false">
      <c r="A416" s="145" t="s">
        <v>291</v>
      </c>
      <c r="B416" s="94"/>
      <c r="C416" s="96" t="s">
        <v>39</v>
      </c>
      <c r="D416" s="96" t="s">
        <v>18</v>
      </c>
      <c r="E416" s="120" t="s">
        <v>384</v>
      </c>
      <c r="F416" s="120" t="s">
        <v>161</v>
      </c>
      <c r="G416" s="121" t="n">
        <f aca="false">G417</f>
        <v>36</v>
      </c>
      <c r="Q416" s="160"/>
    </row>
    <row r="417" s="159" customFormat="true" ht="15.75" hidden="false" customHeight="false" outlineLevel="0" collapsed="false">
      <c r="A417" s="103" t="s">
        <v>377</v>
      </c>
      <c r="B417" s="94"/>
      <c r="C417" s="96" t="s">
        <v>39</v>
      </c>
      <c r="D417" s="96" t="s">
        <v>18</v>
      </c>
      <c r="E417" s="120" t="s">
        <v>384</v>
      </c>
      <c r="F417" s="120" t="s">
        <v>374</v>
      </c>
      <c r="G417" s="121" t="n">
        <v>36</v>
      </c>
      <c r="Q417" s="160"/>
    </row>
    <row r="418" s="159" customFormat="true" ht="15.75" hidden="false" customHeight="false" outlineLevel="0" collapsed="false">
      <c r="A418" s="188" t="s">
        <v>307</v>
      </c>
      <c r="B418" s="167"/>
      <c r="C418" s="96" t="s">
        <v>39</v>
      </c>
      <c r="D418" s="96" t="s">
        <v>18</v>
      </c>
      <c r="E418" s="97" t="s">
        <v>385</v>
      </c>
      <c r="F418" s="120"/>
      <c r="G418" s="121" t="n">
        <f aca="false">G419</f>
        <v>750.6</v>
      </c>
      <c r="Q418" s="160"/>
    </row>
    <row r="419" s="159" customFormat="true" ht="31.5" hidden="false" customHeight="false" outlineLevel="0" collapsed="false">
      <c r="A419" s="145" t="s">
        <v>291</v>
      </c>
      <c r="B419" s="167"/>
      <c r="C419" s="96" t="s">
        <v>39</v>
      </c>
      <c r="D419" s="96" t="s">
        <v>18</v>
      </c>
      <c r="E419" s="97" t="s">
        <v>385</v>
      </c>
      <c r="F419" s="120" t="s">
        <v>161</v>
      </c>
      <c r="G419" s="121" t="n">
        <f aca="false">SUM(G420:G420)</f>
        <v>750.6</v>
      </c>
      <c r="Q419" s="160"/>
    </row>
    <row r="420" s="159" customFormat="true" ht="15.75" hidden="false" customHeight="false" outlineLevel="0" collapsed="false">
      <c r="A420" s="182" t="s">
        <v>373</v>
      </c>
      <c r="B420" s="167"/>
      <c r="C420" s="96" t="s">
        <v>39</v>
      </c>
      <c r="D420" s="96" t="s">
        <v>18</v>
      </c>
      <c r="E420" s="97" t="s">
        <v>385</v>
      </c>
      <c r="F420" s="120" t="s">
        <v>374</v>
      </c>
      <c r="G420" s="121" t="n">
        <f aca="false">135.6+615</f>
        <v>750.6</v>
      </c>
      <c r="Q420" s="160"/>
    </row>
    <row r="421" s="159" customFormat="true" ht="15.75" hidden="false" customHeight="false" outlineLevel="0" collapsed="false">
      <c r="A421" s="103" t="s">
        <v>386</v>
      </c>
      <c r="B421" s="167"/>
      <c r="C421" s="96" t="s">
        <v>39</v>
      </c>
      <c r="D421" s="96" t="s">
        <v>18</v>
      </c>
      <c r="E421" s="120" t="s">
        <v>387</v>
      </c>
      <c r="F421" s="120"/>
      <c r="G421" s="121" t="n">
        <f aca="false">G422</f>
        <v>130</v>
      </c>
      <c r="Q421" s="160"/>
    </row>
    <row r="422" s="159" customFormat="true" ht="31.5" hidden="false" customHeight="false" outlineLevel="0" collapsed="false">
      <c r="A422" s="145" t="s">
        <v>291</v>
      </c>
      <c r="B422" s="167"/>
      <c r="C422" s="96" t="s">
        <v>39</v>
      </c>
      <c r="D422" s="96" t="s">
        <v>18</v>
      </c>
      <c r="E422" s="120" t="s">
        <v>387</v>
      </c>
      <c r="F422" s="120" t="s">
        <v>161</v>
      </c>
      <c r="G422" s="121" t="n">
        <f aca="false">SUM(G423:G423)</f>
        <v>130</v>
      </c>
      <c r="Q422" s="160"/>
    </row>
    <row r="423" s="159" customFormat="true" ht="15.75" hidden="false" customHeight="false" outlineLevel="0" collapsed="false">
      <c r="A423" s="103" t="s">
        <v>377</v>
      </c>
      <c r="B423" s="167"/>
      <c r="C423" s="96" t="s">
        <v>39</v>
      </c>
      <c r="D423" s="96" t="s">
        <v>18</v>
      </c>
      <c r="E423" s="120" t="s">
        <v>387</v>
      </c>
      <c r="F423" s="120" t="s">
        <v>374</v>
      </c>
      <c r="G423" s="121" t="n">
        <v>130</v>
      </c>
      <c r="Q423" s="160"/>
    </row>
    <row r="424" s="159" customFormat="true" ht="78.75" hidden="false" customHeight="false" outlineLevel="0" collapsed="false">
      <c r="A424" s="188" t="s">
        <v>345</v>
      </c>
      <c r="B424" s="108"/>
      <c r="C424" s="96" t="s">
        <v>39</v>
      </c>
      <c r="D424" s="96" t="s">
        <v>18</v>
      </c>
      <c r="E424" s="97" t="s">
        <v>388</v>
      </c>
      <c r="F424" s="120"/>
      <c r="G424" s="215" t="n">
        <f aca="false">G425</f>
        <v>230.9</v>
      </c>
    </row>
    <row r="425" s="159" customFormat="true" ht="31.5" hidden="false" customHeight="false" outlineLevel="0" collapsed="false">
      <c r="A425" s="145" t="s">
        <v>291</v>
      </c>
      <c r="B425" s="96"/>
      <c r="C425" s="96" t="s">
        <v>39</v>
      </c>
      <c r="D425" s="96" t="s">
        <v>18</v>
      </c>
      <c r="E425" s="97" t="s">
        <v>388</v>
      </c>
      <c r="F425" s="120" t="s">
        <v>161</v>
      </c>
      <c r="G425" s="215" t="n">
        <f aca="false">G426</f>
        <v>230.9</v>
      </c>
    </row>
    <row r="426" s="159" customFormat="true" ht="21.75" hidden="false" customHeight="true" outlineLevel="0" collapsed="false">
      <c r="A426" s="103" t="s">
        <v>377</v>
      </c>
      <c r="B426" s="96"/>
      <c r="C426" s="96" t="s">
        <v>39</v>
      </c>
      <c r="D426" s="96" t="s">
        <v>18</v>
      </c>
      <c r="E426" s="97" t="s">
        <v>388</v>
      </c>
      <c r="F426" s="120" t="s">
        <v>374</v>
      </c>
      <c r="G426" s="121" t="n">
        <v>230.9</v>
      </c>
    </row>
    <row r="427" s="159" customFormat="true" ht="31.5" hidden="false" customHeight="false" outlineLevel="0" collapsed="false">
      <c r="A427" s="157" t="s">
        <v>389</v>
      </c>
      <c r="B427" s="167"/>
      <c r="C427" s="95" t="s">
        <v>39</v>
      </c>
      <c r="D427" s="95" t="s">
        <v>18</v>
      </c>
      <c r="E427" s="125" t="s">
        <v>364</v>
      </c>
      <c r="F427" s="125"/>
      <c r="G427" s="126" t="n">
        <f aca="false">G428</f>
        <v>1000</v>
      </c>
    </row>
    <row r="428" s="159" customFormat="true" ht="31.5" hidden="false" customHeight="false" outlineLevel="0" collapsed="false">
      <c r="A428" s="247" t="s">
        <v>390</v>
      </c>
      <c r="B428" s="167"/>
      <c r="C428" s="95" t="s">
        <v>39</v>
      </c>
      <c r="D428" s="95" t="s">
        <v>18</v>
      </c>
      <c r="E428" s="125" t="s">
        <v>366</v>
      </c>
      <c r="F428" s="125"/>
      <c r="G428" s="126" t="n">
        <f aca="false">G429</f>
        <v>1000</v>
      </c>
    </row>
    <row r="429" s="159" customFormat="true" ht="47.25" hidden="false" customHeight="false" outlineLevel="0" collapsed="false">
      <c r="A429" s="248" t="s">
        <v>391</v>
      </c>
      <c r="B429" s="167"/>
      <c r="C429" s="96" t="s">
        <v>39</v>
      </c>
      <c r="D429" s="96" t="s">
        <v>18</v>
      </c>
      <c r="E429" s="120" t="s">
        <v>392</v>
      </c>
      <c r="F429" s="120"/>
      <c r="G429" s="121" t="n">
        <f aca="false">G430</f>
        <v>1000</v>
      </c>
      <c r="X429" s="249"/>
    </row>
    <row r="430" s="159" customFormat="true" ht="31.5" hidden="false" customHeight="false" outlineLevel="0" collapsed="false">
      <c r="A430" s="248" t="s">
        <v>291</v>
      </c>
      <c r="B430" s="167"/>
      <c r="C430" s="96" t="s">
        <v>39</v>
      </c>
      <c r="D430" s="96" t="s">
        <v>18</v>
      </c>
      <c r="E430" s="120" t="s">
        <v>392</v>
      </c>
      <c r="F430" s="120" t="s">
        <v>161</v>
      </c>
      <c r="G430" s="121" t="n">
        <f aca="false">G431</f>
        <v>1000</v>
      </c>
    </row>
    <row r="431" s="159" customFormat="true" ht="15.75" hidden="false" customHeight="false" outlineLevel="0" collapsed="false">
      <c r="A431" s="248" t="s">
        <v>292</v>
      </c>
      <c r="B431" s="167"/>
      <c r="C431" s="96" t="s">
        <v>39</v>
      </c>
      <c r="D431" s="96" t="s">
        <v>18</v>
      </c>
      <c r="E431" s="120" t="s">
        <v>392</v>
      </c>
      <c r="F431" s="120" t="s">
        <v>374</v>
      </c>
      <c r="G431" s="121" t="n">
        <v>1000</v>
      </c>
    </row>
    <row r="432" s="159" customFormat="true" ht="31.5" hidden="false" customHeight="false" outlineLevel="0" collapsed="false">
      <c r="A432" s="93" t="s">
        <v>320</v>
      </c>
      <c r="B432" s="94"/>
      <c r="C432" s="95" t="s">
        <v>39</v>
      </c>
      <c r="D432" s="95" t="s">
        <v>18</v>
      </c>
      <c r="E432" s="101" t="s">
        <v>321</v>
      </c>
      <c r="F432" s="125"/>
      <c r="G432" s="126" t="n">
        <f aca="false">G433</f>
        <v>50</v>
      </c>
      <c r="Q432" s="160"/>
      <c r="R432" s="243" t="e">
        <f aca="false">#REF!+G444+G450+G455+#REF!+G460+G464+G471+G474+G477+#REF!+G487+#REF!+G493+#REF!+G496+G499+G502+G505+#REF!+#REF!+G508+G518+G525+G528+G534+G575+#REF!+G578+G581+G584+G590+G593+G596+#REF!+#REF!+#REF!+G599+G602+G605+#REF!+#REF!+#REF!+G612+#REF!+#REF!+G623+G630+G635+G646+G649+G652+G658+#REF!+G664+G667+#REF!+G670+#REF!+#REF!+#REF!</f>
        <v>#VALUE!</v>
      </c>
      <c r="S432" s="243" t="e">
        <f aca="false">R432-G435</f>
        <v>#VALUE!</v>
      </c>
    </row>
    <row r="433" s="159" customFormat="true" ht="15.75" hidden="false" customHeight="false" outlineLevel="0" collapsed="false">
      <c r="A433" s="244" t="s">
        <v>322</v>
      </c>
      <c r="B433" s="167"/>
      <c r="C433" s="96" t="s">
        <v>39</v>
      </c>
      <c r="D433" s="96" t="s">
        <v>18</v>
      </c>
      <c r="E433" s="97" t="s">
        <v>323</v>
      </c>
      <c r="F433" s="120"/>
      <c r="G433" s="121" t="n">
        <f aca="false">G434</f>
        <v>50</v>
      </c>
      <c r="Q433" s="160"/>
    </row>
    <row r="434" s="159" customFormat="true" ht="31.5" hidden="false" customHeight="false" outlineLevel="0" collapsed="false">
      <c r="A434" s="145" t="s">
        <v>291</v>
      </c>
      <c r="B434" s="167"/>
      <c r="C434" s="96" t="s">
        <v>39</v>
      </c>
      <c r="D434" s="96" t="s">
        <v>18</v>
      </c>
      <c r="E434" s="97" t="s">
        <v>323</v>
      </c>
      <c r="F434" s="120" t="s">
        <v>161</v>
      </c>
      <c r="G434" s="121" t="n">
        <f aca="false">G435</f>
        <v>50</v>
      </c>
      <c r="Q434" s="160"/>
    </row>
    <row r="435" customFormat="false" ht="15.75" hidden="false" customHeight="false" outlineLevel="0" collapsed="false">
      <c r="A435" s="182" t="s">
        <v>373</v>
      </c>
      <c r="B435" s="167"/>
      <c r="C435" s="96" t="s">
        <v>39</v>
      </c>
      <c r="D435" s="96" t="s">
        <v>18</v>
      </c>
      <c r="E435" s="97" t="s">
        <v>323</v>
      </c>
      <c r="F435" s="120" t="s">
        <v>374</v>
      </c>
      <c r="G435" s="121" t="n">
        <v>50</v>
      </c>
    </row>
    <row r="436" customFormat="false" ht="15.75" hidden="false" customHeight="false" outlineLevel="0" collapsed="false">
      <c r="A436" s="250" t="s">
        <v>56</v>
      </c>
      <c r="B436" s="163"/>
      <c r="C436" s="95" t="s">
        <v>39</v>
      </c>
      <c r="D436" s="95" t="s">
        <v>22</v>
      </c>
      <c r="E436" s="101"/>
      <c r="F436" s="125"/>
      <c r="G436" s="184" t="n">
        <f aca="false">G437</f>
        <v>25</v>
      </c>
    </row>
    <row r="437" customFormat="false" ht="31.5" hidden="false" customHeight="false" outlineLevel="0" collapsed="false">
      <c r="A437" s="164" t="s">
        <v>234</v>
      </c>
      <c r="B437" s="165"/>
      <c r="C437" s="130" t="s">
        <v>39</v>
      </c>
      <c r="D437" s="130" t="s">
        <v>22</v>
      </c>
      <c r="E437" s="135" t="s">
        <v>121</v>
      </c>
      <c r="F437" s="135"/>
      <c r="G437" s="166" t="n">
        <f aca="false">G438</f>
        <v>25</v>
      </c>
    </row>
    <row r="438" customFormat="false" ht="15.75" hidden="false" customHeight="false" outlineLevel="0" collapsed="false">
      <c r="A438" s="103" t="s">
        <v>111</v>
      </c>
      <c r="B438" s="167"/>
      <c r="C438" s="96" t="s">
        <v>39</v>
      </c>
      <c r="D438" s="96" t="s">
        <v>22</v>
      </c>
      <c r="E438" s="120" t="s">
        <v>122</v>
      </c>
      <c r="F438" s="120"/>
      <c r="G438" s="121" t="n">
        <f aca="false">G439</f>
        <v>25</v>
      </c>
    </row>
    <row r="439" customFormat="false" ht="15.75" hidden="false" customHeight="false" outlineLevel="0" collapsed="false">
      <c r="A439" s="107" t="s">
        <v>123</v>
      </c>
      <c r="B439" s="167"/>
      <c r="C439" s="96" t="s">
        <v>39</v>
      </c>
      <c r="D439" s="96" t="s">
        <v>22</v>
      </c>
      <c r="E439" s="120" t="s">
        <v>122</v>
      </c>
      <c r="F439" s="120" t="s">
        <v>124</v>
      </c>
      <c r="G439" s="121" t="n">
        <f aca="false">G440</f>
        <v>25</v>
      </c>
    </row>
    <row r="440" customFormat="false" ht="15.75" hidden="false" customHeight="false" outlineLevel="0" collapsed="false">
      <c r="A440" s="107" t="s">
        <v>125</v>
      </c>
      <c r="B440" s="167"/>
      <c r="C440" s="96" t="s">
        <v>39</v>
      </c>
      <c r="D440" s="96" t="s">
        <v>22</v>
      </c>
      <c r="E440" s="120" t="s">
        <v>122</v>
      </c>
      <c r="F440" s="120" t="s">
        <v>126</v>
      </c>
      <c r="G440" s="121" t="n">
        <v>25</v>
      </c>
    </row>
    <row r="441" customFormat="false" ht="15.75" hidden="false" customHeight="false" outlineLevel="0" collapsed="false">
      <c r="A441" s="246" t="s">
        <v>57</v>
      </c>
      <c r="B441" s="167"/>
      <c r="C441" s="95" t="s">
        <v>39</v>
      </c>
      <c r="D441" s="95" t="s">
        <v>39</v>
      </c>
      <c r="E441" s="97"/>
      <c r="F441" s="120"/>
      <c r="G441" s="126" t="n">
        <f aca="false">G442+G447</f>
        <v>2403.3</v>
      </c>
    </row>
    <row r="442" customFormat="false" ht="15.75" hidden="false" customHeight="false" outlineLevel="0" collapsed="false">
      <c r="A442" s="222" t="s">
        <v>393</v>
      </c>
      <c r="B442" s="167"/>
      <c r="C442" s="95" t="s">
        <v>39</v>
      </c>
      <c r="D442" s="95" t="s">
        <v>39</v>
      </c>
      <c r="E442" s="101" t="s">
        <v>295</v>
      </c>
      <c r="F442" s="125"/>
      <c r="G442" s="213" t="n">
        <f aca="false">G443</f>
        <v>1998.6</v>
      </c>
    </row>
    <row r="443" customFormat="false" ht="31.5" hidden="false" customHeight="false" outlineLevel="0" collapsed="false">
      <c r="A443" s="93" t="s">
        <v>394</v>
      </c>
      <c r="B443" s="167"/>
      <c r="C443" s="95" t="s">
        <v>39</v>
      </c>
      <c r="D443" s="95" t="s">
        <v>39</v>
      </c>
      <c r="E443" s="101" t="s">
        <v>325</v>
      </c>
      <c r="F443" s="125"/>
      <c r="G443" s="213" t="n">
        <f aca="false">G444</f>
        <v>1998.6</v>
      </c>
    </row>
    <row r="444" s="159" customFormat="true" ht="63" hidden="false" customHeight="false" outlineLevel="0" collapsed="false">
      <c r="A444" s="103" t="s">
        <v>395</v>
      </c>
      <c r="B444" s="167"/>
      <c r="C444" s="96" t="s">
        <v>39</v>
      </c>
      <c r="D444" s="96" t="s">
        <v>39</v>
      </c>
      <c r="E444" s="120" t="s">
        <v>396</v>
      </c>
      <c r="F444" s="120"/>
      <c r="G444" s="121" t="n">
        <f aca="false">G445</f>
        <v>1998.6</v>
      </c>
      <c r="Q444" s="160"/>
    </row>
    <row r="445" s="159" customFormat="true" ht="31.5" hidden="false" customHeight="false" outlineLevel="0" collapsed="false">
      <c r="A445" s="103" t="s">
        <v>291</v>
      </c>
      <c r="B445" s="167"/>
      <c r="C445" s="96" t="s">
        <v>39</v>
      </c>
      <c r="D445" s="96" t="s">
        <v>39</v>
      </c>
      <c r="E445" s="120" t="s">
        <v>396</v>
      </c>
      <c r="F445" s="120" t="s">
        <v>161</v>
      </c>
      <c r="G445" s="121" t="n">
        <f aca="false">G446</f>
        <v>1998.6</v>
      </c>
      <c r="Q445" s="160"/>
    </row>
    <row r="446" s="159" customFormat="true" ht="15.75" hidden="false" customHeight="false" outlineLevel="0" collapsed="false">
      <c r="A446" s="103" t="s">
        <v>292</v>
      </c>
      <c r="B446" s="167"/>
      <c r="C446" s="96" t="s">
        <v>39</v>
      </c>
      <c r="D446" s="96" t="s">
        <v>39</v>
      </c>
      <c r="E446" s="120" t="s">
        <v>396</v>
      </c>
      <c r="F446" s="120" t="s">
        <v>293</v>
      </c>
      <c r="G446" s="121" t="n">
        <v>1998.6</v>
      </c>
      <c r="Q446" s="160"/>
    </row>
    <row r="447" s="159" customFormat="true" ht="15.75" hidden="false" customHeight="false" outlineLevel="0" collapsed="false">
      <c r="A447" s="161" t="s">
        <v>397</v>
      </c>
      <c r="B447" s="116"/>
      <c r="C447" s="95" t="s">
        <v>39</v>
      </c>
      <c r="D447" s="95" t="s">
        <v>39</v>
      </c>
      <c r="E447" s="125" t="s">
        <v>398</v>
      </c>
      <c r="F447" s="125"/>
      <c r="G447" s="126" t="n">
        <f aca="false">G448</f>
        <v>404.7</v>
      </c>
      <c r="Q447" s="160"/>
    </row>
    <row r="448" s="159" customFormat="true" ht="31.5" hidden="false" customHeight="false" outlineLevel="0" collapsed="false">
      <c r="A448" s="161" t="s">
        <v>399</v>
      </c>
      <c r="B448" s="116"/>
      <c r="C448" s="95" t="s">
        <v>39</v>
      </c>
      <c r="D448" s="95" t="s">
        <v>39</v>
      </c>
      <c r="E448" s="125" t="s">
        <v>400</v>
      </c>
      <c r="F448" s="125"/>
      <c r="G448" s="126" t="n">
        <f aca="false">G449+G452</f>
        <v>404.7</v>
      </c>
      <c r="Q448" s="160"/>
    </row>
    <row r="449" s="159" customFormat="true" ht="15.75" hidden="false" customHeight="false" outlineLevel="0" collapsed="false">
      <c r="A449" s="251" t="s">
        <v>401</v>
      </c>
      <c r="B449" s="167"/>
      <c r="C449" s="96" t="s">
        <v>39</v>
      </c>
      <c r="D449" s="96" t="s">
        <v>39</v>
      </c>
      <c r="E449" s="120" t="s">
        <v>402</v>
      </c>
      <c r="F449" s="125"/>
      <c r="G449" s="126" t="n">
        <f aca="false">G450</f>
        <v>254.7</v>
      </c>
      <c r="Q449" s="160"/>
    </row>
    <row r="450" s="159" customFormat="true" ht="31.5" hidden="false" customHeight="false" outlineLevel="0" collapsed="false">
      <c r="A450" s="145" t="s">
        <v>291</v>
      </c>
      <c r="B450" s="167"/>
      <c r="C450" s="96" t="s">
        <v>39</v>
      </c>
      <c r="D450" s="96" t="s">
        <v>39</v>
      </c>
      <c r="E450" s="120" t="s">
        <v>402</v>
      </c>
      <c r="F450" s="120" t="s">
        <v>161</v>
      </c>
      <c r="G450" s="121" t="n">
        <f aca="false">G451</f>
        <v>254.7</v>
      </c>
      <c r="Q450" s="160"/>
    </row>
    <row r="451" s="159" customFormat="true" ht="15.75" hidden="false" customHeight="false" outlineLevel="0" collapsed="false">
      <c r="A451" s="182" t="s">
        <v>373</v>
      </c>
      <c r="B451" s="167"/>
      <c r="C451" s="96" t="s">
        <v>39</v>
      </c>
      <c r="D451" s="96" t="s">
        <v>39</v>
      </c>
      <c r="E451" s="120" t="s">
        <v>402</v>
      </c>
      <c r="F451" s="120" t="s">
        <v>374</v>
      </c>
      <c r="G451" s="121" t="n">
        <f aca="false">250+4.7</f>
        <v>254.7</v>
      </c>
      <c r="Q451" s="160"/>
    </row>
    <row r="452" s="159" customFormat="true" ht="47.25" hidden="false" customHeight="false" outlineLevel="0" collapsed="false">
      <c r="A452" s="251" t="s">
        <v>403</v>
      </c>
      <c r="B452" s="167"/>
      <c r="C452" s="96" t="s">
        <v>39</v>
      </c>
      <c r="D452" s="96" t="s">
        <v>39</v>
      </c>
      <c r="E452" s="120" t="s">
        <v>404</v>
      </c>
      <c r="F452" s="120"/>
      <c r="G452" s="121" t="n">
        <f aca="false">G453</f>
        <v>150</v>
      </c>
      <c r="Q452" s="160"/>
    </row>
    <row r="453" s="159" customFormat="true" ht="31.5" hidden="false" customHeight="false" outlineLevel="0" collapsed="false">
      <c r="A453" s="145" t="s">
        <v>291</v>
      </c>
      <c r="B453" s="167"/>
      <c r="C453" s="96" t="s">
        <v>39</v>
      </c>
      <c r="D453" s="96" t="s">
        <v>39</v>
      </c>
      <c r="E453" s="120" t="s">
        <v>404</v>
      </c>
      <c r="F453" s="120" t="s">
        <v>161</v>
      </c>
      <c r="G453" s="121" t="n">
        <f aca="false">G454</f>
        <v>150</v>
      </c>
      <c r="Q453" s="160"/>
    </row>
    <row r="454" s="159" customFormat="true" ht="15.75" hidden="false" customHeight="false" outlineLevel="0" collapsed="false">
      <c r="A454" s="252" t="s">
        <v>292</v>
      </c>
      <c r="B454" s="167"/>
      <c r="C454" s="96" t="s">
        <v>39</v>
      </c>
      <c r="D454" s="96" t="s">
        <v>39</v>
      </c>
      <c r="E454" s="253" t="s">
        <v>404</v>
      </c>
      <c r="F454" s="253" t="s">
        <v>293</v>
      </c>
      <c r="G454" s="121" t="n">
        <v>150</v>
      </c>
      <c r="Q454" s="160"/>
    </row>
    <row r="455" s="159" customFormat="true" ht="15.75" hidden="false" customHeight="false" outlineLevel="0" collapsed="false">
      <c r="A455" s="93" t="s">
        <v>58</v>
      </c>
      <c r="B455" s="118"/>
      <c r="C455" s="95" t="s">
        <v>39</v>
      </c>
      <c r="D455" s="95" t="s">
        <v>33</v>
      </c>
      <c r="E455" s="101"/>
      <c r="F455" s="125"/>
      <c r="G455" s="213" t="n">
        <f aca="false">G456+G468</f>
        <v>20599.8</v>
      </c>
      <c r="Q455" s="160"/>
    </row>
    <row r="456" s="159" customFormat="true" ht="31.5" hidden="false" customHeight="false" outlineLevel="0" collapsed="false">
      <c r="A456" s="222" t="s">
        <v>405</v>
      </c>
      <c r="B456" s="118"/>
      <c r="C456" s="95" t="s">
        <v>39</v>
      </c>
      <c r="D456" s="95" t="s">
        <v>33</v>
      </c>
      <c r="E456" s="101" t="s">
        <v>295</v>
      </c>
      <c r="F456" s="125"/>
      <c r="G456" s="213" t="n">
        <f aca="false">G457</f>
        <v>16379</v>
      </c>
      <c r="Q456" s="160"/>
    </row>
    <row r="457" s="159" customFormat="true" ht="31.5" hidden="false" customHeight="false" outlineLevel="0" collapsed="false">
      <c r="A457" s="93" t="s">
        <v>406</v>
      </c>
      <c r="B457" s="118"/>
      <c r="C457" s="95" t="s">
        <v>39</v>
      </c>
      <c r="D457" s="95" t="s">
        <v>33</v>
      </c>
      <c r="E457" s="101" t="s">
        <v>407</v>
      </c>
      <c r="F457" s="125"/>
      <c r="G457" s="213" t="n">
        <f aca="false">G458+G463</f>
        <v>16379</v>
      </c>
      <c r="Q457" s="160"/>
    </row>
    <row r="458" s="159" customFormat="true" ht="15.75" hidden="false" customHeight="false" outlineLevel="0" collapsed="false">
      <c r="A458" s="188" t="s">
        <v>408</v>
      </c>
      <c r="B458" s="108"/>
      <c r="C458" s="96" t="s">
        <v>39</v>
      </c>
      <c r="D458" s="96" t="s">
        <v>33</v>
      </c>
      <c r="E458" s="97" t="s">
        <v>409</v>
      </c>
      <c r="F458" s="120"/>
      <c r="G458" s="121" t="n">
        <f aca="false">G459+G461</f>
        <v>15684</v>
      </c>
      <c r="Q458" s="160"/>
    </row>
    <row r="459" s="159" customFormat="true" ht="47.25" hidden="false" customHeight="false" outlineLevel="0" collapsed="false">
      <c r="A459" s="107" t="s">
        <v>114</v>
      </c>
      <c r="B459" s="108"/>
      <c r="C459" s="96" t="s">
        <v>39</v>
      </c>
      <c r="D459" s="96" t="s">
        <v>33</v>
      </c>
      <c r="E459" s="97" t="s">
        <v>409</v>
      </c>
      <c r="F459" s="120" t="s">
        <v>115</v>
      </c>
      <c r="G459" s="121" t="n">
        <f aca="false">G460</f>
        <v>15085.6</v>
      </c>
      <c r="Q459" s="160"/>
    </row>
    <row r="460" s="159" customFormat="true" ht="15.75" hidden="false" customHeight="false" outlineLevel="0" collapsed="false">
      <c r="A460" s="254" t="s">
        <v>117</v>
      </c>
      <c r="B460" s="108"/>
      <c r="C460" s="96" t="s">
        <v>39</v>
      </c>
      <c r="D460" s="96" t="s">
        <v>33</v>
      </c>
      <c r="E460" s="97" t="s">
        <v>409</v>
      </c>
      <c r="F460" s="120" t="s">
        <v>118</v>
      </c>
      <c r="G460" s="121" t="n">
        <f aca="false">15833.9-574.7-173.6</f>
        <v>15085.6</v>
      </c>
      <c r="Q460" s="160"/>
    </row>
    <row r="461" s="159" customFormat="true" ht="15.75" hidden="false" customHeight="false" outlineLevel="0" collapsed="false">
      <c r="A461" s="107" t="s">
        <v>123</v>
      </c>
      <c r="B461" s="108"/>
      <c r="C461" s="96" t="s">
        <v>39</v>
      </c>
      <c r="D461" s="96" t="s">
        <v>33</v>
      </c>
      <c r="E461" s="97" t="s">
        <v>409</v>
      </c>
      <c r="F461" s="120" t="s">
        <v>124</v>
      </c>
      <c r="G461" s="121" t="n">
        <f aca="false">G462</f>
        <v>598.4</v>
      </c>
      <c r="Q461" s="160"/>
    </row>
    <row r="462" s="159" customFormat="true" ht="15.75" hidden="false" customHeight="false" outlineLevel="0" collapsed="false">
      <c r="A462" s="145" t="s">
        <v>125</v>
      </c>
      <c r="B462" s="108"/>
      <c r="C462" s="96" t="s">
        <v>39</v>
      </c>
      <c r="D462" s="96" t="s">
        <v>33</v>
      </c>
      <c r="E462" s="97" t="s">
        <v>409</v>
      </c>
      <c r="F462" s="120" t="s">
        <v>126</v>
      </c>
      <c r="G462" s="121" t="n">
        <v>598.4</v>
      </c>
      <c r="Q462" s="160"/>
    </row>
    <row r="463" s="159" customFormat="true" ht="15.75" hidden="false" customHeight="false" outlineLevel="0" collapsed="false">
      <c r="A463" s="255" t="s">
        <v>379</v>
      </c>
      <c r="B463" s="108"/>
      <c r="C463" s="96" t="s">
        <v>39</v>
      </c>
      <c r="D463" s="96" t="s">
        <v>33</v>
      </c>
      <c r="E463" s="97" t="s">
        <v>410</v>
      </c>
      <c r="F463" s="120"/>
      <c r="G463" s="215" t="n">
        <f aca="false">G464+G466</f>
        <v>695</v>
      </c>
      <c r="Q463" s="160"/>
    </row>
    <row r="464" s="159" customFormat="true" ht="47.25" hidden="false" customHeight="false" outlineLevel="0" collapsed="false">
      <c r="A464" s="107" t="s">
        <v>114</v>
      </c>
      <c r="B464" s="108"/>
      <c r="C464" s="96" t="s">
        <v>39</v>
      </c>
      <c r="D464" s="96" t="s">
        <v>33</v>
      </c>
      <c r="E464" s="97" t="s">
        <v>410</v>
      </c>
      <c r="F464" s="120" t="s">
        <v>115</v>
      </c>
      <c r="G464" s="215" t="n">
        <f aca="false">G465</f>
        <v>550</v>
      </c>
      <c r="Q464" s="160"/>
    </row>
    <row r="465" s="159" customFormat="true" ht="15.75" hidden="false" customHeight="false" outlineLevel="0" collapsed="false">
      <c r="A465" s="254" t="s">
        <v>117</v>
      </c>
      <c r="B465" s="108"/>
      <c r="C465" s="96" t="s">
        <v>39</v>
      </c>
      <c r="D465" s="96" t="s">
        <v>33</v>
      </c>
      <c r="E465" s="97" t="s">
        <v>410</v>
      </c>
      <c r="F465" s="120" t="s">
        <v>118</v>
      </c>
      <c r="G465" s="215" t="n">
        <f aca="false">300+250</f>
        <v>550</v>
      </c>
      <c r="Q465" s="160"/>
    </row>
    <row r="466" s="159" customFormat="true" ht="15.75" hidden="false" customHeight="false" outlineLevel="0" collapsed="false">
      <c r="A466" s="107" t="s">
        <v>123</v>
      </c>
      <c r="B466" s="108"/>
      <c r="C466" s="96" t="s">
        <v>39</v>
      </c>
      <c r="D466" s="96" t="s">
        <v>33</v>
      </c>
      <c r="E466" s="97" t="s">
        <v>410</v>
      </c>
      <c r="F466" s="120" t="s">
        <v>124</v>
      </c>
      <c r="G466" s="215" t="n">
        <f aca="false">G467</f>
        <v>145</v>
      </c>
      <c r="Q466" s="160"/>
    </row>
    <row r="467" s="159" customFormat="true" ht="15.75" hidden="false" customHeight="false" outlineLevel="0" collapsed="false">
      <c r="A467" s="188" t="s">
        <v>125</v>
      </c>
      <c r="B467" s="108"/>
      <c r="C467" s="96" t="s">
        <v>39</v>
      </c>
      <c r="D467" s="96" t="s">
        <v>33</v>
      </c>
      <c r="E467" s="97" t="s">
        <v>410</v>
      </c>
      <c r="F467" s="120" t="s">
        <v>126</v>
      </c>
      <c r="G467" s="215" t="n">
        <f aca="false">100+45</f>
        <v>145</v>
      </c>
      <c r="Q467" s="160"/>
    </row>
    <row r="468" s="159" customFormat="true" ht="31.5" hidden="false" customHeight="false" outlineLevel="0" collapsed="false">
      <c r="A468" s="161" t="s">
        <v>411</v>
      </c>
      <c r="B468" s="94"/>
      <c r="C468" s="95" t="s">
        <v>39</v>
      </c>
      <c r="D468" s="95" t="s">
        <v>33</v>
      </c>
      <c r="E468" s="101" t="s">
        <v>412</v>
      </c>
      <c r="F468" s="125"/>
      <c r="G468" s="213" t="n">
        <f aca="false">G469+G476</f>
        <v>4220.8</v>
      </c>
      <c r="Q468" s="160"/>
    </row>
    <row r="469" s="159" customFormat="true" ht="15.75" hidden="false" customHeight="false" outlineLevel="0" collapsed="false">
      <c r="A469" s="246" t="s">
        <v>413</v>
      </c>
      <c r="B469" s="94"/>
      <c r="C469" s="95" t="s">
        <v>39</v>
      </c>
      <c r="D469" s="95" t="s">
        <v>33</v>
      </c>
      <c r="E469" s="101" t="s">
        <v>414</v>
      </c>
      <c r="F469" s="125"/>
      <c r="G469" s="126" t="n">
        <f aca="false">G470+G473</f>
        <v>3238.2</v>
      </c>
      <c r="Q469" s="160"/>
    </row>
    <row r="470" s="159" customFormat="true" ht="15.75" hidden="false" customHeight="false" outlineLevel="0" collapsed="false">
      <c r="A470" s="114" t="s">
        <v>415</v>
      </c>
      <c r="B470" s="94"/>
      <c r="C470" s="96" t="s">
        <v>39</v>
      </c>
      <c r="D470" s="96" t="s">
        <v>33</v>
      </c>
      <c r="E470" s="97" t="s">
        <v>416</v>
      </c>
      <c r="F470" s="120"/>
      <c r="G470" s="121" t="n">
        <f aca="false">G471</f>
        <v>250</v>
      </c>
      <c r="Q470" s="160"/>
    </row>
    <row r="471" s="159" customFormat="true" ht="31.5" hidden="false" customHeight="false" outlineLevel="0" collapsed="false">
      <c r="A471" s="145" t="s">
        <v>291</v>
      </c>
      <c r="B471" s="94"/>
      <c r="C471" s="96" t="s">
        <v>39</v>
      </c>
      <c r="D471" s="96" t="s">
        <v>33</v>
      </c>
      <c r="E471" s="97" t="s">
        <v>416</v>
      </c>
      <c r="F471" s="120" t="s">
        <v>161</v>
      </c>
      <c r="G471" s="121" t="n">
        <f aca="false">G472</f>
        <v>250</v>
      </c>
      <c r="Q471" s="160"/>
    </row>
    <row r="472" s="159" customFormat="true" ht="15.75" hidden="false" customHeight="false" outlineLevel="0" collapsed="false">
      <c r="A472" s="182" t="s">
        <v>292</v>
      </c>
      <c r="B472" s="94"/>
      <c r="C472" s="96" t="s">
        <v>39</v>
      </c>
      <c r="D472" s="96" t="s">
        <v>33</v>
      </c>
      <c r="E472" s="97" t="s">
        <v>416</v>
      </c>
      <c r="F472" s="120" t="s">
        <v>293</v>
      </c>
      <c r="G472" s="121" t="n">
        <v>250</v>
      </c>
      <c r="Q472" s="160"/>
    </row>
    <row r="473" s="159" customFormat="true" ht="63" hidden="false" customHeight="false" outlineLevel="0" collapsed="false">
      <c r="A473" s="105" t="s">
        <v>417</v>
      </c>
      <c r="B473" s="94"/>
      <c r="C473" s="96" t="s">
        <v>39</v>
      </c>
      <c r="D473" s="96" t="s">
        <v>33</v>
      </c>
      <c r="E473" s="97" t="s">
        <v>418</v>
      </c>
      <c r="F473" s="120"/>
      <c r="G473" s="121" t="n">
        <f aca="false">G474</f>
        <v>2988.2</v>
      </c>
      <c r="Q473" s="160"/>
    </row>
    <row r="474" s="159" customFormat="true" ht="31.5" hidden="false" customHeight="false" outlineLevel="0" collapsed="false">
      <c r="A474" s="145" t="s">
        <v>291</v>
      </c>
      <c r="B474" s="94"/>
      <c r="C474" s="96" t="s">
        <v>39</v>
      </c>
      <c r="D474" s="96" t="s">
        <v>33</v>
      </c>
      <c r="E474" s="97" t="s">
        <v>418</v>
      </c>
      <c r="F474" s="120" t="s">
        <v>161</v>
      </c>
      <c r="G474" s="121" t="n">
        <f aca="false">SUM(G475:G475)</f>
        <v>2988.2</v>
      </c>
      <c r="Q474" s="160"/>
    </row>
    <row r="475" customFormat="false" ht="15.75" hidden="false" customHeight="false" outlineLevel="0" collapsed="false">
      <c r="A475" s="182" t="s">
        <v>292</v>
      </c>
      <c r="B475" s="94"/>
      <c r="C475" s="96" t="s">
        <v>39</v>
      </c>
      <c r="D475" s="96" t="s">
        <v>33</v>
      </c>
      <c r="E475" s="97" t="s">
        <v>418</v>
      </c>
      <c r="F475" s="120" t="s">
        <v>293</v>
      </c>
      <c r="G475" s="121" t="n">
        <v>2988.2</v>
      </c>
      <c r="Q475" s="64"/>
    </row>
    <row r="476" customFormat="false" ht="31.5" hidden="false" customHeight="false" outlineLevel="0" collapsed="false">
      <c r="A476" s="248" t="s">
        <v>419</v>
      </c>
      <c r="B476" s="94"/>
      <c r="C476" s="95" t="s">
        <v>39</v>
      </c>
      <c r="D476" s="95" t="s">
        <v>33</v>
      </c>
      <c r="E476" s="101" t="s">
        <v>420</v>
      </c>
      <c r="F476" s="125"/>
      <c r="G476" s="213" t="n">
        <f aca="false">G477+G480+G483</f>
        <v>982.6</v>
      </c>
      <c r="Q476" s="64"/>
    </row>
    <row r="477" customFormat="false" ht="15.75" hidden="false" customHeight="false" outlineLevel="0" collapsed="false">
      <c r="A477" s="182" t="s">
        <v>303</v>
      </c>
      <c r="B477" s="108"/>
      <c r="C477" s="96" t="s">
        <v>39</v>
      </c>
      <c r="D477" s="96" t="s">
        <v>33</v>
      </c>
      <c r="E477" s="97" t="s">
        <v>421</v>
      </c>
      <c r="F477" s="120"/>
      <c r="G477" s="121" t="n">
        <f aca="false">G478</f>
        <v>452.6</v>
      </c>
      <c r="Q477" s="64"/>
    </row>
    <row r="478" s="159" customFormat="true" ht="31.5" hidden="false" customHeight="false" outlineLevel="0" collapsed="false">
      <c r="A478" s="145" t="s">
        <v>291</v>
      </c>
      <c r="B478" s="108"/>
      <c r="C478" s="96" t="s">
        <v>39</v>
      </c>
      <c r="D478" s="96" t="s">
        <v>33</v>
      </c>
      <c r="E478" s="97" t="s">
        <v>421</v>
      </c>
      <c r="F478" s="120" t="s">
        <v>161</v>
      </c>
      <c r="G478" s="121" t="n">
        <f aca="false">G479</f>
        <v>452.6</v>
      </c>
      <c r="Q478" s="160"/>
    </row>
    <row r="479" s="159" customFormat="true" ht="15.75" hidden="false" customHeight="false" outlineLevel="0" collapsed="false">
      <c r="A479" s="182" t="s">
        <v>377</v>
      </c>
      <c r="B479" s="108"/>
      <c r="C479" s="96" t="s">
        <v>39</v>
      </c>
      <c r="D479" s="96" t="s">
        <v>33</v>
      </c>
      <c r="E479" s="97" t="s">
        <v>421</v>
      </c>
      <c r="F479" s="120" t="s">
        <v>374</v>
      </c>
      <c r="G479" s="121" t="n">
        <v>452.6</v>
      </c>
      <c r="Q479" s="160"/>
    </row>
    <row r="480" customFormat="false" ht="15.75" hidden="false" customHeight="false" outlineLevel="0" collapsed="false">
      <c r="A480" s="188" t="s">
        <v>307</v>
      </c>
      <c r="B480" s="108"/>
      <c r="C480" s="96" t="s">
        <v>39</v>
      </c>
      <c r="D480" s="96" t="s">
        <v>33</v>
      </c>
      <c r="E480" s="97" t="s">
        <v>422</v>
      </c>
      <c r="F480" s="120"/>
      <c r="G480" s="121" t="n">
        <f aca="false">G481</f>
        <v>300</v>
      </c>
    </row>
    <row r="481" customFormat="false" ht="31.5" hidden="false" customHeight="false" outlineLevel="0" collapsed="false">
      <c r="A481" s="145" t="s">
        <v>291</v>
      </c>
      <c r="B481" s="108"/>
      <c r="C481" s="96" t="s">
        <v>39</v>
      </c>
      <c r="D481" s="96" t="s">
        <v>33</v>
      </c>
      <c r="E481" s="97" t="s">
        <v>422</v>
      </c>
      <c r="F481" s="120" t="s">
        <v>161</v>
      </c>
      <c r="G481" s="121" t="n">
        <f aca="false">G482</f>
        <v>300</v>
      </c>
    </row>
    <row r="482" customFormat="false" ht="15.75" hidden="false" customHeight="false" outlineLevel="0" collapsed="false">
      <c r="A482" s="182" t="s">
        <v>377</v>
      </c>
      <c r="B482" s="108"/>
      <c r="C482" s="96" t="s">
        <v>39</v>
      </c>
      <c r="D482" s="96" t="s">
        <v>33</v>
      </c>
      <c r="E482" s="97" t="s">
        <v>422</v>
      </c>
      <c r="F482" s="120" t="s">
        <v>374</v>
      </c>
      <c r="G482" s="121" t="n">
        <v>300</v>
      </c>
    </row>
    <row r="483" customFormat="false" ht="15.75" hidden="false" customHeight="false" outlineLevel="0" collapsed="false">
      <c r="A483" s="188" t="s">
        <v>423</v>
      </c>
      <c r="B483" s="108"/>
      <c r="C483" s="96" t="s">
        <v>39</v>
      </c>
      <c r="D483" s="96" t="s">
        <v>33</v>
      </c>
      <c r="E483" s="97" t="s">
        <v>424</v>
      </c>
      <c r="F483" s="120"/>
      <c r="G483" s="121" t="n">
        <f aca="false">G484</f>
        <v>230</v>
      </c>
    </row>
    <row r="484" s="111" customFormat="true" ht="31.5" hidden="false" customHeight="false" outlineLevel="0" collapsed="false">
      <c r="A484" s="145" t="s">
        <v>291</v>
      </c>
      <c r="B484" s="108"/>
      <c r="C484" s="96" t="s">
        <v>39</v>
      </c>
      <c r="D484" s="96" t="s">
        <v>33</v>
      </c>
      <c r="E484" s="97" t="s">
        <v>424</v>
      </c>
      <c r="F484" s="120" t="s">
        <v>161</v>
      </c>
      <c r="G484" s="121" t="n">
        <f aca="false">G485</f>
        <v>230</v>
      </c>
      <c r="Q484" s="25"/>
    </row>
    <row r="485" customFormat="false" ht="15.75" hidden="false" customHeight="false" outlineLevel="0" collapsed="false">
      <c r="A485" s="182" t="s">
        <v>377</v>
      </c>
      <c r="B485" s="108"/>
      <c r="C485" s="96" t="s">
        <v>39</v>
      </c>
      <c r="D485" s="96" t="s">
        <v>33</v>
      </c>
      <c r="E485" s="97" t="s">
        <v>424</v>
      </c>
      <c r="F485" s="120" t="s">
        <v>374</v>
      </c>
      <c r="G485" s="121" t="n">
        <v>230</v>
      </c>
    </row>
    <row r="486" customFormat="false" ht="15.75" hidden="false" customHeight="false" outlineLevel="0" collapsed="false">
      <c r="A486" s="93" t="s">
        <v>61</v>
      </c>
      <c r="B486" s="108"/>
      <c r="C486" s="95" t="s">
        <v>35</v>
      </c>
      <c r="D486" s="96"/>
      <c r="E486" s="97"/>
      <c r="F486" s="120"/>
      <c r="G486" s="126" t="n">
        <f aca="false">G487</f>
        <v>31124.265</v>
      </c>
    </row>
    <row r="487" s="159" customFormat="true" ht="15.75" hidden="false" customHeight="false" outlineLevel="0" collapsed="false">
      <c r="A487" s="93" t="s">
        <v>64</v>
      </c>
      <c r="B487" s="95"/>
      <c r="C487" s="95" t="s">
        <v>35</v>
      </c>
      <c r="D487" s="95" t="s">
        <v>20</v>
      </c>
      <c r="E487" s="101"/>
      <c r="F487" s="125"/>
      <c r="G487" s="126" t="n">
        <f aca="false">G488</f>
        <v>31124.265</v>
      </c>
      <c r="Q487" s="160"/>
    </row>
    <row r="488" s="1" customFormat="true" ht="31.5" hidden="false" customHeight="false" outlineLevel="0" collapsed="false">
      <c r="A488" s="93" t="s">
        <v>405</v>
      </c>
      <c r="B488" s="118"/>
      <c r="C488" s="95" t="s">
        <v>35</v>
      </c>
      <c r="D488" s="95" t="s">
        <v>20</v>
      </c>
      <c r="E488" s="101" t="s">
        <v>295</v>
      </c>
      <c r="F488" s="125"/>
      <c r="G488" s="126" t="n">
        <f aca="false">G489+G496</f>
        <v>31124.265</v>
      </c>
      <c r="W488" s="64"/>
    </row>
    <row r="489" s="1" customFormat="true" ht="31.5" hidden="false" customHeight="false" outlineLevel="0" collapsed="false">
      <c r="A489" s="93" t="s">
        <v>425</v>
      </c>
      <c r="B489" s="95"/>
      <c r="C489" s="95" t="s">
        <v>35</v>
      </c>
      <c r="D489" s="95" t="s">
        <v>20</v>
      </c>
      <c r="E489" s="101" t="s">
        <v>296</v>
      </c>
      <c r="F489" s="125"/>
      <c r="G489" s="126" t="n">
        <f aca="false">G490+G493</f>
        <v>9526.4</v>
      </c>
      <c r="W489" s="64"/>
    </row>
    <row r="490" customFormat="false" ht="63" hidden="false" customHeight="false" outlineLevel="0" collapsed="false">
      <c r="A490" s="188" t="s">
        <v>426</v>
      </c>
      <c r="B490" s="96"/>
      <c r="C490" s="96" t="s">
        <v>35</v>
      </c>
      <c r="D490" s="96" t="s">
        <v>20</v>
      </c>
      <c r="E490" s="97" t="s">
        <v>427</v>
      </c>
      <c r="F490" s="120"/>
      <c r="G490" s="121" t="n">
        <f aca="false">G491</f>
        <v>8969.7</v>
      </c>
    </row>
    <row r="491" customFormat="false" ht="31.5" hidden="false" customHeight="false" outlineLevel="0" collapsed="false">
      <c r="A491" s="145" t="s">
        <v>291</v>
      </c>
      <c r="B491" s="108"/>
      <c r="C491" s="96" t="s">
        <v>35</v>
      </c>
      <c r="D491" s="96" t="s">
        <v>20</v>
      </c>
      <c r="E491" s="97" t="s">
        <v>427</v>
      </c>
      <c r="F491" s="120" t="s">
        <v>161</v>
      </c>
      <c r="G491" s="121" t="n">
        <f aca="false">G492</f>
        <v>8969.7</v>
      </c>
    </row>
    <row r="492" s="111" customFormat="true" ht="15.75" hidden="false" customHeight="false" outlineLevel="0" collapsed="false">
      <c r="A492" s="182" t="s">
        <v>292</v>
      </c>
      <c r="B492" s="108"/>
      <c r="C492" s="96" t="s">
        <v>35</v>
      </c>
      <c r="D492" s="96" t="s">
        <v>20</v>
      </c>
      <c r="E492" s="97" t="s">
        <v>427</v>
      </c>
      <c r="F492" s="120" t="s">
        <v>293</v>
      </c>
      <c r="G492" s="121" t="n">
        <f aca="false">8980.7-11</f>
        <v>8969.7</v>
      </c>
      <c r="Q492" s="25"/>
    </row>
    <row r="493" customFormat="false" ht="157.5" hidden="false" customHeight="false" outlineLevel="0" collapsed="false">
      <c r="A493" s="188" t="s">
        <v>428</v>
      </c>
      <c r="B493" s="167"/>
      <c r="C493" s="96" t="s">
        <v>35</v>
      </c>
      <c r="D493" s="96" t="s">
        <v>20</v>
      </c>
      <c r="E493" s="120" t="s">
        <v>429</v>
      </c>
      <c r="F493" s="120"/>
      <c r="G493" s="215" t="n">
        <f aca="false">G494</f>
        <v>556.7</v>
      </c>
    </row>
    <row r="494" customFormat="false" ht="31.5" hidden="false" customHeight="false" outlineLevel="0" collapsed="false">
      <c r="A494" s="145" t="s">
        <v>291</v>
      </c>
      <c r="B494" s="167"/>
      <c r="C494" s="96" t="s">
        <v>35</v>
      </c>
      <c r="D494" s="96" t="s">
        <v>20</v>
      </c>
      <c r="E494" s="120" t="s">
        <v>429</v>
      </c>
      <c r="F494" s="120" t="s">
        <v>161</v>
      </c>
      <c r="G494" s="215" t="n">
        <f aca="false">G495</f>
        <v>556.7</v>
      </c>
    </row>
    <row r="495" s="111" customFormat="true" ht="15.75" hidden="false" customHeight="false" outlineLevel="0" collapsed="false">
      <c r="A495" s="103" t="s">
        <v>292</v>
      </c>
      <c r="B495" s="167"/>
      <c r="C495" s="96" t="s">
        <v>35</v>
      </c>
      <c r="D495" s="96" t="s">
        <v>20</v>
      </c>
      <c r="E495" s="120" t="s">
        <v>429</v>
      </c>
      <c r="F495" s="120" t="s">
        <v>293</v>
      </c>
      <c r="G495" s="215" t="n">
        <v>556.7</v>
      </c>
      <c r="Q495" s="25"/>
    </row>
    <row r="496" customFormat="false" ht="31.5" hidden="false" customHeight="false" outlineLevel="0" collapsed="false">
      <c r="A496" s="93" t="s">
        <v>324</v>
      </c>
      <c r="B496" s="108"/>
      <c r="C496" s="96" t="s">
        <v>35</v>
      </c>
      <c r="D496" s="96" t="s">
        <v>20</v>
      </c>
      <c r="E496" s="101" t="s">
        <v>325</v>
      </c>
      <c r="F496" s="120"/>
      <c r="G496" s="126" t="n">
        <f aca="false">G497+G500+G503+G506</f>
        <v>21597.865</v>
      </c>
    </row>
    <row r="497" customFormat="false" ht="15.75" hidden="false" customHeight="false" outlineLevel="0" collapsed="false">
      <c r="A497" s="188" t="s">
        <v>430</v>
      </c>
      <c r="B497" s="167"/>
      <c r="C497" s="96" t="s">
        <v>35</v>
      </c>
      <c r="D497" s="96" t="s">
        <v>20</v>
      </c>
      <c r="E497" s="97" t="s">
        <v>431</v>
      </c>
      <c r="F497" s="120"/>
      <c r="G497" s="121" t="n">
        <f aca="false">G498</f>
        <v>2000</v>
      </c>
    </row>
    <row r="498" s="111" customFormat="true" ht="31.5" hidden="false" customHeight="false" outlineLevel="0" collapsed="false">
      <c r="A498" s="145" t="s">
        <v>291</v>
      </c>
      <c r="B498" s="167"/>
      <c r="C498" s="96" t="s">
        <v>35</v>
      </c>
      <c r="D498" s="96" t="s">
        <v>20</v>
      </c>
      <c r="E498" s="97" t="s">
        <v>431</v>
      </c>
      <c r="F498" s="120" t="s">
        <v>161</v>
      </c>
      <c r="G498" s="121" t="n">
        <f aca="false">G499</f>
        <v>2000</v>
      </c>
      <c r="Q498" s="25"/>
    </row>
    <row r="499" customFormat="false" ht="15.75" hidden="false" customHeight="false" outlineLevel="0" collapsed="false">
      <c r="A499" s="182" t="s">
        <v>292</v>
      </c>
      <c r="B499" s="167"/>
      <c r="C499" s="96" t="s">
        <v>35</v>
      </c>
      <c r="D499" s="96" t="s">
        <v>20</v>
      </c>
      <c r="E499" s="97" t="s">
        <v>431</v>
      </c>
      <c r="F499" s="120" t="s">
        <v>293</v>
      </c>
      <c r="G499" s="121" t="n">
        <v>2000</v>
      </c>
    </row>
    <row r="500" customFormat="false" ht="63" hidden="false" customHeight="false" outlineLevel="0" collapsed="false">
      <c r="A500" s="233" t="s">
        <v>432</v>
      </c>
      <c r="B500" s="108"/>
      <c r="C500" s="96" t="s">
        <v>35</v>
      </c>
      <c r="D500" s="96" t="s">
        <v>20</v>
      </c>
      <c r="E500" s="97" t="s">
        <v>433</v>
      </c>
      <c r="F500" s="120"/>
      <c r="G500" s="121" t="n">
        <f aca="false">G501</f>
        <v>18505.365</v>
      </c>
    </row>
    <row r="501" customFormat="false" ht="31.5" hidden="false" customHeight="false" outlineLevel="0" collapsed="false">
      <c r="A501" s="145" t="s">
        <v>348</v>
      </c>
      <c r="B501" s="108"/>
      <c r="C501" s="96" t="s">
        <v>35</v>
      </c>
      <c r="D501" s="96" t="s">
        <v>20</v>
      </c>
      <c r="E501" s="97" t="s">
        <v>433</v>
      </c>
      <c r="F501" s="120" t="s">
        <v>161</v>
      </c>
      <c r="G501" s="121" t="n">
        <f aca="false">G502</f>
        <v>18505.365</v>
      </c>
    </row>
    <row r="502" customFormat="false" ht="15.75" hidden="false" customHeight="false" outlineLevel="0" collapsed="false">
      <c r="A502" s="182" t="s">
        <v>292</v>
      </c>
      <c r="B502" s="108"/>
      <c r="C502" s="96" t="s">
        <v>35</v>
      </c>
      <c r="D502" s="96" t="s">
        <v>20</v>
      </c>
      <c r="E502" s="97" t="s">
        <v>433</v>
      </c>
      <c r="F502" s="120" t="s">
        <v>293</v>
      </c>
      <c r="G502" s="121" t="n">
        <f aca="false">17773.565+17.8+713.3+0.7</f>
        <v>18505.365</v>
      </c>
    </row>
    <row r="503" customFormat="false" ht="157.5" hidden="false" customHeight="false" outlineLevel="0" collapsed="false">
      <c r="A503" s="188" t="s">
        <v>428</v>
      </c>
      <c r="B503" s="108"/>
      <c r="C503" s="96" t="s">
        <v>35</v>
      </c>
      <c r="D503" s="96" t="s">
        <v>20</v>
      </c>
      <c r="E503" s="120" t="s">
        <v>434</v>
      </c>
      <c r="F503" s="120"/>
      <c r="G503" s="215" t="n">
        <f aca="false">G504</f>
        <v>399.3</v>
      </c>
    </row>
    <row r="504" customFormat="false" ht="31.5" hidden="false" customHeight="false" outlineLevel="0" collapsed="false">
      <c r="A504" s="145" t="s">
        <v>291</v>
      </c>
      <c r="B504" s="108"/>
      <c r="C504" s="96" t="s">
        <v>35</v>
      </c>
      <c r="D504" s="96" t="s">
        <v>20</v>
      </c>
      <c r="E504" s="120" t="s">
        <v>434</v>
      </c>
      <c r="F504" s="120" t="s">
        <v>161</v>
      </c>
      <c r="G504" s="215" t="n">
        <f aca="false">G505</f>
        <v>399.3</v>
      </c>
    </row>
    <row r="505" customFormat="false" ht="15.75" hidden="false" customHeight="false" outlineLevel="0" collapsed="false">
      <c r="A505" s="103" t="s">
        <v>292</v>
      </c>
      <c r="B505" s="108"/>
      <c r="C505" s="96" t="s">
        <v>35</v>
      </c>
      <c r="D505" s="96" t="s">
        <v>20</v>
      </c>
      <c r="E505" s="120" t="s">
        <v>434</v>
      </c>
      <c r="F505" s="120" t="s">
        <v>293</v>
      </c>
      <c r="G505" s="215" t="n">
        <v>399.3</v>
      </c>
    </row>
    <row r="506" customFormat="false" ht="63" hidden="false" customHeight="false" outlineLevel="0" collapsed="false">
      <c r="A506" s="233" t="s">
        <v>435</v>
      </c>
      <c r="B506" s="108"/>
      <c r="C506" s="96" t="s">
        <v>35</v>
      </c>
      <c r="D506" s="96" t="s">
        <v>20</v>
      </c>
      <c r="E506" s="97" t="s">
        <v>436</v>
      </c>
      <c r="F506" s="120"/>
      <c r="G506" s="121" t="n">
        <f aca="false">G507</f>
        <v>693.2</v>
      </c>
    </row>
    <row r="507" customFormat="false" ht="31.5" hidden="false" customHeight="false" outlineLevel="0" collapsed="false">
      <c r="A507" s="145" t="s">
        <v>291</v>
      </c>
      <c r="B507" s="108"/>
      <c r="C507" s="96" t="s">
        <v>35</v>
      </c>
      <c r="D507" s="96" t="s">
        <v>20</v>
      </c>
      <c r="E507" s="97" t="s">
        <v>436</v>
      </c>
      <c r="F507" s="120" t="s">
        <v>161</v>
      </c>
      <c r="G507" s="121" t="n">
        <f aca="false">G508</f>
        <v>693.2</v>
      </c>
    </row>
    <row r="508" customFormat="false" ht="15.75" hidden="false" customHeight="false" outlineLevel="0" collapsed="false">
      <c r="A508" s="182" t="s">
        <v>292</v>
      </c>
      <c r="B508" s="108"/>
      <c r="C508" s="96" t="s">
        <v>35</v>
      </c>
      <c r="D508" s="96" t="s">
        <v>20</v>
      </c>
      <c r="E508" s="97" t="s">
        <v>436</v>
      </c>
      <c r="F508" s="120" t="s">
        <v>293</v>
      </c>
      <c r="G508" s="121" t="n">
        <f aca="false">69.3+623.9</f>
        <v>693.2</v>
      </c>
    </row>
    <row r="509" customFormat="false" ht="31.5" hidden="false" customHeight="false" outlineLevel="0" collapsed="false">
      <c r="A509" s="168" t="s">
        <v>437</v>
      </c>
      <c r="B509" s="169" t="s">
        <v>438</v>
      </c>
      <c r="C509" s="256"/>
      <c r="D509" s="256"/>
      <c r="E509" s="257"/>
      <c r="F509" s="258"/>
      <c r="G509" s="173" t="n">
        <f aca="false">G510+G545+G569+G640+G692+G713</f>
        <v>382072.031</v>
      </c>
    </row>
    <row r="510" customFormat="false" ht="15.75" hidden="false" customHeight="false" outlineLevel="0" collapsed="false">
      <c r="A510" s="259" t="s">
        <v>13</v>
      </c>
      <c r="B510" s="174"/>
      <c r="C510" s="95" t="s">
        <v>14</v>
      </c>
      <c r="D510" s="95"/>
      <c r="E510" s="260"/>
      <c r="F510" s="261"/>
      <c r="G510" s="126" t="n">
        <f aca="false">G511+G518</f>
        <v>11143.3</v>
      </c>
    </row>
    <row r="511" customFormat="false" ht="31.5" hidden="false" customHeight="false" outlineLevel="0" collapsed="false">
      <c r="A511" s="161" t="s">
        <v>19</v>
      </c>
      <c r="B511" s="174"/>
      <c r="C511" s="95" t="s">
        <v>14</v>
      </c>
      <c r="D511" s="95" t="s">
        <v>20</v>
      </c>
      <c r="E511" s="260"/>
      <c r="F511" s="261"/>
      <c r="G511" s="126" t="n">
        <f aca="false">G512</f>
        <v>10703.3</v>
      </c>
    </row>
    <row r="512" customFormat="false" ht="31.5" hidden="false" customHeight="false" outlineLevel="0" collapsed="false">
      <c r="A512" s="93" t="s">
        <v>439</v>
      </c>
      <c r="B512" s="174"/>
      <c r="C512" s="95" t="s">
        <v>14</v>
      </c>
      <c r="D512" s="95" t="s">
        <v>20</v>
      </c>
      <c r="E512" s="101" t="s">
        <v>440</v>
      </c>
      <c r="F512" s="262"/>
      <c r="G512" s="126" t="n">
        <f aca="false">G513</f>
        <v>10703.3</v>
      </c>
    </row>
    <row r="513" customFormat="false" ht="15.75" hidden="false" customHeight="false" outlineLevel="0" collapsed="false">
      <c r="A513" s="103" t="s">
        <v>111</v>
      </c>
      <c r="B513" s="139"/>
      <c r="C513" s="96" t="s">
        <v>14</v>
      </c>
      <c r="D513" s="96" t="s">
        <v>20</v>
      </c>
      <c r="E513" s="97" t="s">
        <v>441</v>
      </c>
      <c r="F513" s="120"/>
      <c r="G513" s="121" t="n">
        <f aca="false">G514+G516</f>
        <v>10703.3</v>
      </c>
    </row>
    <row r="514" customFormat="false" ht="47.25" hidden="false" customHeight="false" outlineLevel="0" collapsed="false">
      <c r="A514" s="107" t="s">
        <v>114</v>
      </c>
      <c r="B514" s="139"/>
      <c r="C514" s="96" t="s">
        <v>14</v>
      </c>
      <c r="D514" s="96" t="s">
        <v>20</v>
      </c>
      <c r="E514" s="97" t="s">
        <v>441</v>
      </c>
      <c r="F514" s="120" t="s">
        <v>115</v>
      </c>
      <c r="G514" s="121" t="n">
        <f aca="false">G515</f>
        <v>10389.3</v>
      </c>
    </row>
    <row r="515" customFormat="false" ht="15.75" hidden="false" customHeight="false" outlineLevel="0" collapsed="false">
      <c r="A515" s="107" t="s">
        <v>117</v>
      </c>
      <c r="B515" s="139"/>
      <c r="C515" s="96" t="s">
        <v>14</v>
      </c>
      <c r="D515" s="96" t="s">
        <v>20</v>
      </c>
      <c r="E515" s="97" t="s">
        <v>441</v>
      </c>
      <c r="F515" s="120" t="s">
        <v>118</v>
      </c>
      <c r="G515" s="121" t="n">
        <v>10389.3</v>
      </c>
    </row>
    <row r="516" customFormat="false" ht="15.75" hidden="false" customHeight="false" outlineLevel="0" collapsed="false">
      <c r="A516" s="107" t="s">
        <v>123</v>
      </c>
      <c r="B516" s="139"/>
      <c r="C516" s="96" t="s">
        <v>14</v>
      </c>
      <c r="D516" s="96" t="s">
        <v>20</v>
      </c>
      <c r="E516" s="97" t="s">
        <v>441</v>
      </c>
      <c r="F516" s="120" t="s">
        <v>124</v>
      </c>
      <c r="G516" s="121" t="n">
        <f aca="false">G517</f>
        <v>314</v>
      </c>
    </row>
    <row r="517" customFormat="false" ht="15.75" hidden="false" customHeight="false" outlineLevel="0" collapsed="false">
      <c r="A517" s="107" t="s">
        <v>125</v>
      </c>
      <c r="B517" s="139"/>
      <c r="C517" s="96" t="s">
        <v>14</v>
      </c>
      <c r="D517" s="96" t="s">
        <v>20</v>
      </c>
      <c r="E517" s="97" t="s">
        <v>441</v>
      </c>
      <c r="F517" s="120" t="s">
        <v>126</v>
      </c>
      <c r="G517" s="121" t="n">
        <v>314</v>
      </c>
    </row>
    <row r="518" customFormat="false" ht="15.75" hidden="false" customHeight="false" outlineLevel="0" collapsed="false">
      <c r="A518" s="136" t="s">
        <v>27</v>
      </c>
      <c r="B518" s="139"/>
      <c r="C518" s="140" t="s">
        <v>14</v>
      </c>
      <c r="D518" s="140" t="s">
        <v>28</v>
      </c>
      <c r="E518" s="263"/>
      <c r="F518" s="141"/>
      <c r="G518" s="126" t="n">
        <f aca="false">G519+G532+G541</f>
        <v>440</v>
      </c>
    </row>
    <row r="519" customFormat="false" ht="31.5" hidden="false" customHeight="false" outlineLevel="0" collapsed="false">
      <c r="A519" s="264" t="s">
        <v>442</v>
      </c>
      <c r="B519" s="139"/>
      <c r="C519" s="140" t="s">
        <v>14</v>
      </c>
      <c r="D519" s="140" t="s">
        <v>28</v>
      </c>
      <c r="E519" s="101" t="s">
        <v>443</v>
      </c>
      <c r="F519" s="141"/>
      <c r="G519" s="126" t="n">
        <f aca="false">G520+G526</f>
        <v>370</v>
      </c>
    </row>
    <row r="520" customFormat="false" ht="15.75" hidden="false" customHeight="false" outlineLevel="0" collapsed="false">
      <c r="A520" s="161" t="s">
        <v>444</v>
      </c>
      <c r="B520" s="139"/>
      <c r="C520" s="140" t="s">
        <v>14</v>
      </c>
      <c r="D520" s="140" t="s">
        <v>28</v>
      </c>
      <c r="E520" s="101" t="s">
        <v>445</v>
      </c>
      <c r="F520" s="141"/>
      <c r="G520" s="126" t="n">
        <f aca="false">G521</f>
        <v>45</v>
      </c>
    </row>
    <row r="521" customFormat="false" ht="15.75" hidden="false" customHeight="false" outlineLevel="0" collapsed="false">
      <c r="A521" s="114" t="s">
        <v>172</v>
      </c>
      <c r="B521" s="116"/>
      <c r="C521" s="142" t="s">
        <v>14</v>
      </c>
      <c r="D521" s="142" t="s">
        <v>28</v>
      </c>
      <c r="E521" s="143" t="s">
        <v>446</v>
      </c>
      <c r="F521" s="144"/>
      <c r="G521" s="121" t="n">
        <f aca="false">G522+G524</f>
        <v>45</v>
      </c>
    </row>
    <row r="522" customFormat="false" ht="15.75" hidden="false" customHeight="false" outlineLevel="0" collapsed="false">
      <c r="A522" s="107" t="s">
        <v>123</v>
      </c>
      <c r="B522" s="108"/>
      <c r="C522" s="142" t="s">
        <v>14</v>
      </c>
      <c r="D522" s="142" t="s">
        <v>28</v>
      </c>
      <c r="E522" s="143" t="s">
        <v>446</v>
      </c>
      <c r="F522" s="144" t="s">
        <v>124</v>
      </c>
      <c r="G522" s="121" t="n">
        <f aca="false">G523</f>
        <v>5</v>
      </c>
    </row>
    <row r="523" customFormat="false" ht="15.75" hidden="false" customHeight="false" outlineLevel="0" collapsed="false">
      <c r="A523" s="107" t="s">
        <v>125</v>
      </c>
      <c r="B523" s="116"/>
      <c r="C523" s="142" t="s">
        <v>14</v>
      </c>
      <c r="D523" s="142" t="s">
        <v>28</v>
      </c>
      <c r="E523" s="143" t="s">
        <v>446</v>
      </c>
      <c r="F523" s="144" t="s">
        <v>126</v>
      </c>
      <c r="G523" s="121" t="n">
        <v>5</v>
      </c>
    </row>
    <row r="524" customFormat="false" ht="31.5" hidden="false" customHeight="false" outlineLevel="0" collapsed="false">
      <c r="A524" s="107" t="s">
        <v>348</v>
      </c>
      <c r="B524" s="139"/>
      <c r="C524" s="142" t="s">
        <v>14</v>
      </c>
      <c r="D524" s="142" t="s">
        <v>28</v>
      </c>
      <c r="E524" s="143" t="s">
        <v>446</v>
      </c>
      <c r="F524" s="265" t="n">
        <v>600</v>
      </c>
      <c r="G524" s="215" t="n">
        <f aca="false">G525</f>
        <v>40</v>
      </c>
    </row>
    <row r="525" customFormat="false" ht="15.75" hidden="false" customHeight="false" outlineLevel="0" collapsed="false">
      <c r="A525" s="107" t="s">
        <v>292</v>
      </c>
      <c r="B525" s="139"/>
      <c r="C525" s="142" t="s">
        <v>14</v>
      </c>
      <c r="D525" s="142" t="s">
        <v>28</v>
      </c>
      <c r="E525" s="143" t="s">
        <v>446</v>
      </c>
      <c r="F525" s="265" t="n">
        <v>610</v>
      </c>
      <c r="G525" s="215" t="n">
        <v>40</v>
      </c>
    </row>
    <row r="526" customFormat="false" ht="15.75" hidden="false" customHeight="false" outlineLevel="0" collapsed="false">
      <c r="A526" s="117" t="s">
        <v>447</v>
      </c>
      <c r="B526" s="116"/>
      <c r="C526" s="140" t="s">
        <v>14</v>
      </c>
      <c r="D526" s="140" t="s">
        <v>28</v>
      </c>
      <c r="E526" s="224" t="s">
        <v>448</v>
      </c>
      <c r="F526" s="144"/>
      <c r="G526" s="126" t="n">
        <f aca="false">G527</f>
        <v>325</v>
      </c>
    </row>
    <row r="527" customFormat="false" ht="15.75" hidden="false" customHeight="false" outlineLevel="0" collapsed="false">
      <c r="A527" s="114" t="s">
        <v>172</v>
      </c>
      <c r="B527" s="116"/>
      <c r="C527" s="142" t="s">
        <v>14</v>
      </c>
      <c r="D527" s="142" t="s">
        <v>28</v>
      </c>
      <c r="E527" s="143" t="s">
        <v>449</v>
      </c>
      <c r="F527" s="144"/>
      <c r="G527" s="121" t="n">
        <f aca="false">G528+G530</f>
        <v>325</v>
      </c>
    </row>
    <row r="528" customFormat="false" ht="15.75" hidden="false" customHeight="false" outlineLevel="0" collapsed="false">
      <c r="A528" s="107" t="s">
        <v>123</v>
      </c>
      <c r="B528" s="108"/>
      <c r="C528" s="142" t="s">
        <v>14</v>
      </c>
      <c r="D528" s="142" t="s">
        <v>28</v>
      </c>
      <c r="E528" s="143" t="s">
        <v>449</v>
      </c>
      <c r="F528" s="144" t="s">
        <v>124</v>
      </c>
      <c r="G528" s="121" t="n">
        <f aca="false">G529</f>
        <v>52</v>
      </c>
    </row>
    <row r="529" s="159" customFormat="true" ht="15.75" hidden="false" customHeight="false" outlineLevel="0" collapsed="false">
      <c r="A529" s="107" t="s">
        <v>125</v>
      </c>
      <c r="B529" s="116"/>
      <c r="C529" s="142" t="s">
        <v>14</v>
      </c>
      <c r="D529" s="142" t="s">
        <v>28</v>
      </c>
      <c r="E529" s="143" t="s">
        <v>449</v>
      </c>
      <c r="F529" s="144" t="s">
        <v>126</v>
      </c>
      <c r="G529" s="121" t="n">
        <v>52</v>
      </c>
      <c r="Q529" s="160"/>
    </row>
    <row r="530" s="159" customFormat="true" ht="31.5" hidden="false" customHeight="false" outlineLevel="0" collapsed="false">
      <c r="A530" s="145" t="s">
        <v>291</v>
      </c>
      <c r="B530" s="116"/>
      <c r="C530" s="142" t="s">
        <v>14</v>
      </c>
      <c r="D530" s="142" t="s">
        <v>28</v>
      </c>
      <c r="E530" s="143" t="s">
        <v>449</v>
      </c>
      <c r="F530" s="144" t="s">
        <v>161</v>
      </c>
      <c r="G530" s="121" t="n">
        <f aca="false">G531</f>
        <v>273</v>
      </c>
      <c r="Q530" s="160"/>
    </row>
    <row r="531" s="159" customFormat="true" ht="15.75" hidden="false" customHeight="false" outlineLevel="0" collapsed="false">
      <c r="A531" s="182" t="s">
        <v>292</v>
      </c>
      <c r="B531" s="116"/>
      <c r="C531" s="142" t="s">
        <v>14</v>
      </c>
      <c r="D531" s="142" t="s">
        <v>28</v>
      </c>
      <c r="E531" s="143" t="s">
        <v>449</v>
      </c>
      <c r="F531" s="144" t="s">
        <v>293</v>
      </c>
      <c r="G531" s="121" t="n">
        <v>273</v>
      </c>
      <c r="Q531" s="160"/>
    </row>
    <row r="532" s="160" customFormat="true" ht="31.5" hidden="false" customHeight="false" outlineLevel="0" collapsed="false">
      <c r="A532" s="136" t="s">
        <v>450</v>
      </c>
      <c r="B532" s="174"/>
      <c r="C532" s="140" t="s">
        <v>14</v>
      </c>
      <c r="D532" s="140" t="s">
        <v>28</v>
      </c>
      <c r="E532" s="224" t="s">
        <v>451</v>
      </c>
      <c r="F532" s="144"/>
      <c r="G532" s="126" t="n">
        <f aca="false">G533+G538</f>
        <v>60</v>
      </c>
      <c r="W532" s="159"/>
    </row>
    <row r="533" s="160" customFormat="true" ht="15.75" hidden="false" customHeight="false" outlineLevel="0" collapsed="false">
      <c r="A533" s="114" t="s">
        <v>172</v>
      </c>
      <c r="B533" s="116"/>
      <c r="C533" s="142" t="s">
        <v>14</v>
      </c>
      <c r="D533" s="142" t="s">
        <v>28</v>
      </c>
      <c r="E533" s="143" t="s">
        <v>452</v>
      </c>
      <c r="F533" s="144"/>
      <c r="G533" s="121" t="n">
        <f aca="false">G536+G534</f>
        <v>40</v>
      </c>
      <c r="W533" s="159"/>
    </row>
    <row r="534" s="160" customFormat="true" ht="15.75" hidden="false" customHeight="false" outlineLevel="0" collapsed="false">
      <c r="A534" s="107" t="s">
        <v>123</v>
      </c>
      <c r="B534" s="116"/>
      <c r="C534" s="142" t="s">
        <v>14</v>
      </c>
      <c r="D534" s="142" t="s">
        <v>28</v>
      </c>
      <c r="E534" s="143" t="s">
        <v>452</v>
      </c>
      <c r="F534" s="144" t="s">
        <v>124</v>
      </c>
      <c r="G534" s="121" t="n">
        <f aca="false">G535</f>
        <v>5</v>
      </c>
      <c r="W534" s="159"/>
    </row>
    <row r="535" s="160" customFormat="true" ht="15.75" hidden="false" customHeight="false" outlineLevel="0" collapsed="false">
      <c r="A535" s="107" t="s">
        <v>125</v>
      </c>
      <c r="B535" s="116"/>
      <c r="C535" s="142" t="s">
        <v>14</v>
      </c>
      <c r="D535" s="142" t="s">
        <v>28</v>
      </c>
      <c r="E535" s="143" t="s">
        <v>452</v>
      </c>
      <c r="F535" s="144" t="s">
        <v>126</v>
      </c>
      <c r="G535" s="121" t="n">
        <v>5</v>
      </c>
      <c r="W535" s="159"/>
    </row>
    <row r="536" s="160" customFormat="true" ht="31.5" hidden="false" customHeight="false" outlineLevel="0" collapsed="false">
      <c r="A536" s="145" t="s">
        <v>291</v>
      </c>
      <c r="B536" s="116"/>
      <c r="C536" s="142" t="s">
        <v>14</v>
      </c>
      <c r="D536" s="142" t="s">
        <v>28</v>
      </c>
      <c r="E536" s="143" t="s">
        <v>452</v>
      </c>
      <c r="F536" s="144" t="s">
        <v>161</v>
      </c>
      <c r="G536" s="121" t="n">
        <f aca="false">G537</f>
        <v>35</v>
      </c>
      <c r="W536" s="159"/>
    </row>
    <row r="537" s="160" customFormat="true" ht="15.75" hidden="false" customHeight="false" outlineLevel="0" collapsed="false">
      <c r="A537" s="182" t="s">
        <v>292</v>
      </c>
      <c r="B537" s="116"/>
      <c r="C537" s="142" t="s">
        <v>14</v>
      </c>
      <c r="D537" s="142" t="s">
        <v>28</v>
      </c>
      <c r="E537" s="143" t="s">
        <v>452</v>
      </c>
      <c r="F537" s="144" t="s">
        <v>293</v>
      </c>
      <c r="G537" s="121" t="n">
        <v>35</v>
      </c>
      <c r="W537" s="159"/>
    </row>
    <row r="538" s="160" customFormat="true" ht="31.5" hidden="false" customHeight="false" outlineLevel="0" collapsed="false">
      <c r="A538" s="103" t="s">
        <v>180</v>
      </c>
      <c r="B538" s="116"/>
      <c r="C538" s="142" t="s">
        <v>14</v>
      </c>
      <c r="D538" s="142" t="s">
        <v>28</v>
      </c>
      <c r="E538" s="120" t="s">
        <v>453</v>
      </c>
      <c r="F538" s="120"/>
      <c r="G538" s="121" t="n">
        <f aca="false">G539</f>
        <v>20</v>
      </c>
      <c r="W538" s="159"/>
    </row>
    <row r="539" s="160" customFormat="true" ht="15.75" hidden="false" customHeight="false" outlineLevel="0" collapsed="false">
      <c r="A539" s="107" t="s">
        <v>123</v>
      </c>
      <c r="B539" s="116"/>
      <c r="C539" s="142" t="s">
        <v>14</v>
      </c>
      <c r="D539" s="142" t="s">
        <v>28</v>
      </c>
      <c r="E539" s="120" t="s">
        <v>453</v>
      </c>
      <c r="F539" s="120" t="s">
        <v>124</v>
      </c>
      <c r="G539" s="121" t="n">
        <f aca="false">G540</f>
        <v>20</v>
      </c>
      <c r="W539" s="159"/>
    </row>
    <row r="540" s="160" customFormat="true" ht="15.75" hidden="false" customHeight="false" outlineLevel="0" collapsed="false">
      <c r="A540" s="107" t="s">
        <v>125</v>
      </c>
      <c r="B540" s="116"/>
      <c r="C540" s="142" t="s">
        <v>14</v>
      </c>
      <c r="D540" s="142" t="s">
        <v>28</v>
      </c>
      <c r="E540" s="120" t="s">
        <v>453</v>
      </c>
      <c r="F540" s="120" t="s">
        <v>126</v>
      </c>
      <c r="G540" s="121" t="n">
        <v>20</v>
      </c>
      <c r="W540" s="159"/>
    </row>
    <row r="541" s="160" customFormat="true" ht="31.5" hidden="false" customHeight="false" outlineLevel="0" collapsed="false">
      <c r="A541" s="138" t="s">
        <v>454</v>
      </c>
      <c r="B541" s="174"/>
      <c r="C541" s="140" t="s">
        <v>14</v>
      </c>
      <c r="D541" s="140" t="s">
        <v>28</v>
      </c>
      <c r="E541" s="224" t="s">
        <v>455</v>
      </c>
      <c r="F541" s="144"/>
      <c r="G541" s="126" t="n">
        <f aca="false">G542</f>
        <v>10</v>
      </c>
      <c r="W541" s="159"/>
    </row>
    <row r="542" s="160" customFormat="true" ht="15.75" hidden="false" customHeight="false" outlineLevel="0" collapsed="false">
      <c r="A542" s="114" t="s">
        <v>172</v>
      </c>
      <c r="B542" s="174"/>
      <c r="C542" s="142" t="s">
        <v>14</v>
      </c>
      <c r="D542" s="142" t="s">
        <v>28</v>
      </c>
      <c r="E542" s="143" t="s">
        <v>456</v>
      </c>
      <c r="F542" s="144"/>
      <c r="G542" s="121" t="n">
        <f aca="false">G543</f>
        <v>10</v>
      </c>
      <c r="W542" s="159"/>
    </row>
    <row r="543" s="160" customFormat="true" ht="15.75" hidden="false" customHeight="false" outlineLevel="0" collapsed="false">
      <c r="A543" s="107" t="s">
        <v>123</v>
      </c>
      <c r="B543" s="174"/>
      <c r="C543" s="142" t="s">
        <v>14</v>
      </c>
      <c r="D543" s="142" t="s">
        <v>28</v>
      </c>
      <c r="E543" s="143" t="s">
        <v>456</v>
      </c>
      <c r="F543" s="144" t="s">
        <v>124</v>
      </c>
      <c r="G543" s="121" t="n">
        <f aca="false">G544</f>
        <v>10</v>
      </c>
      <c r="W543" s="159"/>
    </row>
    <row r="544" s="160" customFormat="true" ht="15.75" hidden="false" customHeight="false" outlineLevel="0" collapsed="false">
      <c r="A544" s="107" t="s">
        <v>125</v>
      </c>
      <c r="B544" s="174"/>
      <c r="C544" s="142" t="s">
        <v>14</v>
      </c>
      <c r="D544" s="142" t="s">
        <v>28</v>
      </c>
      <c r="E544" s="143" t="s">
        <v>456</v>
      </c>
      <c r="F544" s="144" t="s">
        <v>126</v>
      </c>
      <c r="G544" s="121" t="n">
        <v>10</v>
      </c>
      <c r="W544" s="159"/>
    </row>
    <row r="545" s="160" customFormat="true" ht="15.75" hidden="false" customHeight="false" outlineLevel="0" collapsed="false">
      <c r="A545" s="266" t="s">
        <v>36</v>
      </c>
      <c r="B545" s="267"/>
      <c r="C545" s="130" t="s">
        <v>20</v>
      </c>
      <c r="D545" s="268"/>
      <c r="E545" s="269"/>
      <c r="F545" s="268"/>
      <c r="G545" s="166" t="n">
        <f aca="false">G546</f>
        <v>17770.7</v>
      </c>
      <c r="W545" s="159"/>
    </row>
    <row r="546" s="160" customFormat="true" ht="15.75" hidden="false" customHeight="false" outlineLevel="0" collapsed="false">
      <c r="A546" s="161" t="s">
        <v>43</v>
      </c>
      <c r="B546" s="94"/>
      <c r="C546" s="95" t="s">
        <v>20</v>
      </c>
      <c r="D546" s="95" t="s">
        <v>44</v>
      </c>
      <c r="E546" s="101"/>
      <c r="F546" s="125"/>
      <c r="G546" s="126" t="n">
        <f aca="false">G561+G547</f>
        <v>17770.7</v>
      </c>
      <c r="W546" s="159"/>
    </row>
    <row r="547" s="160" customFormat="true" ht="31.5" hidden="false" customHeight="false" outlineLevel="0" collapsed="false">
      <c r="A547" s="117" t="s">
        <v>457</v>
      </c>
      <c r="B547" s="94"/>
      <c r="C547" s="140" t="s">
        <v>20</v>
      </c>
      <c r="D547" s="140" t="s">
        <v>44</v>
      </c>
      <c r="E547" s="101" t="s">
        <v>149</v>
      </c>
      <c r="F547" s="125"/>
      <c r="G547" s="126" t="n">
        <f aca="false">G548</f>
        <v>16610.7</v>
      </c>
      <c r="W547" s="159"/>
    </row>
    <row r="548" s="160" customFormat="true" ht="31.5" hidden="false" customHeight="false" outlineLevel="0" collapsed="false">
      <c r="A548" s="136" t="s">
        <v>156</v>
      </c>
      <c r="B548" s="94"/>
      <c r="C548" s="95" t="s">
        <v>20</v>
      </c>
      <c r="D548" s="95" t="s">
        <v>44</v>
      </c>
      <c r="E548" s="101" t="s">
        <v>458</v>
      </c>
      <c r="F548" s="125"/>
      <c r="G548" s="126" t="n">
        <f aca="false">G549+G552+G555+G558</f>
        <v>16610.7</v>
      </c>
      <c r="W548" s="159"/>
    </row>
    <row r="549" s="160" customFormat="true" ht="63" hidden="false" customHeight="false" outlineLevel="0" collapsed="false">
      <c r="A549" s="105" t="s">
        <v>459</v>
      </c>
      <c r="B549" s="108"/>
      <c r="C549" s="96" t="s">
        <v>20</v>
      </c>
      <c r="D549" s="96" t="s">
        <v>44</v>
      </c>
      <c r="E549" s="144" t="s">
        <v>460</v>
      </c>
      <c r="F549" s="120"/>
      <c r="G549" s="121" t="n">
        <f aca="false">G550</f>
        <v>4740</v>
      </c>
      <c r="W549" s="159"/>
    </row>
    <row r="550" s="160" customFormat="true" ht="31.5" hidden="false" customHeight="false" outlineLevel="0" collapsed="false">
      <c r="A550" s="107" t="s">
        <v>348</v>
      </c>
      <c r="B550" s="108"/>
      <c r="C550" s="96" t="s">
        <v>20</v>
      </c>
      <c r="D550" s="96" t="s">
        <v>44</v>
      </c>
      <c r="E550" s="144" t="s">
        <v>460</v>
      </c>
      <c r="F550" s="120" t="s">
        <v>161</v>
      </c>
      <c r="G550" s="121" t="n">
        <f aca="false">G551</f>
        <v>4740</v>
      </c>
      <c r="W550" s="159"/>
    </row>
    <row r="551" s="160" customFormat="true" ht="20.25" hidden="false" customHeight="true" outlineLevel="0" collapsed="false">
      <c r="A551" s="107" t="s">
        <v>292</v>
      </c>
      <c r="B551" s="108"/>
      <c r="C551" s="96" t="s">
        <v>20</v>
      </c>
      <c r="D551" s="96" t="s">
        <v>44</v>
      </c>
      <c r="E551" s="144" t="s">
        <v>460</v>
      </c>
      <c r="F551" s="120" t="s">
        <v>293</v>
      </c>
      <c r="G551" s="121" t="n">
        <f aca="false">4740</f>
        <v>4740</v>
      </c>
      <c r="W551" s="159"/>
    </row>
    <row r="552" s="160" customFormat="true" ht="47.25" hidden="false" customHeight="false" outlineLevel="0" collapsed="false">
      <c r="A552" s="270" t="s">
        <v>461</v>
      </c>
      <c r="B552" s="108"/>
      <c r="C552" s="96" t="s">
        <v>20</v>
      </c>
      <c r="D552" s="96" t="s">
        <v>44</v>
      </c>
      <c r="E552" s="144" t="s">
        <v>460</v>
      </c>
      <c r="F552" s="120"/>
      <c r="G552" s="121" t="n">
        <f aca="false">G553</f>
        <v>5427.3</v>
      </c>
      <c r="W552" s="159"/>
    </row>
    <row r="553" s="160" customFormat="true" ht="31.5" hidden="false" customHeight="false" outlineLevel="0" collapsed="false">
      <c r="A553" s="107" t="s">
        <v>348</v>
      </c>
      <c r="B553" s="108"/>
      <c r="C553" s="96" t="s">
        <v>20</v>
      </c>
      <c r="D553" s="96" t="s">
        <v>44</v>
      </c>
      <c r="E553" s="144" t="s">
        <v>460</v>
      </c>
      <c r="F553" s="120" t="s">
        <v>161</v>
      </c>
      <c r="G553" s="121" t="n">
        <f aca="false">G554</f>
        <v>5427.3</v>
      </c>
      <c r="W553" s="159"/>
    </row>
    <row r="554" s="160" customFormat="true" ht="20.25" hidden="false" customHeight="true" outlineLevel="0" collapsed="false">
      <c r="A554" s="107" t="s">
        <v>292</v>
      </c>
      <c r="B554" s="108"/>
      <c r="C554" s="96" t="s">
        <v>20</v>
      </c>
      <c r="D554" s="96" t="s">
        <v>44</v>
      </c>
      <c r="E554" s="144" t="s">
        <v>460</v>
      </c>
      <c r="F554" s="120" t="s">
        <v>293</v>
      </c>
      <c r="G554" s="121" t="n">
        <f aca="false">5277.3+150</f>
        <v>5427.3</v>
      </c>
      <c r="W554" s="159"/>
    </row>
    <row r="555" s="160" customFormat="true" ht="32.25" hidden="false" customHeight="true" outlineLevel="0" collapsed="false">
      <c r="A555" s="270" t="s">
        <v>462</v>
      </c>
      <c r="B555" s="108"/>
      <c r="C555" s="96" t="s">
        <v>20</v>
      </c>
      <c r="D555" s="96" t="s">
        <v>44</v>
      </c>
      <c r="E555" s="144" t="s">
        <v>460</v>
      </c>
      <c r="F555" s="120"/>
      <c r="G555" s="121" t="n">
        <f aca="false">G556</f>
        <v>2696.6</v>
      </c>
      <c r="W555" s="159"/>
    </row>
    <row r="556" s="160" customFormat="true" ht="35.65" hidden="false" customHeight="true" outlineLevel="0" collapsed="false">
      <c r="A556" s="107" t="s">
        <v>348</v>
      </c>
      <c r="B556" s="108"/>
      <c r="C556" s="96" t="s">
        <v>20</v>
      </c>
      <c r="D556" s="96" t="s">
        <v>44</v>
      </c>
      <c r="E556" s="144" t="s">
        <v>460</v>
      </c>
      <c r="F556" s="120" t="s">
        <v>161</v>
      </c>
      <c r="G556" s="121" t="n">
        <f aca="false">G557</f>
        <v>2696.6</v>
      </c>
      <c r="W556" s="159"/>
    </row>
    <row r="557" s="160" customFormat="true" ht="19.5" hidden="false" customHeight="true" outlineLevel="0" collapsed="false">
      <c r="A557" s="107" t="s">
        <v>292</v>
      </c>
      <c r="B557" s="108"/>
      <c r="C557" s="96" t="s">
        <v>20</v>
      </c>
      <c r="D557" s="96" t="s">
        <v>44</v>
      </c>
      <c r="E557" s="144" t="s">
        <v>460</v>
      </c>
      <c r="F557" s="120" t="s">
        <v>293</v>
      </c>
      <c r="G557" s="121" t="n">
        <f aca="false">2691.8+4.8</f>
        <v>2696.6</v>
      </c>
      <c r="W557" s="159"/>
    </row>
    <row r="558" s="160" customFormat="true" ht="29.25" hidden="false" customHeight="true" outlineLevel="0" collapsed="false">
      <c r="A558" s="270" t="s">
        <v>463</v>
      </c>
      <c r="B558" s="108"/>
      <c r="C558" s="96" t="s">
        <v>20</v>
      </c>
      <c r="D558" s="96" t="s">
        <v>44</v>
      </c>
      <c r="E558" s="144" t="s">
        <v>460</v>
      </c>
      <c r="F558" s="120"/>
      <c r="G558" s="121" t="n">
        <f aca="false">G559</f>
        <v>3746.8</v>
      </c>
      <c r="W558" s="159"/>
    </row>
    <row r="559" s="160" customFormat="true" ht="31.5" hidden="false" customHeight="false" outlineLevel="0" collapsed="false">
      <c r="A559" s="107" t="s">
        <v>348</v>
      </c>
      <c r="B559" s="108"/>
      <c r="C559" s="96" t="s">
        <v>20</v>
      </c>
      <c r="D559" s="96" t="s">
        <v>44</v>
      </c>
      <c r="E559" s="144" t="s">
        <v>460</v>
      </c>
      <c r="F559" s="120" t="s">
        <v>161</v>
      </c>
      <c r="G559" s="121" t="n">
        <f aca="false">G560</f>
        <v>3746.8</v>
      </c>
      <c r="W559" s="159"/>
    </row>
    <row r="560" customFormat="false" ht="15.75" hidden="false" customHeight="false" outlineLevel="0" collapsed="false">
      <c r="A560" s="107" t="s">
        <v>292</v>
      </c>
      <c r="B560" s="108"/>
      <c r="C560" s="96" t="s">
        <v>20</v>
      </c>
      <c r="D560" s="96" t="s">
        <v>44</v>
      </c>
      <c r="E560" s="144" t="s">
        <v>460</v>
      </c>
      <c r="F560" s="120" t="s">
        <v>293</v>
      </c>
      <c r="G560" s="121" t="n">
        <v>3746.8</v>
      </c>
    </row>
    <row r="561" customFormat="false" ht="31.5" hidden="false" customHeight="false" outlineLevel="0" collapsed="false">
      <c r="A561" s="266" t="s">
        <v>464</v>
      </c>
      <c r="B561" s="94"/>
      <c r="C561" s="95" t="s">
        <v>20</v>
      </c>
      <c r="D561" s="95" t="s">
        <v>44</v>
      </c>
      <c r="E561" s="101" t="s">
        <v>465</v>
      </c>
      <c r="F561" s="125"/>
      <c r="G561" s="126" t="n">
        <f aca="false">G562</f>
        <v>1160</v>
      </c>
    </row>
    <row r="562" customFormat="false" ht="15.75" hidden="false" customHeight="false" outlineLevel="0" collapsed="false">
      <c r="A562" s="161" t="s">
        <v>466</v>
      </c>
      <c r="B562" s="94"/>
      <c r="C562" s="95" t="s">
        <v>20</v>
      </c>
      <c r="D562" s="95" t="s">
        <v>44</v>
      </c>
      <c r="E562" s="101" t="s">
        <v>467</v>
      </c>
      <c r="F562" s="125"/>
      <c r="G562" s="126" t="n">
        <f aca="false">G563+G566</f>
        <v>1160</v>
      </c>
    </row>
    <row r="563" customFormat="false" ht="26.1" hidden="false" customHeight="true" outlineLevel="0" collapsed="false">
      <c r="A563" s="114" t="s">
        <v>468</v>
      </c>
      <c r="B563" s="108"/>
      <c r="C563" s="96" t="s">
        <v>20</v>
      </c>
      <c r="D563" s="96" t="s">
        <v>44</v>
      </c>
      <c r="E563" s="97" t="s">
        <v>469</v>
      </c>
      <c r="F563" s="120"/>
      <c r="G563" s="121" t="n">
        <f aca="false">G564</f>
        <v>1060</v>
      </c>
      <c r="R563" s="91" t="e">
        <f aca="false">G566+G1017+#REF!</f>
        <v>#VALUE!</v>
      </c>
    </row>
    <row r="564" customFormat="false" ht="31.5" hidden="false" customHeight="false" outlineLevel="0" collapsed="false">
      <c r="A564" s="145" t="s">
        <v>291</v>
      </c>
      <c r="B564" s="108"/>
      <c r="C564" s="96" t="s">
        <v>20</v>
      </c>
      <c r="D564" s="96" t="s">
        <v>44</v>
      </c>
      <c r="E564" s="97" t="s">
        <v>469</v>
      </c>
      <c r="F564" s="120" t="s">
        <v>161</v>
      </c>
      <c r="G564" s="121" t="n">
        <f aca="false">G565</f>
        <v>1060</v>
      </c>
    </row>
    <row r="565" customFormat="false" ht="15.75" hidden="false" customHeight="false" outlineLevel="0" collapsed="false">
      <c r="A565" s="182" t="s">
        <v>292</v>
      </c>
      <c r="B565" s="108"/>
      <c r="C565" s="96" t="s">
        <v>20</v>
      </c>
      <c r="D565" s="96" t="s">
        <v>44</v>
      </c>
      <c r="E565" s="97" t="s">
        <v>469</v>
      </c>
      <c r="F565" s="120" t="s">
        <v>293</v>
      </c>
      <c r="G565" s="121" t="n">
        <f aca="false">1000+60</f>
        <v>1060</v>
      </c>
    </row>
    <row r="566" customFormat="false" ht="26.1" hidden="false" customHeight="true" outlineLevel="0" collapsed="false">
      <c r="A566" s="105" t="s">
        <v>470</v>
      </c>
      <c r="B566" s="108"/>
      <c r="C566" s="96" t="s">
        <v>20</v>
      </c>
      <c r="D566" s="96" t="s">
        <v>44</v>
      </c>
      <c r="E566" s="97" t="s">
        <v>471</v>
      </c>
      <c r="F566" s="120"/>
      <c r="G566" s="121" t="n">
        <f aca="false">G567</f>
        <v>100</v>
      </c>
      <c r="R566" s="91" t="e">
        <f aca="false">#REF!+G1020+#REF!</f>
        <v>#VALUE!</v>
      </c>
    </row>
    <row r="567" customFormat="false" ht="31.5" hidden="false" customHeight="false" outlineLevel="0" collapsed="false">
      <c r="A567" s="145" t="s">
        <v>291</v>
      </c>
      <c r="B567" s="108"/>
      <c r="C567" s="96" t="s">
        <v>20</v>
      </c>
      <c r="D567" s="96" t="s">
        <v>44</v>
      </c>
      <c r="E567" s="97" t="s">
        <v>471</v>
      </c>
      <c r="F567" s="120" t="s">
        <v>161</v>
      </c>
      <c r="G567" s="121" t="n">
        <f aca="false">G568</f>
        <v>100</v>
      </c>
    </row>
    <row r="568" customFormat="false" ht="15.75" hidden="false" customHeight="false" outlineLevel="0" collapsed="false">
      <c r="A568" s="182" t="s">
        <v>292</v>
      </c>
      <c r="B568" s="108"/>
      <c r="C568" s="96" t="s">
        <v>20</v>
      </c>
      <c r="D568" s="96" t="s">
        <v>44</v>
      </c>
      <c r="E568" s="97" t="s">
        <v>471</v>
      </c>
      <c r="F568" s="120" t="s">
        <v>293</v>
      </c>
      <c r="G568" s="121" t="n">
        <v>100</v>
      </c>
    </row>
    <row r="569" s="159" customFormat="true" ht="15.75" hidden="false" customHeight="false" outlineLevel="0" collapsed="false">
      <c r="A569" s="93" t="s">
        <v>52</v>
      </c>
      <c r="B569" s="94"/>
      <c r="C569" s="95" t="s">
        <v>39</v>
      </c>
      <c r="D569" s="96"/>
      <c r="E569" s="97"/>
      <c r="F569" s="271"/>
      <c r="G569" s="126" t="n">
        <f aca="false">G570+G602+G597</f>
        <v>61220</v>
      </c>
      <c r="Q569" s="160"/>
    </row>
    <row r="570" s="159" customFormat="true" ht="15.75" hidden="false" customHeight="false" outlineLevel="0" collapsed="false">
      <c r="A570" s="246" t="s">
        <v>55</v>
      </c>
      <c r="B570" s="223"/>
      <c r="C570" s="140" t="s">
        <v>39</v>
      </c>
      <c r="D570" s="140" t="s">
        <v>18</v>
      </c>
      <c r="E570" s="143"/>
      <c r="F570" s="272"/>
      <c r="G570" s="126" t="n">
        <f aca="false">G571</f>
        <v>52141</v>
      </c>
      <c r="Q570" s="160"/>
    </row>
    <row r="571" s="159" customFormat="true" ht="31.5" hidden="false" customHeight="false" outlineLevel="0" collapsed="false">
      <c r="A571" s="266" t="s">
        <v>464</v>
      </c>
      <c r="B571" s="94"/>
      <c r="C571" s="140" t="s">
        <v>39</v>
      </c>
      <c r="D571" s="140" t="s">
        <v>18</v>
      </c>
      <c r="E571" s="101" t="s">
        <v>465</v>
      </c>
      <c r="F571" s="125"/>
      <c r="G571" s="126" t="n">
        <f aca="false">G572</f>
        <v>52141</v>
      </c>
      <c r="Q571" s="160"/>
    </row>
    <row r="572" s="159" customFormat="true" ht="31.5" hidden="false" customHeight="false" outlineLevel="0" collapsed="false">
      <c r="A572" s="93" t="s">
        <v>472</v>
      </c>
      <c r="B572" s="94"/>
      <c r="C572" s="95" t="s">
        <v>39</v>
      </c>
      <c r="D572" s="95" t="s">
        <v>18</v>
      </c>
      <c r="E572" s="101" t="s">
        <v>473</v>
      </c>
      <c r="F572" s="125"/>
      <c r="G572" s="126" t="n">
        <f aca="false">G573+G576+G579+G582+G585+G588+G591+G594</f>
        <v>52141</v>
      </c>
      <c r="Q572" s="160"/>
    </row>
    <row r="573" s="159" customFormat="true" ht="15.75" hidden="false" customHeight="false" outlineLevel="0" collapsed="false">
      <c r="A573" s="244" t="s">
        <v>297</v>
      </c>
      <c r="B573" s="108"/>
      <c r="C573" s="96" t="s">
        <v>39</v>
      </c>
      <c r="D573" s="96" t="s">
        <v>18</v>
      </c>
      <c r="E573" s="97" t="s">
        <v>474</v>
      </c>
      <c r="F573" s="120"/>
      <c r="G573" s="121" t="n">
        <f aca="false">G574</f>
        <v>50067.2</v>
      </c>
      <c r="Q573" s="160"/>
    </row>
    <row r="574" s="159" customFormat="true" ht="31.5" hidden="false" customHeight="false" outlineLevel="0" collapsed="false">
      <c r="A574" s="145" t="s">
        <v>291</v>
      </c>
      <c r="B574" s="108"/>
      <c r="C574" s="96" t="s">
        <v>39</v>
      </c>
      <c r="D574" s="96" t="s">
        <v>18</v>
      </c>
      <c r="E574" s="97" t="s">
        <v>474</v>
      </c>
      <c r="F574" s="120" t="s">
        <v>161</v>
      </c>
      <c r="G574" s="121" t="n">
        <f aca="false">G575</f>
        <v>50067.2</v>
      </c>
      <c r="Q574" s="160"/>
    </row>
    <row r="575" s="159" customFormat="true" ht="15.75" hidden="false" customHeight="false" outlineLevel="0" collapsed="false">
      <c r="A575" s="182" t="s">
        <v>292</v>
      </c>
      <c r="B575" s="108"/>
      <c r="C575" s="96" t="s">
        <v>39</v>
      </c>
      <c r="D575" s="96" t="s">
        <v>18</v>
      </c>
      <c r="E575" s="97" t="s">
        <v>474</v>
      </c>
      <c r="F575" s="120" t="s">
        <v>293</v>
      </c>
      <c r="G575" s="121" t="n">
        <v>50067.2</v>
      </c>
      <c r="Q575" s="160"/>
    </row>
    <row r="576" s="159" customFormat="true" ht="15.75" hidden="false" customHeight="false" outlineLevel="0" collapsed="false">
      <c r="A576" s="188" t="s">
        <v>299</v>
      </c>
      <c r="B576" s="108"/>
      <c r="C576" s="96" t="s">
        <v>39</v>
      </c>
      <c r="D576" s="96" t="s">
        <v>18</v>
      </c>
      <c r="E576" s="97" t="s">
        <v>475</v>
      </c>
      <c r="F576" s="120"/>
      <c r="G576" s="121" t="n">
        <f aca="false">G577</f>
        <v>210.7</v>
      </c>
      <c r="I576" s="243"/>
      <c r="Q576" s="160"/>
    </row>
    <row r="577" customFormat="false" ht="31.5" hidden="false" customHeight="false" outlineLevel="0" collapsed="false">
      <c r="A577" s="145" t="s">
        <v>291</v>
      </c>
      <c r="B577" s="108"/>
      <c r="C577" s="96" t="s">
        <v>39</v>
      </c>
      <c r="D577" s="96" t="s">
        <v>18</v>
      </c>
      <c r="E577" s="97" t="s">
        <v>475</v>
      </c>
      <c r="F577" s="120" t="s">
        <v>161</v>
      </c>
      <c r="G577" s="121" t="n">
        <f aca="false">G578</f>
        <v>210.7</v>
      </c>
      <c r="I577" s="91"/>
      <c r="Q577" s="92"/>
    </row>
    <row r="578" customFormat="false" ht="15.75" hidden="false" customHeight="false" outlineLevel="0" collapsed="false">
      <c r="A578" s="182" t="s">
        <v>292</v>
      </c>
      <c r="B578" s="108"/>
      <c r="C578" s="96" t="s">
        <v>39</v>
      </c>
      <c r="D578" s="96" t="s">
        <v>18</v>
      </c>
      <c r="E578" s="97" t="s">
        <v>475</v>
      </c>
      <c r="F578" s="120" t="s">
        <v>293</v>
      </c>
      <c r="G578" s="121" t="n">
        <v>210.7</v>
      </c>
    </row>
    <row r="579" customFormat="false" ht="15.75" hidden="false" customHeight="false" outlineLevel="0" collapsed="false">
      <c r="A579" s="255" t="s">
        <v>379</v>
      </c>
      <c r="B579" s="108"/>
      <c r="C579" s="96" t="s">
        <v>39</v>
      </c>
      <c r="D579" s="96" t="s">
        <v>18</v>
      </c>
      <c r="E579" s="97" t="s">
        <v>476</v>
      </c>
      <c r="F579" s="120"/>
      <c r="G579" s="121" t="n">
        <f aca="false">G580</f>
        <v>530</v>
      </c>
      <c r="I579" s="91"/>
    </row>
    <row r="580" customFormat="false" ht="31.5" hidden="false" customHeight="false" outlineLevel="0" collapsed="false">
      <c r="A580" s="145" t="s">
        <v>291</v>
      </c>
      <c r="B580" s="108"/>
      <c r="C580" s="96" t="s">
        <v>39</v>
      </c>
      <c r="D580" s="96" t="s">
        <v>18</v>
      </c>
      <c r="E580" s="97" t="s">
        <v>476</v>
      </c>
      <c r="F580" s="120" t="s">
        <v>161</v>
      </c>
      <c r="G580" s="121" t="n">
        <f aca="false">G581</f>
        <v>530</v>
      </c>
    </row>
    <row r="581" customFormat="false" ht="15.75" hidden="false" customHeight="false" outlineLevel="0" collapsed="false">
      <c r="A581" s="182" t="s">
        <v>292</v>
      </c>
      <c r="B581" s="108"/>
      <c r="C581" s="96" t="s">
        <v>39</v>
      </c>
      <c r="D581" s="96" t="s">
        <v>18</v>
      </c>
      <c r="E581" s="97" t="s">
        <v>476</v>
      </c>
      <c r="F581" s="120" t="s">
        <v>293</v>
      </c>
      <c r="G581" s="121" t="n">
        <v>530</v>
      </c>
    </row>
    <row r="582" customFormat="false" ht="15.75" hidden="false" customHeight="false" outlineLevel="0" collapsed="false">
      <c r="A582" s="188" t="s">
        <v>303</v>
      </c>
      <c r="B582" s="167"/>
      <c r="C582" s="96" t="s">
        <v>39</v>
      </c>
      <c r="D582" s="96" t="s">
        <v>18</v>
      </c>
      <c r="E582" s="97" t="s">
        <v>477</v>
      </c>
      <c r="F582" s="120"/>
      <c r="G582" s="121" t="n">
        <f aca="false">G583</f>
        <v>148</v>
      </c>
      <c r="I582" s="91"/>
    </row>
    <row r="583" customFormat="false" ht="31.5" hidden="false" customHeight="false" outlineLevel="0" collapsed="false">
      <c r="A583" s="145" t="s">
        <v>291</v>
      </c>
      <c r="B583" s="167"/>
      <c r="C583" s="96" t="s">
        <v>39</v>
      </c>
      <c r="D583" s="96" t="s">
        <v>18</v>
      </c>
      <c r="E583" s="97" t="s">
        <v>477</v>
      </c>
      <c r="F583" s="120" t="s">
        <v>161</v>
      </c>
      <c r="G583" s="121" t="n">
        <f aca="false">G584</f>
        <v>148</v>
      </c>
      <c r="I583" s="91"/>
    </row>
    <row r="584" customFormat="false" ht="15.75" hidden="false" customHeight="false" outlineLevel="0" collapsed="false">
      <c r="A584" s="182" t="s">
        <v>292</v>
      </c>
      <c r="B584" s="167"/>
      <c r="C584" s="96" t="s">
        <v>39</v>
      </c>
      <c r="D584" s="96" t="s">
        <v>18</v>
      </c>
      <c r="E584" s="97" t="s">
        <v>477</v>
      </c>
      <c r="F584" s="120" t="s">
        <v>293</v>
      </c>
      <c r="G584" s="121" t="n">
        <v>148</v>
      </c>
      <c r="I584" s="91"/>
    </row>
    <row r="585" customFormat="false" ht="15.75" hidden="false" customHeight="false" outlineLevel="0" collapsed="false">
      <c r="A585" s="188" t="s">
        <v>307</v>
      </c>
      <c r="B585" s="167"/>
      <c r="C585" s="96" t="s">
        <v>39</v>
      </c>
      <c r="D585" s="96" t="s">
        <v>18</v>
      </c>
      <c r="E585" s="97" t="s">
        <v>478</v>
      </c>
      <c r="F585" s="120"/>
      <c r="G585" s="121" t="n">
        <f aca="false">G586</f>
        <v>681.5</v>
      </c>
      <c r="I585" s="91"/>
    </row>
    <row r="586" customFormat="false" ht="31.5" hidden="false" customHeight="false" outlineLevel="0" collapsed="false">
      <c r="A586" s="145" t="s">
        <v>291</v>
      </c>
      <c r="B586" s="167"/>
      <c r="C586" s="96" t="s">
        <v>39</v>
      </c>
      <c r="D586" s="96" t="s">
        <v>18</v>
      </c>
      <c r="E586" s="97" t="s">
        <v>478</v>
      </c>
      <c r="F586" s="120" t="s">
        <v>161</v>
      </c>
      <c r="G586" s="121" t="n">
        <f aca="false">G587</f>
        <v>681.5</v>
      </c>
      <c r="I586" s="91"/>
    </row>
    <row r="587" customFormat="false" ht="15.75" hidden="false" customHeight="false" outlineLevel="0" collapsed="false">
      <c r="A587" s="182" t="s">
        <v>292</v>
      </c>
      <c r="B587" s="167"/>
      <c r="C587" s="96" t="s">
        <v>39</v>
      </c>
      <c r="D587" s="96" t="s">
        <v>18</v>
      </c>
      <c r="E587" s="97" t="s">
        <v>478</v>
      </c>
      <c r="F587" s="120" t="s">
        <v>293</v>
      </c>
      <c r="G587" s="121" t="n">
        <v>681.5</v>
      </c>
    </row>
    <row r="588" customFormat="false" ht="15.75" hidden="false" customHeight="false" outlineLevel="0" collapsed="false">
      <c r="A588" s="188" t="s">
        <v>423</v>
      </c>
      <c r="B588" s="167"/>
      <c r="C588" s="96" t="s">
        <v>39</v>
      </c>
      <c r="D588" s="96" t="s">
        <v>18</v>
      </c>
      <c r="E588" s="97" t="s">
        <v>479</v>
      </c>
      <c r="F588" s="120"/>
      <c r="G588" s="121" t="n">
        <f aca="false">G589</f>
        <v>240</v>
      </c>
    </row>
    <row r="589" customFormat="false" ht="31.5" hidden="false" customHeight="false" outlineLevel="0" collapsed="false">
      <c r="A589" s="145" t="s">
        <v>291</v>
      </c>
      <c r="B589" s="167"/>
      <c r="C589" s="96" t="s">
        <v>39</v>
      </c>
      <c r="D589" s="96" t="s">
        <v>18</v>
      </c>
      <c r="E589" s="97" t="s">
        <v>479</v>
      </c>
      <c r="F589" s="120" t="s">
        <v>161</v>
      </c>
      <c r="G589" s="121" t="n">
        <f aca="false">G590</f>
        <v>240</v>
      </c>
    </row>
    <row r="590" customFormat="false" ht="15.75" hidden="false" customHeight="false" outlineLevel="0" collapsed="false">
      <c r="A590" s="182" t="s">
        <v>292</v>
      </c>
      <c r="B590" s="167"/>
      <c r="C590" s="96" t="s">
        <v>39</v>
      </c>
      <c r="D590" s="96" t="s">
        <v>18</v>
      </c>
      <c r="E590" s="97" t="s">
        <v>479</v>
      </c>
      <c r="F590" s="120" t="s">
        <v>293</v>
      </c>
      <c r="G590" s="121" t="n">
        <v>240</v>
      </c>
    </row>
    <row r="591" customFormat="false" ht="78.75" hidden="false" customHeight="false" outlineLevel="0" collapsed="false">
      <c r="A591" s="235" t="s">
        <v>311</v>
      </c>
      <c r="B591" s="231"/>
      <c r="C591" s="142" t="s">
        <v>39</v>
      </c>
      <c r="D591" s="142" t="s">
        <v>18</v>
      </c>
      <c r="E591" s="143" t="s">
        <v>480</v>
      </c>
      <c r="F591" s="144"/>
      <c r="G591" s="215" t="n">
        <f aca="false">G592</f>
        <v>140</v>
      </c>
      <c r="I591" s="91"/>
    </row>
    <row r="592" customFormat="false" ht="31.5" hidden="false" customHeight="false" outlineLevel="0" collapsed="false">
      <c r="A592" s="228" t="s">
        <v>291</v>
      </c>
      <c r="B592" s="231"/>
      <c r="C592" s="142" t="s">
        <v>39</v>
      </c>
      <c r="D592" s="142" t="s">
        <v>18</v>
      </c>
      <c r="E592" s="143" t="s">
        <v>480</v>
      </c>
      <c r="F592" s="144" t="s">
        <v>161</v>
      </c>
      <c r="G592" s="215" t="n">
        <f aca="false">G593</f>
        <v>140</v>
      </c>
    </row>
    <row r="593" customFormat="false" ht="15.75" hidden="false" customHeight="false" outlineLevel="0" collapsed="false">
      <c r="A593" s="229" t="s">
        <v>292</v>
      </c>
      <c r="B593" s="231"/>
      <c r="C593" s="142" t="s">
        <v>39</v>
      </c>
      <c r="D593" s="142" t="s">
        <v>18</v>
      </c>
      <c r="E593" s="143" t="s">
        <v>480</v>
      </c>
      <c r="F593" s="144" t="s">
        <v>293</v>
      </c>
      <c r="G593" s="215" t="n">
        <v>140</v>
      </c>
    </row>
    <row r="594" customFormat="false" ht="47.25" hidden="false" customHeight="false" outlineLevel="0" collapsed="false">
      <c r="A594" s="103" t="s">
        <v>481</v>
      </c>
      <c r="B594" s="167"/>
      <c r="C594" s="96" t="s">
        <v>39</v>
      </c>
      <c r="D594" s="96" t="s">
        <v>18</v>
      </c>
      <c r="E594" s="120" t="s">
        <v>482</v>
      </c>
      <c r="F594" s="120"/>
      <c r="G594" s="121" t="n">
        <f aca="false">G595</f>
        <v>123.6</v>
      </c>
    </row>
    <row r="595" customFormat="false" ht="31.5" hidden="false" customHeight="false" outlineLevel="0" collapsed="false">
      <c r="A595" s="145" t="s">
        <v>291</v>
      </c>
      <c r="B595" s="167"/>
      <c r="C595" s="96" t="s">
        <v>39</v>
      </c>
      <c r="D595" s="96" t="s">
        <v>18</v>
      </c>
      <c r="E595" s="120" t="s">
        <v>482</v>
      </c>
      <c r="F595" s="120" t="s">
        <v>161</v>
      </c>
      <c r="G595" s="121" t="n">
        <f aca="false">G596</f>
        <v>123.6</v>
      </c>
    </row>
    <row r="596" customFormat="false" ht="15.75" hidden="false" customHeight="false" outlineLevel="0" collapsed="false">
      <c r="A596" s="103" t="s">
        <v>292</v>
      </c>
      <c r="B596" s="167"/>
      <c r="C596" s="96" t="s">
        <v>39</v>
      </c>
      <c r="D596" s="96" t="s">
        <v>18</v>
      </c>
      <c r="E596" s="120" t="s">
        <v>482</v>
      </c>
      <c r="F596" s="120" t="s">
        <v>293</v>
      </c>
      <c r="G596" s="121" t="n">
        <v>123.6</v>
      </c>
    </row>
    <row r="597" customFormat="false" ht="15.75" hidden="false" customHeight="false" outlineLevel="0" collapsed="false">
      <c r="A597" s="161" t="s">
        <v>56</v>
      </c>
      <c r="B597" s="273"/>
      <c r="C597" s="140" t="s">
        <v>39</v>
      </c>
      <c r="D597" s="140" t="s">
        <v>22</v>
      </c>
      <c r="E597" s="101"/>
      <c r="F597" s="225"/>
      <c r="G597" s="213" t="n">
        <f aca="false">G598</f>
        <v>5</v>
      </c>
    </row>
    <row r="598" customFormat="false" ht="31.5" hidden="false" customHeight="false" outlineLevel="0" collapsed="false">
      <c r="A598" s="164" t="s">
        <v>234</v>
      </c>
      <c r="B598" s="273"/>
      <c r="C598" s="140" t="s">
        <v>39</v>
      </c>
      <c r="D598" s="140" t="s">
        <v>22</v>
      </c>
      <c r="E598" s="135" t="s">
        <v>121</v>
      </c>
      <c r="F598" s="225"/>
      <c r="G598" s="213" t="n">
        <f aca="false">G599</f>
        <v>5</v>
      </c>
    </row>
    <row r="599" customFormat="false" ht="15.75" hidden="false" customHeight="false" outlineLevel="0" collapsed="false">
      <c r="A599" s="103" t="s">
        <v>111</v>
      </c>
      <c r="B599" s="231"/>
      <c r="C599" s="142" t="s">
        <v>39</v>
      </c>
      <c r="D599" s="142" t="s">
        <v>22</v>
      </c>
      <c r="E599" s="120" t="s">
        <v>122</v>
      </c>
      <c r="F599" s="144"/>
      <c r="G599" s="215" t="n">
        <f aca="false">G600</f>
        <v>5</v>
      </c>
    </row>
    <row r="600" customFormat="false" ht="15.75" hidden="false" customHeight="false" outlineLevel="0" collapsed="false">
      <c r="A600" s="107" t="s">
        <v>123</v>
      </c>
      <c r="B600" s="231"/>
      <c r="C600" s="142" t="s">
        <v>39</v>
      </c>
      <c r="D600" s="142" t="s">
        <v>22</v>
      </c>
      <c r="E600" s="120" t="s">
        <v>122</v>
      </c>
      <c r="F600" s="144" t="s">
        <v>124</v>
      </c>
      <c r="G600" s="215" t="n">
        <f aca="false">G601</f>
        <v>5</v>
      </c>
    </row>
    <row r="601" customFormat="false" ht="15.75" hidden="false" customHeight="false" outlineLevel="0" collapsed="false">
      <c r="A601" s="107" t="s">
        <v>125</v>
      </c>
      <c r="B601" s="231"/>
      <c r="C601" s="142" t="s">
        <v>39</v>
      </c>
      <c r="D601" s="142" t="s">
        <v>22</v>
      </c>
      <c r="E601" s="120" t="s">
        <v>122</v>
      </c>
      <c r="F601" s="144" t="s">
        <v>126</v>
      </c>
      <c r="G601" s="215" t="n">
        <v>5</v>
      </c>
    </row>
    <row r="602" customFormat="false" ht="15.75" hidden="false" customHeight="false" outlineLevel="0" collapsed="false">
      <c r="A602" s="93" t="s">
        <v>483</v>
      </c>
      <c r="B602" s="94"/>
      <c r="C602" s="95" t="s">
        <v>39</v>
      </c>
      <c r="D602" s="95" t="s">
        <v>39</v>
      </c>
      <c r="E602" s="101"/>
      <c r="F602" s="125"/>
      <c r="G602" s="126" t="n">
        <f aca="false">G603</f>
        <v>9074</v>
      </c>
    </row>
    <row r="603" customFormat="false" ht="15.75" hidden="false" customHeight="false" outlineLevel="0" collapsed="false">
      <c r="A603" s="161" t="s">
        <v>397</v>
      </c>
      <c r="B603" s="94"/>
      <c r="C603" s="95" t="s">
        <v>39</v>
      </c>
      <c r="D603" s="95" t="s">
        <v>39</v>
      </c>
      <c r="E603" s="101" t="s">
        <v>398</v>
      </c>
      <c r="F603" s="125"/>
      <c r="G603" s="126" t="n">
        <f aca="false">G604+G621</f>
        <v>9074</v>
      </c>
    </row>
    <row r="604" customFormat="false" ht="31.5" hidden="false" customHeight="false" outlineLevel="0" collapsed="false">
      <c r="A604" s="161" t="s">
        <v>399</v>
      </c>
      <c r="B604" s="94"/>
      <c r="C604" s="95" t="s">
        <v>39</v>
      </c>
      <c r="D604" s="95" t="s">
        <v>39</v>
      </c>
      <c r="E604" s="101" t="s">
        <v>400</v>
      </c>
      <c r="F604" s="125"/>
      <c r="G604" s="126" t="n">
        <f aca="false">G605+G612+G615+G618</f>
        <v>921.3</v>
      </c>
    </row>
    <row r="605" customFormat="false" ht="15.75" hidden="false" customHeight="false" outlineLevel="0" collapsed="false">
      <c r="A605" s="251" t="s">
        <v>401</v>
      </c>
      <c r="B605" s="167"/>
      <c r="C605" s="96" t="s">
        <v>39</v>
      </c>
      <c r="D605" s="96" t="s">
        <v>39</v>
      </c>
      <c r="E605" s="120" t="s">
        <v>402</v>
      </c>
      <c r="F605" s="120"/>
      <c r="G605" s="121" t="n">
        <f aca="false">G607+G609+G611</f>
        <v>525.9</v>
      </c>
    </row>
    <row r="606" customFormat="false" ht="47.25" hidden="false" customHeight="false" outlineLevel="0" collapsed="false">
      <c r="A606" s="107" t="s">
        <v>114</v>
      </c>
      <c r="B606" s="167"/>
      <c r="C606" s="96" t="s">
        <v>39</v>
      </c>
      <c r="D606" s="96" t="s">
        <v>39</v>
      </c>
      <c r="E606" s="120" t="s">
        <v>402</v>
      </c>
      <c r="F606" s="120" t="s">
        <v>115</v>
      </c>
      <c r="G606" s="121" t="n">
        <f aca="false">G607</f>
        <v>237.9</v>
      </c>
    </row>
    <row r="607" customFormat="false" ht="15.75" hidden="false" customHeight="false" outlineLevel="0" collapsed="false">
      <c r="A607" s="145" t="s">
        <v>117</v>
      </c>
      <c r="B607" s="167"/>
      <c r="C607" s="96" t="s">
        <v>39</v>
      </c>
      <c r="D607" s="96" t="s">
        <v>39</v>
      </c>
      <c r="E607" s="120" t="s">
        <v>402</v>
      </c>
      <c r="F607" s="120" t="s">
        <v>118</v>
      </c>
      <c r="G607" s="121" t="n">
        <f aca="false">328-4.7-85.4</f>
        <v>237.9</v>
      </c>
    </row>
    <row r="608" s="159" customFormat="true" ht="15.75" hidden="false" customHeight="false" outlineLevel="0" collapsed="false">
      <c r="A608" s="107" t="s">
        <v>123</v>
      </c>
      <c r="B608" s="167"/>
      <c r="C608" s="96" t="s">
        <v>39</v>
      </c>
      <c r="D608" s="96" t="s">
        <v>39</v>
      </c>
      <c r="E608" s="120" t="s">
        <v>402</v>
      </c>
      <c r="F608" s="120" t="s">
        <v>124</v>
      </c>
      <c r="G608" s="121" t="n">
        <f aca="false">G609</f>
        <v>40</v>
      </c>
      <c r="Q608" s="160"/>
    </row>
    <row r="609" s="159" customFormat="true" ht="15.75" hidden="false" customHeight="false" outlineLevel="0" collapsed="false">
      <c r="A609" s="107" t="s">
        <v>125</v>
      </c>
      <c r="B609" s="167"/>
      <c r="C609" s="96" t="s">
        <v>39</v>
      </c>
      <c r="D609" s="96" t="s">
        <v>39</v>
      </c>
      <c r="E609" s="120" t="s">
        <v>402</v>
      </c>
      <c r="F609" s="120" t="s">
        <v>126</v>
      </c>
      <c r="G609" s="121" t="n">
        <v>40</v>
      </c>
      <c r="Q609" s="160"/>
    </row>
    <row r="610" customFormat="false" ht="31.5" hidden="false" customHeight="false" outlineLevel="0" collapsed="false">
      <c r="A610" s="145" t="s">
        <v>291</v>
      </c>
      <c r="B610" s="167"/>
      <c r="C610" s="96" t="s">
        <v>39</v>
      </c>
      <c r="D610" s="96" t="s">
        <v>39</v>
      </c>
      <c r="E610" s="120" t="s">
        <v>402</v>
      </c>
      <c r="F610" s="120" t="s">
        <v>161</v>
      </c>
      <c r="G610" s="121" t="n">
        <f aca="false">G611</f>
        <v>248</v>
      </c>
    </row>
    <row r="611" customFormat="false" ht="15.75" hidden="false" customHeight="false" outlineLevel="0" collapsed="false">
      <c r="A611" s="103" t="s">
        <v>292</v>
      </c>
      <c r="B611" s="167"/>
      <c r="C611" s="96" t="s">
        <v>39</v>
      </c>
      <c r="D611" s="96" t="s">
        <v>39</v>
      </c>
      <c r="E611" s="120" t="s">
        <v>402</v>
      </c>
      <c r="F611" s="120" t="s">
        <v>293</v>
      </c>
      <c r="G611" s="121" t="n">
        <v>248</v>
      </c>
    </row>
    <row r="612" customFormat="false" ht="47.25" hidden="false" customHeight="false" outlineLevel="0" collapsed="false">
      <c r="A612" s="105" t="s">
        <v>484</v>
      </c>
      <c r="B612" s="167"/>
      <c r="C612" s="96" t="s">
        <v>39</v>
      </c>
      <c r="D612" s="96" t="s">
        <v>39</v>
      </c>
      <c r="E612" s="97" t="s">
        <v>485</v>
      </c>
      <c r="F612" s="120"/>
      <c r="G612" s="121" t="n">
        <f aca="false">G613</f>
        <v>110</v>
      </c>
    </row>
    <row r="613" customFormat="false" ht="31.5" hidden="false" customHeight="false" outlineLevel="0" collapsed="false">
      <c r="A613" s="145" t="s">
        <v>291</v>
      </c>
      <c r="B613" s="167"/>
      <c r="C613" s="96" t="s">
        <v>39</v>
      </c>
      <c r="D613" s="96" t="s">
        <v>39</v>
      </c>
      <c r="E613" s="97" t="s">
        <v>485</v>
      </c>
      <c r="F613" s="120" t="s">
        <v>161</v>
      </c>
      <c r="G613" s="121" t="n">
        <f aca="false">G614</f>
        <v>110</v>
      </c>
    </row>
    <row r="614" customFormat="false" ht="15.75" hidden="false" customHeight="false" outlineLevel="0" collapsed="false">
      <c r="A614" s="103" t="s">
        <v>292</v>
      </c>
      <c r="B614" s="167"/>
      <c r="C614" s="96" t="s">
        <v>39</v>
      </c>
      <c r="D614" s="96" t="s">
        <v>39</v>
      </c>
      <c r="E614" s="97" t="s">
        <v>485</v>
      </c>
      <c r="F614" s="120" t="s">
        <v>293</v>
      </c>
      <c r="G614" s="121" t="n">
        <v>110</v>
      </c>
    </row>
    <row r="615" s="159" customFormat="true" ht="78.75" hidden="false" customHeight="false" outlineLevel="0" collapsed="false">
      <c r="A615" s="274" t="s">
        <v>486</v>
      </c>
      <c r="B615" s="167"/>
      <c r="C615" s="96" t="s">
        <v>39</v>
      </c>
      <c r="D615" s="96" t="s">
        <v>39</v>
      </c>
      <c r="E615" s="120" t="s">
        <v>487</v>
      </c>
      <c r="F615" s="120"/>
      <c r="G615" s="121" t="n">
        <f aca="false">G616</f>
        <v>185.4</v>
      </c>
      <c r="Q615" s="160"/>
    </row>
    <row r="616" s="159" customFormat="true" ht="31.5" hidden="false" customHeight="false" outlineLevel="0" collapsed="false">
      <c r="A616" s="145" t="s">
        <v>291</v>
      </c>
      <c r="B616" s="167"/>
      <c r="C616" s="96" t="s">
        <v>39</v>
      </c>
      <c r="D616" s="96" t="s">
        <v>39</v>
      </c>
      <c r="E616" s="120" t="s">
        <v>487</v>
      </c>
      <c r="F616" s="120" t="s">
        <v>161</v>
      </c>
      <c r="G616" s="121" t="n">
        <f aca="false">G617</f>
        <v>185.4</v>
      </c>
      <c r="Q616" s="160"/>
    </row>
    <row r="617" customFormat="false" ht="15.75" hidden="false" customHeight="false" outlineLevel="0" collapsed="false">
      <c r="A617" s="252" t="s">
        <v>292</v>
      </c>
      <c r="B617" s="167"/>
      <c r="C617" s="96" t="s">
        <v>39</v>
      </c>
      <c r="D617" s="96" t="s">
        <v>39</v>
      </c>
      <c r="E617" s="120" t="s">
        <v>487</v>
      </c>
      <c r="F617" s="120" t="s">
        <v>293</v>
      </c>
      <c r="G617" s="121" t="n">
        <v>185.4</v>
      </c>
    </row>
    <row r="618" customFormat="false" ht="47.25" hidden="false" customHeight="false" outlineLevel="0" collapsed="false">
      <c r="A618" s="275" t="s">
        <v>488</v>
      </c>
      <c r="B618" s="167"/>
      <c r="C618" s="96" t="s">
        <v>39</v>
      </c>
      <c r="D618" s="96" t="s">
        <v>39</v>
      </c>
      <c r="E618" s="187" t="s">
        <v>489</v>
      </c>
      <c r="F618" s="120"/>
      <c r="G618" s="121" t="n">
        <f aca="false">G619</f>
        <v>100</v>
      </c>
    </row>
    <row r="619" s="159" customFormat="true" ht="31.5" hidden="false" customHeight="false" outlineLevel="0" collapsed="false">
      <c r="A619" s="276" t="s">
        <v>291</v>
      </c>
      <c r="B619" s="167"/>
      <c r="C619" s="96" t="s">
        <v>39</v>
      </c>
      <c r="D619" s="96" t="s">
        <v>39</v>
      </c>
      <c r="E619" s="187" t="s">
        <v>489</v>
      </c>
      <c r="F619" s="120" t="s">
        <v>161</v>
      </c>
      <c r="G619" s="121" t="n">
        <f aca="false">G620</f>
        <v>100</v>
      </c>
      <c r="Q619" s="160"/>
    </row>
    <row r="620" s="159" customFormat="true" ht="15.75" hidden="false" customHeight="false" outlineLevel="0" collapsed="false">
      <c r="A620" s="103" t="s">
        <v>292</v>
      </c>
      <c r="B620" s="167"/>
      <c r="C620" s="96" t="s">
        <v>39</v>
      </c>
      <c r="D620" s="96" t="s">
        <v>39</v>
      </c>
      <c r="E620" s="187" t="s">
        <v>489</v>
      </c>
      <c r="F620" s="120" t="s">
        <v>293</v>
      </c>
      <c r="G620" s="121" t="n">
        <v>100</v>
      </c>
      <c r="Q620" s="160"/>
    </row>
    <row r="621" customFormat="false" ht="31.5" hidden="false" customHeight="false" outlineLevel="0" collapsed="false">
      <c r="A621" s="277" t="s">
        <v>490</v>
      </c>
      <c r="B621" s="167"/>
      <c r="C621" s="95" t="s">
        <v>39</v>
      </c>
      <c r="D621" s="95" t="s">
        <v>39</v>
      </c>
      <c r="E621" s="101" t="s">
        <v>491</v>
      </c>
      <c r="F621" s="125"/>
      <c r="G621" s="126" t="n">
        <f aca="false">G622+G625+G628+G631+G634+G637</f>
        <v>8152.7</v>
      </c>
    </row>
    <row r="622" customFormat="false" ht="15.75" hidden="false" customHeight="false" outlineLevel="0" collapsed="false">
      <c r="A622" s="251" t="s">
        <v>297</v>
      </c>
      <c r="B622" s="167"/>
      <c r="C622" s="96" t="s">
        <v>39</v>
      </c>
      <c r="D622" s="96" t="s">
        <v>39</v>
      </c>
      <c r="E622" s="120" t="s">
        <v>492</v>
      </c>
      <c r="F622" s="120"/>
      <c r="G622" s="121" t="n">
        <f aca="false">G623</f>
        <v>4657.6</v>
      </c>
    </row>
    <row r="623" customFormat="false" ht="31.5" hidden="false" customHeight="false" outlineLevel="0" collapsed="false">
      <c r="A623" s="145" t="s">
        <v>291</v>
      </c>
      <c r="B623" s="167"/>
      <c r="C623" s="96" t="s">
        <v>39</v>
      </c>
      <c r="D623" s="96" t="s">
        <v>39</v>
      </c>
      <c r="E623" s="120" t="s">
        <v>492</v>
      </c>
      <c r="F623" s="120" t="s">
        <v>161</v>
      </c>
      <c r="G623" s="121" t="n">
        <f aca="false">G624</f>
        <v>4657.6</v>
      </c>
    </row>
    <row r="624" customFormat="false" ht="15.75" hidden="false" customHeight="false" outlineLevel="0" collapsed="false">
      <c r="A624" s="103" t="s">
        <v>292</v>
      </c>
      <c r="B624" s="167"/>
      <c r="C624" s="96" t="s">
        <v>39</v>
      </c>
      <c r="D624" s="96" t="s">
        <v>39</v>
      </c>
      <c r="E624" s="120" t="s">
        <v>492</v>
      </c>
      <c r="F624" s="120" t="s">
        <v>293</v>
      </c>
      <c r="G624" s="121" t="n">
        <v>4657.6</v>
      </c>
      <c r="R624" s="91" t="e">
        <f aca="false">G627+#REF!</f>
        <v>#VALUE!</v>
      </c>
    </row>
    <row r="625" customFormat="false" ht="15.75" hidden="false" customHeight="false" outlineLevel="0" collapsed="false">
      <c r="A625" s="188" t="s">
        <v>299</v>
      </c>
      <c r="B625" s="167"/>
      <c r="C625" s="96" t="s">
        <v>39</v>
      </c>
      <c r="D625" s="96" t="s">
        <v>39</v>
      </c>
      <c r="E625" s="120" t="s">
        <v>493</v>
      </c>
      <c r="F625" s="120"/>
      <c r="G625" s="121" t="n">
        <f aca="false">G626</f>
        <v>50</v>
      </c>
    </row>
    <row r="626" customFormat="false" ht="31.5" hidden="false" customHeight="false" outlineLevel="0" collapsed="false">
      <c r="A626" s="145" t="s">
        <v>291</v>
      </c>
      <c r="B626" s="167"/>
      <c r="C626" s="96" t="s">
        <v>39</v>
      </c>
      <c r="D626" s="96" t="s">
        <v>39</v>
      </c>
      <c r="E626" s="120" t="s">
        <v>493</v>
      </c>
      <c r="F626" s="120" t="s">
        <v>161</v>
      </c>
      <c r="G626" s="121" t="n">
        <f aca="false">G627</f>
        <v>50</v>
      </c>
      <c r="Q626" s="92"/>
    </row>
    <row r="627" customFormat="false" ht="15.75" hidden="false" customHeight="false" outlineLevel="0" collapsed="false">
      <c r="A627" s="103" t="s">
        <v>292</v>
      </c>
      <c r="B627" s="167"/>
      <c r="C627" s="96" t="s">
        <v>39</v>
      </c>
      <c r="D627" s="96" t="s">
        <v>39</v>
      </c>
      <c r="E627" s="120" t="s">
        <v>493</v>
      </c>
      <c r="F627" s="120" t="s">
        <v>293</v>
      </c>
      <c r="G627" s="278" t="n">
        <v>50</v>
      </c>
    </row>
    <row r="628" customFormat="false" ht="15.75" hidden="false" customHeight="false" outlineLevel="0" collapsed="false">
      <c r="A628" s="235" t="s">
        <v>401</v>
      </c>
      <c r="B628" s="167"/>
      <c r="C628" s="96" t="s">
        <v>39</v>
      </c>
      <c r="D628" s="96" t="s">
        <v>39</v>
      </c>
      <c r="E628" s="143" t="s">
        <v>494</v>
      </c>
      <c r="F628" s="120"/>
      <c r="G628" s="278" t="n">
        <f aca="false">G629</f>
        <v>276</v>
      </c>
    </row>
    <row r="629" customFormat="false" ht="31.5" hidden="false" customHeight="false" outlineLevel="0" collapsed="false">
      <c r="A629" s="152" t="s">
        <v>348</v>
      </c>
      <c r="B629" s="167"/>
      <c r="C629" s="96" t="s">
        <v>39</v>
      </c>
      <c r="D629" s="96" t="s">
        <v>39</v>
      </c>
      <c r="E629" s="143" t="s">
        <v>494</v>
      </c>
      <c r="F629" s="120" t="s">
        <v>161</v>
      </c>
      <c r="G629" s="278" t="n">
        <f aca="false">G630</f>
        <v>276</v>
      </c>
    </row>
    <row r="630" customFormat="false" ht="15.75" hidden="false" customHeight="false" outlineLevel="0" collapsed="false">
      <c r="A630" s="228" t="s">
        <v>292</v>
      </c>
      <c r="B630" s="167"/>
      <c r="C630" s="96" t="s">
        <v>39</v>
      </c>
      <c r="D630" s="96" t="s">
        <v>39</v>
      </c>
      <c r="E630" s="143" t="s">
        <v>494</v>
      </c>
      <c r="F630" s="120" t="s">
        <v>293</v>
      </c>
      <c r="G630" s="278" t="n">
        <f aca="false">234+42</f>
        <v>276</v>
      </c>
    </row>
    <row r="631" customFormat="false" ht="31.5" hidden="false" customHeight="false" outlineLevel="0" collapsed="false">
      <c r="A631" s="148" t="s">
        <v>305</v>
      </c>
      <c r="B631" s="167"/>
      <c r="C631" s="96" t="s">
        <v>39</v>
      </c>
      <c r="D631" s="96" t="s">
        <v>39</v>
      </c>
      <c r="E631" s="144" t="s">
        <v>495</v>
      </c>
      <c r="F631" s="144"/>
      <c r="G631" s="279" t="n">
        <f aca="false">G632</f>
        <v>3</v>
      </c>
    </row>
    <row r="632" customFormat="false" ht="31.5" hidden="false" customHeight="false" outlineLevel="0" collapsed="false">
      <c r="A632" s="228" t="s">
        <v>291</v>
      </c>
      <c r="B632" s="167"/>
      <c r="C632" s="96" t="s">
        <v>39</v>
      </c>
      <c r="D632" s="96" t="s">
        <v>39</v>
      </c>
      <c r="E632" s="144" t="s">
        <v>495</v>
      </c>
      <c r="F632" s="144" t="s">
        <v>161</v>
      </c>
      <c r="G632" s="279" t="n">
        <f aca="false">G633</f>
        <v>3</v>
      </c>
    </row>
    <row r="633" customFormat="false" ht="15.75" hidden="false" customHeight="false" outlineLevel="0" collapsed="false">
      <c r="A633" s="230" t="s">
        <v>292</v>
      </c>
      <c r="B633" s="167"/>
      <c r="C633" s="96" t="s">
        <v>39</v>
      </c>
      <c r="D633" s="96" t="s">
        <v>39</v>
      </c>
      <c r="E633" s="144" t="s">
        <v>495</v>
      </c>
      <c r="F633" s="144" t="s">
        <v>293</v>
      </c>
      <c r="G633" s="279" t="n">
        <v>3</v>
      </c>
    </row>
    <row r="634" customFormat="false" ht="47.25" hidden="false" customHeight="false" outlineLevel="0" collapsed="false">
      <c r="A634" s="235" t="s">
        <v>496</v>
      </c>
      <c r="B634" s="167"/>
      <c r="C634" s="96" t="s">
        <v>39</v>
      </c>
      <c r="D634" s="96" t="s">
        <v>39</v>
      </c>
      <c r="E634" s="97" t="s">
        <v>497</v>
      </c>
      <c r="F634" s="144"/>
      <c r="G634" s="279" t="n">
        <f aca="false">G635</f>
        <v>1834.7</v>
      </c>
    </row>
    <row r="635" customFormat="false" ht="31.5" hidden="false" customHeight="false" outlineLevel="0" collapsed="false">
      <c r="A635" s="107" t="s">
        <v>348</v>
      </c>
      <c r="B635" s="167"/>
      <c r="C635" s="96" t="s">
        <v>39</v>
      </c>
      <c r="D635" s="96" t="s">
        <v>39</v>
      </c>
      <c r="E635" s="97" t="s">
        <v>497</v>
      </c>
      <c r="F635" s="144" t="s">
        <v>161</v>
      </c>
      <c r="G635" s="215" t="n">
        <f aca="false">G636</f>
        <v>1834.7</v>
      </c>
    </row>
    <row r="636" customFormat="false" ht="15.75" hidden="false" customHeight="false" outlineLevel="0" collapsed="false">
      <c r="A636" s="145" t="s">
        <v>292</v>
      </c>
      <c r="B636" s="167"/>
      <c r="C636" s="96" t="s">
        <v>39</v>
      </c>
      <c r="D636" s="96" t="s">
        <v>39</v>
      </c>
      <c r="E636" s="97" t="s">
        <v>497</v>
      </c>
      <c r="F636" s="144" t="s">
        <v>293</v>
      </c>
      <c r="G636" s="215" t="n">
        <v>1834.7</v>
      </c>
    </row>
    <row r="637" customFormat="false" ht="47.25" hidden="false" customHeight="false" outlineLevel="0" collapsed="false">
      <c r="A637" s="232" t="s">
        <v>498</v>
      </c>
      <c r="B637" s="167"/>
      <c r="C637" s="96" t="s">
        <v>39</v>
      </c>
      <c r="D637" s="96" t="s">
        <v>39</v>
      </c>
      <c r="E637" s="144" t="s">
        <v>499</v>
      </c>
      <c r="F637" s="144"/>
      <c r="G637" s="279" t="n">
        <f aca="false">G638</f>
        <v>1331.4</v>
      </c>
    </row>
    <row r="638" customFormat="false" ht="31.5" hidden="false" customHeight="false" outlineLevel="0" collapsed="false">
      <c r="A638" s="145" t="s">
        <v>291</v>
      </c>
      <c r="B638" s="167"/>
      <c r="C638" s="96" t="s">
        <v>39</v>
      </c>
      <c r="D638" s="96" t="s">
        <v>39</v>
      </c>
      <c r="E638" s="144" t="s">
        <v>499</v>
      </c>
      <c r="F638" s="144" t="s">
        <v>161</v>
      </c>
      <c r="G638" s="215" t="n">
        <f aca="false">G639</f>
        <v>1331.4</v>
      </c>
    </row>
    <row r="639" customFormat="false" ht="15.75" hidden="false" customHeight="false" outlineLevel="0" collapsed="false">
      <c r="A639" s="103" t="s">
        <v>292</v>
      </c>
      <c r="B639" s="167"/>
      <c r="C639" s="96" t="s">
        <v>39</v>
      </c>
      <c r="D639" s="96" t="s">
        <v>39</v>
      </c>
      <c r="E639" s="144" t="s">
        <v>499</v>
      </c>
      <c r="F639" s="144" t="s">
        <v>293</v>
      </c>
      <c r="G639" s="215" t="n">
        <v>1331.4</v>
      </c>
    </row>
    <row r="640" customFormat="false" ht="15.75" hidden="false" customHeight="false" outlineLevel="0" collapsed="false">
      <c r="A640" s="280" t="s">
        <v>500</v>
      </c>
      <c r="B640" s="94"/>
      <c r="C640" s="95" t="s">
        <v>41</v>
      </c>
      <c r="D640" s="95"/>
      <c r="E640" s="101"/>
      <c r="F640" s="125"/>
      <c r="G640" s="126" t="n">
        <f aca="false">G641</f>
        <v>144236.331</v>
      </c>
    </row>
    <row r="641" customFormat="false" ht="15.75" hidden="false" customHeight="false" outlineLevel="0" collapsed="false">
      <c r="A641" s="280" t="s">
        <v>60</v>
      </c>
      <c r="B641" s="94"/>
      <c r="C641" s="95" t="s">
        <v>41</v>
      </c>
      <c r="D641" s="95" t="s">
        <v>14</v>
      </c>
      <c r="E641" s="101"/>
      <c r="F641" s="125"/>
      <c r="G641" s="126" t="n">
        <f aca="false">G642</f>
        <v>144236.331</v>
      </c>
    </row>
    <row r="642" customFormat="false" ht="31.5" hidden="false" customHeight="false" outlineLevel="0" collapsed="false">
      <c r="A642" s="266" t="s">
        <v>464</v>
      </c>
      <c r="B642" s="108"/>
      <c r="C642" s="95" t="s">
        <v>41</v>
      </c>
      <c r="D642" s="95" t="s">
        <v>14</v>
      </c>
      <c r="E642" s="101" t="s">
        <v>465</v>
      </c>
      <c r="F642" s="125"/>
      <c r="G642" s="126" t="n">
        <f aca="false">G643</f>
        <v>144236.331</v>
      </c>
      <c r="H642" s="281"/>
    </row>
    <row r="643" customFormat="false" ht="15.75" hidden="false" customHeight="false" outlineLevel="0" collapsed="false">
      <c r="A643" s="282" t="s">
        <v>501</v>
      </c>
      <c r="B643" s="94"/>
      <c r="C643" s="95" t="s">
        <v>41</v>
      </c>
      <c r="D643" s="95" t="s">
        <v>14</v>
      </c>
      <c r="E643" s="125" t="s">
        <v>502</v>
      </c>
      <c r="F643" s="120"/>
      <c r="G643" s="126" t="n">
        <f aca="false">G644+G647+G650+G659+G662+G665+G668+G671+G677+G686+G689+G674+G683+G657+G680+G653</f>
        <v>144236.331</v>
      </c>
    </row>
    <row r="644" customFormat="false" ht="15.75" hidden="false" customHeight="false" outlineLevel="0" collapsed="false">
      <c r="A644" s="283" t="s">
        <v>503</v>
      </c>
      <c r="B644" s="108"/>
      <c r="C644" s="96" t="s">
        <v>41</v>
      </c>
      <c r="D644" s="96" t="s">
        <v>14</v>
      </c>
      <c r="E644" s="120" t="s">
        <v>504</v>
      </c>
      <c r="F644" s="120"/>
      <c r="G644" s="121" t="n">
        <f aca="false">G645</f>
        <v>125896.1</v>
      </c>
    </row>
    <row r="645" customFormat="false" ht="31.5" hidden="false" customHeight="false" outlineLevel="0" collapsed="false">
      <c r="A645" s="145" t="s">
        <v>291</v>
      </c>
      <c r="B645" s="108"/>
      <c r="C645" s="96" t="s">
        <v>41</v>
      </c>
      <c r="D645" s="96" t="s">
        <v>14</v>
      </c>
      <c r="E645" s="120" t="s">
        <v>504</v>
      </c>
      <c r="F645" s="120" t="s">
        <v>161</v>
      </c>
      <c r="G645" s="215" t="n">
        <f aca="false">G646</f>
        <v>125896.1</v>
      </c>
      <c r="H645" s="281"/>
    </row>
    <row r="646" customFormat="false" ht="15.75" hidden="false" customHeight="false" outlineLevel="0" collapsed="false">
      <c r="A646" s="103" t="s">
        <v>292</v>
      </c>
      <c r="B646" s="108"/>
      <c r="C646" s="96" t="s">
        <v>41</v>
      </c>
      <c r="D646" s="96" t="s">
        <v>14</v>
      </c>
      <c r="E646" s="120" t="s">
        <v>504</v>
      </c>
      <c r="F646" s="120" t="s">
        <v>293</v>
      </c>
      <c r="G646" s="215" t="n">
        <f aca="false">92943.4+32952.7</f>
        <v>125896.1</v>
      </c>
      <c r="H646" s="281"/>
    </row>
    <row r="647" customFormat="false" ht="15.75" hidden="false" customHeight="false" outlineLevel="0" collapsed="false">
      <c r="A647" s="188" t="s">
        <v>299</v>
      </c>
      <c r="B647" s="108"/>
      <c r="C647" s="96" t="s">
        <v>41</v>
      </c>
      <c r="D647" s="96" t="s">
        <v>14</v>
      </c>
      <c r="E647" s="120" t="s">
        <v>505</v>
      </c>
      <c r="F647" s="120"/>
      <c r="G647" s="121" t="n">
        <f aca="false">G648</f>
        <v>320</v>
      </c>
      <c r="H647" s="281"/>
    </row>
    <row r="648" customFormat="false" ht="31.5" hidden="false" customHeight="false" outlineLevel="0" collapsed="false">
      <c r="A648" s="145" t="s">
        <v>291</v>
      </c>
      <c r="B648" s="108"/>
      <c r="C648" s="96" t="s">
        <v>41</v>
      </c>
      <c r="D648" s="96" t="s">
        <v>14</v>
      </c>
      <c r="E648" s="120" t="s">
        <v>505</v>
      </c>
      <c r="F648" s="120" t="s">
        <v>161</v>
      </c>
      <c r="G648" s="215" t="n">
        <f aca="false">G649</f>
        <v>320</v>
      </c>
      <c r="H648" s="281"/>
    </row>
    <row r="649" customFormat="false" ht="15.75" hidden="false" customHeight="false" outlineLevel="0" collapsed="false">
      <c r="A649" s="103" t="s">
        <v>292</v>
      </c>
      <c r="B649" s="108"/>
      <c r="C649" s="96" t="s">
        <v>41</v>
      </c>
      <c r="D649" s="96" t="s">
        <v>14</v>
      </c>
      <c r="E649" s="120" t="s">
        <v>505</v>
      </c>
      <c r="F649" s="120" t="s">
        <v>293</v>
      </c>
      <c r="G649" s="215" t="n">
        <f aca="false">270+50</f>
        <v>320</v>
      </c>
    </row>
    <row r="650" customFormat="false" ht="15.75" hidden="false" customHeight="false" outlineLevel="0" collapsed="false">
      <c r="A650" s="188" t="s">
        <v>506</v>
      </c>
      <c r="B650" s="108"/>
      <c r="C650" s="96" t="s">
        <v>41</v>
      </c>
      <c r="D650" s="96" t="s">
        <v>14</v>
      </c>
      <c r="E650" s="120" t="s">
        <v>507</v>
      </c>
      <c r="F650" s="120"/>
      <c r="G650" s="121" t="n">
        <f aca="false">G651</f>
        <v>272.2</v>
      </c>
    </row>
    <row r="651" customFormat="false" ht="31.5" hidden="false" customHeight="false" outlineLevel="0" collapsed="false">
      <c r="A651" s="145" t="s">
        <v>291</v>
      </c>
      <c r="B651" s="108"/>
      <c r="C651" s="96" t="s">
        <v>41</v>
      </c>
      <c r="D651" s="96" t="s">
        <v>14</v>
      </c>
      <c r="E651" s="120" t="s">
        <v>507</v>
      </c>
      <c r="F651" s="120" t="s">
        <v>161</v>
      </c>
      <c r="G651" s="215" t="n">
        <f aca="false">G652</f>
        <v>272.2</v>
      </c>
    </row>
    <row r="652" customFormat="false" ht="15.75" hidden="false" customHeight="false" outlineLevel="0" collapsed="false">
      <c r="A652" s="103" t="s">
        <v>292</v>
      </c>
      <c r="B652" s="108"/>
      <c r="C652" s="96" t="s">
        <v>41</v>
      </c>
      <c r="D652" s="96" t="s">
        <v>14</v>
      </c>
      <c r="E652" s="120" t="s">
        <v>507</v>
      </c>
      <c r="F652" s="120" t="s">
        <v>293</v>
      </c>
      <c r="G652" s="215" t="n">
        <f aca="false">184.4+87.8</f>
        <v>272.2</v>
      </c>
    </row>
    <row r="653" customFormat="false" ht="31.5" hidden="false" customHeight="false" outlineLevel="0" collapsed="false">
      <c r="A653" s="284" t="s">
        <v>301</v>
      </c>
      <c r="B653" s="108"/>
      <c r="C653" s="96" t="s">
        <v>41</v>
      </c>
      <c r="D653" s="96" t="s">
        <v>14</v>
      </c>
      <c r="E653" s="120" t="s">
        <v>508</v>
      </c>
      <c r="F653" s="120"/>
      <c r="G653" s="121" t="n">
        <f aca="false">G654</f>
        <v>20</v>
      </c>
    </row>
    <row r="654" customFormat="false" ht="31.5" hidden="false" customHeight="false" outlineLevel="0" collapsed="false">
      <c r="A654" s="145" t="s">
        <v>291</v>
      </c>
      <c r="B654" s="108"/>
      <c r="C654" s="96" t="s">
        <v>41</v>
      </c>
      <c r="D654" s="96" t="s">
        <v>14</v>
      </c>
      <c r="E654" s="120" t="s">
        <v>508</v>
      </c>
      <c r="F654" s="120" t="s">
        <v>161</v>
      </c>
      <c r="G654" s="215" t="n">
        <f aca="false">G655</f>
        <v>20</v>
      </c>
      <c r="H654" s="281"/>
    </row>
    <row r="655" customFormat="false" ht="15.75" hidden="false" customHeight="false" outlineLevel="0" collapsed="false">
      <c r="A655" s="103" t="s">
        <v>292</v>
      </c>
      <c r="B655" s="108"/>
      <c r="C655" s="96" t="s">
        <v>41</v>
      </c>
      <c r="D655" s="96" t="s">
        <v>14</v>
      </c>
      <c r="E655" s="120" t="s">
        <v>508</v>
      </c>
      <c r="F655" s="120" t="s">
        <v>293</v>
      </c>
      <c r="G655" s="215" t="n">
        <v>20</v>
      </c>
      <c r="H655" s="281"/>
    </row>
    <row r="656" customFormat="false" ht="15.75" hidden="false" customHeight="false" outlineLevel="0" collapsed="false">
      <c r="A656" s="182" t="s">
        <v>331</v>
      </c>
      <c r="B656" s="108"/>
      <c r="C656" s="96" t="s">
        <v>41</v>
      </c>
      <c r="D656" s="96" t="s">
        <v>14</v>
      </c>
      <c r="E656" s="120" t="s">
        <v>509</v>
      </c>
      <c r="F656" s="120"/>
      <c r="G656" s="215" t="n">
        <f aca="false">G657</f>
        <v>401.7</v>
      </c>
      <c r="H656" s="281"/>
    </row>
    <row r="657" customFormat="false" ht="31.5" hidden="false" customHeight="false" outlineLevel="0" collapsed="false">
      <c r="A657" s="145" t="s">
        <v>291</v>
      </c>
      <c r="B657" s="108"/>
      <c r="C657" s="96" t="s">
        <v>41</v>
      </c>
      <c r="D657" s="96" t="s">
        <v>14</v>
      </c>
      <c r="E657" s="120" t="s">
        <v>509</v>
      </c>
      <c r="F657" s="120" t="s">
        <v>161</v>
      </c>
      <c r="G657" s="215" t="n">
        <f aca="false">G658</f>
        <v>401.7</v>
      </c>
      <c r="H657" s="281"/>
    </row>
    <row r="658" customFormat="false" ht="15.75" hidden="false" customHeight="false" outlineLevel="0" collapsed="false">
      <c r="A658" s="103" t="s">
        <v>292</v>
      </c>
      <c r="B658" s="108"/>
      <c r="C658" s="96" t="s">
        <v>41</v>
      </c>
      <c r="D658" s="96" t="s">
        <v>14</v>
      </c>
      <c r="E658" s="120" t="s">
        <v>509</v>
      </c>
      <c r="F658" s="120" t="s">
        <v>293</v>
      </c>
      <c r="G658" s="279" t="n">
        <f aca="false">101.7+300</f>
        <v>401.7</v>
      </c>
      <c r="H658" s="281"/>
    </row>
    <row r="659" customFormat="false" ht="15.75" hidden="false" customHeight="false" outlineLevel="0" collapsed="false">
      <c r="A659" s="182" t="s">
        <v>382</v>
      </c>
      <c r="B659" s="108"/>
      <c r="C659" s="96" t="s">
        <v>41</v>
      </c>
      <c r="D659" s="96" t="s">
        <v>14</v>
      </c>
      <c r="E659" s="120" t="s">
        <v>510</v>
      </c>
      <c r="F659" s="120"/>
      <c r="G659" s="215" t="n">
        <f aca="false">G660</f>
        <v>290.8</v>
      </c>
      <c r="H659" s="281"/>
    </row>
    <row r="660" customFormat="false" ht="31.5" hidden="false" customHeight="false" outlineLevel="0" collapsed="false">
      <c r="A660" s="145" t="s">
        <v>291</v>
      </c>
      <c r="B660" s="108"/>
      <c r="C660" s="96" t="s">
        <v>41</v>
      </c>
      <c r="D660" s="96" t="s">
        <v>14</v>
      </c>
      <c r="E660" s="120" t="s">
        <v>510</v>
      </c>
      <c r="F660" s="120" t="s">
        <v>161</v>
      </c>
      <c r="G660" s="215" t="n">
        <f aca="false">G661</f>
        <v>290.8</v>
      </c>
      <c r="H660" s="281"/>
    </row>
    <row r="661" customFormat="false" ht="15.75" hidden="false" customHeight="false" outlineLevel="0" collapsed="false">
      <c r="A661" s="103" t="s">
        <v>292</v>
      </c>
      <c r="B661" s="108"/>
      <c r="C661" s="96" t="s">
        <v>41</v>
      </c>
      <c r="D661" s="96" t="s">
        <v>14</v>
      </c>
      <c r="E661" s="120" t="s">
        <v>510</v>
      </c>
      <c r="F661" s="120" t="s">
        <v>293</v>
      </c>
      <c r="G661" s="279" t="n">
        <v>290.8</v>
      </c>
    </row>
    <row r="662" customFormat="false" ht="31.5" hidden="false" customHeight="false" outlineLevel="0" collapsed="false">
      <c r="A662" s="148" t="s">
        <v>305</v>
      </c>
      <c r="B662" s="108"/>
      <c r="C662" s="96" t="s">
        <v>41</v>
      </c>
      <c r="D662" s="96" t="s">
        <v>14</v>
      </c>
      <c r="E662" s="144" t="s">
        <v>511</v>
      </c>
      <c r="F662" s="144"/>
      <c r="G662" s="279" t="n">
        <f aca="false">G663</f>
        <v>62</v>
      </c>
    </row>
    <row r="663" customFormat="false" ht="31.5" hidden="false" customHeight="false" outlineLevel="0" collapsed="false">
      <c r="A663" s="228" t="s">
        <v>291</v>
      </c>
      <c r="B663" s="108"/>
      <c r="C663" s="96" t="s">
        <v>41</v>
      </c>
      <c r="D663" s="96" t="s">
        <v>14</v>
      </c>
      <c r="E663" s="144" t="s">
        <v>511</v>
      </c>
      <c r="F663" s="144" t="s">
        <v>161</v>
      </c>
      <c r="G663" s="279" t="n">
        <f aca="false">G664</f>
        <v>62</v>
      </c>
    </row>
    <row r="664" customFormat="false" ht="15.75" hidden="false" customHeight="false" outlineLevel="0" collapsed="false">
      <c r="A664" s="230" t="s">
        <v>292</v>
      </c>
      <c r="B664" s="108"/>
      <c r="C664" s="96" t="s">
        <v>41</v>
      </c>
      <c r="D664" s="96" t="s">
        <v>14</v>
      </c>
      <c r="E664" s="144" t="s">
        <v>511</v>
      </c>
      <c r="F664" s="144" t="s">
        <v>293</v>
      </c>
      <c r="G664" s="215" t="n">
        <f aca="false">25+37</f>
        <v>62</v>
      </c>
    </row>
    <row r="665" customFormat="false" ht="15.75" hidden="false" customHeight="false" outlineLevel="0" collapsed="false">
      <c r="A665" s="103" t="s">
        <v>307</v>
      </c>
      <c r="B665" s="108"/>
      <c r="C665" s="96" t="s">
        <v>41</v>
      </c>
      <c r="D665" s="96" t="s">
        <v>14</v>
      </c>
      <c r="E665" s="120" t="s">
        <v>512</v>
      </c>
      <c r="F665" s="120"/>
      <c r="G665" s="215" t="n">
        <f aca="false">G666</f>
        <v>2208.5</v>
      </c>
    </row>
    <row r="666" customFormat="false" ht="31.5" hidden="false" customHeight="false" outlineLevel="0" collapsed="false">
      <c r="A666" s="145" t="s">
        <v>291</v>
      </c>
      <c r="B666" s="108"/>
      <c r="C666" s="96" t="s">
        <v>41</v>
      </c>
      <c r="D666" s="96" t="s">
        <v>14</v>
      </c>
      <c r="E666" s="120" t="s">
        <v>512</v>
      </c>
      <c r="F666" s="120" t="s">
        <v>161</v>
      </c>
      <c r="G666" s="215" t="n">
        <f aca="false">G667</f>
        <v>2208.5</v>
      </c>
    </row>
    <row r="667" customFormat="false" ht="15.75" hidden="false" customHeight="false" outlineLevel="0" collapsed="false">
      <c r="A667" s="103" t="s">
        <v>292</v>
      </c>
      <c r="B667" s="108"/>
      <c r="C667" s="96" t="s">
        <v>41</v>
      </c>
      <c r="D667" s="96" t="s">
        <v>14</v>
      </c>
      <c r="E667" s="120" t="s">
        <v>512</v>
      </c>
      <c r="F667" s="120" t="s">
        <v>293</v>
      </c>
      <c r="G667" s="215" t="n">
        <f aca="false">1761.8+446.7</f>
        <v>2208.5</v>
      </c>
    </row>
    <row r="668" customFormat="false" ht="15.75" hidden="false" customHeight="false" outlineLevel="0" collapsed="false">
      <c r="A668" s="103" t="s">
        <v>309</v>
      </c>
      <c r="B668" s="108"/>
      <c r="C668" s="96" t="s">
        <v>41</v>
      </c>
      <c r="D668" s="96" t="s">
        <v>14</v>
      </c>
      <c r="E668" s="120" t="s">
        <v>513</v>
      </c>
      <c r="F668" s="120"/>
      <c r="G668" s="215" t="n">
        <f aca="false">G669</f>
        <v>1996.5</v>
      </c>
    </row>
    <row r="669" customFormat="false" ht="31.5" hidden="false" customHeight="false" outlineLevel="0" collapsed="false">
      <c r="A669" s="145" t="s">
        <v>291</v>
      </c>
      <c r="B669" s="108"/>
      <c r="C669" s="96" t="s">
        <v>41</v>
      </c>
      <c r="D669" s="96" t="s">
        <v>14</v>
      </c>
      <c r="E669" s="120" t="s">
        <v>513</v>
      </c>
      <c r="F669" s="120" t="s">
        <v>161</v>
      </c>
      <c r="G669" s="215" t="n">
        <f aca="false">G670</f>
        <v>1996.5</v>
      </c>
    </row>
    <row r="670" customFormat="false" ht="15.75" hidden="false" customHeight="false" outlineLevel="0" collapsed="false">
      <c r="A670" s="103" t="s">
        <v>292</v>
      </c>
      <c r="B670" s="108"/>
      <c r="C670" s="96" t="s">
        <v>41</v>
      </c>
      <c r="D670" s="96" t="s">
        <v>14</v>
      </c>
      <c r="E670" s="120" t="s">
        <v>513</v>
      </c>
      <c r="F670" s="120" t="s">
        <v>293</v>
      </c>
      <c r="G670" s="215" t="n">
        <f aca="false">2016.5-20</f>
        <v>1996.5</v>
      </c>
      <c r="R670" s="91" t="n">
        <f aca="false">G677+G684+G690</f>
        <v>412.231</v>
      </c>
    </row>
    <row r="671" customFormat="false" ht="15.75" hidden="false" customHeight="false" outlineLevel="0" collapsed="false">
      <c r="A671" s="103" t="s">
        <v>514</v>
      </c>
      <c r="B671" s="108"/>
      <c r="C671" s="96" t="s">
        <v>41</v>
      </c>
      <c r="D671" s="96" t="s">
        <v>14</v>
      </c>
      <c r="E671" s="120" t="s">
        <v>515</v>
      </c>
      <c r="F671" s="120"/>
      <c r="G671" s="215" t="n">
        <f aca="false">G672</f>
        <v>215</v>
      </c>
    </row>
    <row r="672" customFormat="false" ht="31.5" hidden="false" customHeight="false" outlineLevel="0" collapsed="false">
      <c r="A672" s="145" t="s">
        <v>291</v>
      </c>
      <c r="B672" s="108"/>
      <c r="C672" s="96" t="s">
        <v>41</v>
      </c>
      <c r="D672" s="96" t="s">
        <v>14</v>
      </c>
      <c r="E672" s="120" t="s">
        <v>515</v>
      </c>
      <c r="F672" s="120" t="s">
        <v>161</v>
      </c>
      <c r="G672" s="215" t="n">
        <f aca="false">G673</f>
        <v>215</v>
      </c>
    </row>
    <row r="673" customFormat="false" ht="15.75" hidden="false" customHeight="false" outlineLevel="0" collapsed="false">
      <c r="A673" s="103" t="s">
        <v>292</v>
      </c>
      <c r="B673" s="108"/>
      <c r="C673" s="96" t="s">
        <v>41</v>
      </c>
      <c r="D673" s="96" t="s">
        <v>14</v>
      </c>
      <c r="E673" s="120" t="s">
        <v>515</v>
      </c>
      <c r="F673" s="120" t="s">
        <v>293</v>
      </c>
      <c r="G673" s="215" t="n">
        <f aca="false">165+50</f>
        <v>215</v>
      </c>
    </row>
    <row r="674" customFormat="false" ht="31.5" hidden="false" customHeight="false" outlineLevel="0" collapsed="false">
      <c r="A674" s="148" t="s">
        <v>516</v>
      </c>
      <c r="B674" s="108"/>
      <c r="C674" s="96" t="s">
        <v>41</v>
      </c>
      <c r="D674" s="96" t="s">
        <v>14</v>
      </c>
      <c r="E674" s="120" t="s">
        <v>517</v>
      </c>
      <c r="F674" s="158"/>
      <c r="G674" s="121" t="n">
        <f aca="false">G675</f>
        <v>1404.5</v>
      </c>
    </row>
    <row r="675" customFormat="false" ht="31.5" hidden="false" customHeight="false" outlineLevel="0" collapsed="false">
      <c r="A675" s="145" t="s">
        <v>291</v>
      </c>
      <c r="B675" s="108"/>
      <c r="C675" s="96" t="s">
        <v>41</v>
      </c>
      <c r="D675" s="96" t="s">
        <v>14</v>
      </c>
      <c r="E675" s="120" t="s">
        <v>517</v>
      </c>
      <c r="F675" s="120" t="s">
        <v>161</v>
      </c>
      <c r="G675" s="121" t="n">
        <f aca="false">G676</f>
        <v>1404.5</v>
      </c>
    </row>
    <row r="676" customFormat="false" ht="15.75" hidden="false" customHeight="false" outlineLevel="0" collapsed="false">
      <c r="A676" s="103" t="s">
        <v>292</v>
      </c>
      <c r="B676" s="108"/>
      <c r="C676" s="96" t="s">
        <v>41</v>
      </c>
      <c r="D676" s="96" t="s">
        <v>14</v>
      </c>
      <c r="E676" s="120" t="s">
        <v>517</v>
      </c>
      <c r="F676" s="120" t="s">
        <v>293</v>
      </c>
      <c r="G676" s="121" t="n">
        <f aca="false">154.5+1250</f>
        <v>1404.5</v>
      </c>
    </row>
    <row r="677" customFormat="false" ht="31.5" hidden="false" customHeight="false" outlineLevel="0" collapsed="false">
      <c r="A677" s="148" t="s">
        <v>518</v>
      </c>
      <c r="B677" s="108"/>
      <c r="C677" s="96" t="s">
        <v>41</v>
      </c>
      <c r="D677" s="96" t="s">
        <v>14</v>
      </c>
      <c r="E677" s="120" t="s">
        <v>519</v>
      </c>
      <c r="F677" s="158"/>
      <c r="G677" s="121" t="n">
        <f aca="false">G678</f>
        <v>159.6</v>
      </c>
    </row>
    <row r="678" customFormat="false" ht="31.5" hidden="false" customHeight="false" outlineLevel="0" collapsed="false">
      <c r="A678" s="145" t="s">
        <v>291</v>
      </c>
      <c r="B678" s="108"/>
      <c r="C678" s="96" t="s">
        <v>41</v>
      </c>
      <c r="D678" s="96" t="s">
        <v>14</v>
      </c>
      <c r="E678" s="120" t="s">
        <v>519</v>
      </c>
      <c r="F678" s="120" t="s">
        <v>161</v>
      </c>
      <c r="G678" s="121" t="n">
        <f aca="false">G679</f>
        <v>159.6</v>
      </c>
    </row>
    <row r="679" customFormat="false" ht="15.75" hidden="false" customHeight="false" outlineLevel="0" collapsed="false">
      <c r="A679" s="103" t="s">
        <v>292</v>
      </c>
      <c r="B679" s="108"/>
      <c r="C679" s="96" t="s">
        <v>41</v>
      </c>
      <c r="D679" s="96" t="s">
        <v>14</v>
      </c>
      <c r="E679" s="120" t="s">
        <v>519</v>
      </c>
      <c r="F679" s="120" t="s">
        <v>293</v>
      </c>
      <c r="G679" s="121" t="n">
        <v>159.6</v>
      </c>
    </row>
    <row r="680" customFormat="false" ht="47.25" hidden="false" customHeight="false" outlineLevel="0" collapsed="false">
      <c r="A680" s="148" t="s">
        <v>520</v>
      </c>
      <c r="B680" s="108"/>
      <c r="C680" s="96" t="s">
        <v>41</v>
      </c>
      <c r="D680" s="96" t="s">
        <v>14</v>
      </c>
      <c r="E680" s="120" t="s">
        <v>521</v>
      </c>
      <c r="F680" s="158"/>
      <c r="G680" s="121" t="n">
        <f aca="false">G681</f>
        <v>10674.4</v>
      </c>
    </row>
    <row r="681" customFormat="false" ht="31.5" hidden="false" customHeight="false" outlineLevel="0" collapsed="false">
      <c r="A681" s="145" t="s">
        <v>291</v>
      </c>
      <c r="B681" s="108"/>
      <c r="C681" s="96" t="s">
        <v>41</v>
      </c>
      <c r="D681" s="96" t="s">
        <v>14</v>
      </c>
      <c r="E681" s="120" t="s">
        <v>521</v>
      </c>
      <c r="F681" s="120" t="s">
        <v>161</v>
      </c>
      <c r="G681" s="121" t="n">
        <f aca="false">G682</f>
        <v>10674.4</v>
      </c>
    </row>
    <row r="682" s="111" customFormat="true" ht="15.75" hidden="false" customHeight="false" outlineLevel="0" collapsed="false">
      <c r="A682" s="103" t="s">
        <v>292</v>
      </c>
      <c r="B682" s="108"/>
      <c r="C682" s="96" t="s">
        <v>41</v>
      </c>
      <c r="D682" s="96" t="s">
        <v>14</v>
      </c>
      <c r="E682" s="120" t="s">
        <v>521</v>
      </c>
      <c r="F682" s="120" t="s">
        <v>293</v>
      </c>
      <c r="G682" s="121" t="n">
        <v>10674.4</v>
      </c>
      <c r="Q682" s="25"/>
    </row>
    <row r="683" customFormat="false" ht="47.25" hidden="false" customHeight="false" outlineLevel="0" collapsed="false">
      <c r="A683" s="148" t="s">
        <v>522</v>
      </c>
      <c r="B683" s="108"/>
      <c r="C683" s="96" t="s">
        <v>41</v>
      </c>
      <c r="D683" s="96" t="s">
        <v>14</v>
      </c>
      <c r="E683" s="120" t="s">
        <v>523</v>
      </c>
      <c r="F683" s="158"/>
      <c r="G683" s="121" t="n">
        <f aca="false">G684</f>
        <v>127.831</v>
      </c>
    </row>
    <row r="684" customFormat="false" ht="31.5" hidden="false" customHeight="false" outlineLevel="0" collapsed="false">
      <c r="A684" s="145" t="s">
        <v>291</v>
      </c>
      <c r="B684" s="108"/>
      <c r="C684" s="96" t="s">
        <v>41</v>
      </c>
      <c r="D684" s="96" t="s">
        <v>14</v>
      </c>
      <c r="E684" s="120" t="s">
        <v>523</v>
      </c>
      <c r="F684" s="120" t="s">
        <v>161</v>
      </c>
      <c r="G684" s="121" t="n">
        <f aca="false">G685</f>
        <v>127.831</v>
      </c>
    </row>
    <row r="685" customFormat="false" ht="15.75" hidden="false" customHeight="false" outlineLevel="0" collapsed="false">
      <c r="A685" s="103" t="s">
        <v>292</v>
      </c>
      <c r="B685" s="108"/>
      <c r="C685" s="96" t="s">
        <v>41</v>
      </c>
      <c r="D685" s="96" t="s">
        <v>14</v>
      </c>
      <c r="E685" s="120" t="s">
        <v>523</v>
      </c>
      <c r="F685" s="120" t="s">
        <v>293</v>
      </c>
      <c r="G685" s="121" t="n">
        <v>127.831</v>
      </c>
    </row>
    <row r="686" customFormat="false" ht="15.75" hidden="false" customHeight="false" outlineLevel="0" collapsed="false">
      <c r="A686" s="148" t="s">
        <v>524</v>
      </c>
      <c r="B686" s="108"/>
      <c r="C686" s="96" t="s">
        <v>41</v>
      </c>
      <c r="D686" s="96" t="s">
        <v>14</v>
      </c>
      <c r="E686" s="120" t="s">
        <v>525</v>
      </c>
      <c r="F686" s="158"/>
      <c r="G686" s="121" t="n">
        <f aca="false">G687</f>
        <v>62.4</v>
      </c>
    </row>
    <row r="687" customFormat="false" ht="31.5" hidden="false" customHeight="false" outlineLevel="0" collapsed="false">
      <c r="A687" s="145" t="s">
        <v>291</v>
      </c>
      <c r="B687" s="108"/>
      <c r="C687" s="96" t="s">
        <v>41</v>
      </c>
      <c r="D687" s="96" t="s">
        <v>14</v>
      </c>
      <c r="E687" s="120" t="s">
        <v>525</v>
      </c>
      <c r="F687" s="120" t="s">
        <v>161</v>
      </c>
      <c r="G687" s="121" t="n">
        <f aca="false">G688</f>
        <v>62.4</v>
      </c>
    </row>
    <row r="688" customFormat="false" ht="15.75" hidden="false" customHeight="false" outlineLevel="0" collapsed="false">
      <c r="A688" s="103" t="s">
        <v>292</v>
      </c>
      <c r="B688" s="108"/>
      <c r="C688" s="96" t="s">
        <v>41</v>
      </c>
      <c r="D688" s="96" t="s">
        <v>14</v>
      </c>
      <c r="E688" s="120" t="s">
        <v>525</v>
      </c>
      <c r="F688" s="120" t="s">
        <v>293</v>
      </c>
      <c r="G688" s="121" t="n">
        <v>62.4</v>
      </c>
    </row>
    <row r="689" customFormat="false" ht="15.75" hidden="false" customHeight="false" outlineLevel="0" collapsed="false">
      <c r="A689" s="148" t="s">
        <v>526</v>
      </c>
      <c r="B689" s="108"/>
      <c r="C689" s="96" t="s">
        <v>41</v>
      </c>
      <c r="D689" s="96" t="s">
        <v>14</v>
      </c>
      <c r="E689" s="120" t="s">
        <v>527</v>
      </c>
      <c r="F689" s="158"/>
      <c r="G689" s="121" t="n">
        <f aca="false">G690</f>
        <v>124.8</v>
      </c>
    </row>
    <row r="690" customFormat="false" ht="31.5" hidden="false" customHeight="false" outlineLevel="0" collapsed="false">
      <c r="A690" s="145" t="s">
        <v>291</v>
      </c>
      <c r="B690" s="108"/>
      <c r="C690" s="96" t="s">
        <v>41</v>
      </c>
      <c r="D690" s="96" t="s">
        <v>14</v>
      </c>
      <c r="E690" s="120" t="s">
        <v>527</v>
      </c>
      <c r="F690" s="120" t="s">
        <v>161</v>
      </c>
      <c r="G690" s="121" t="n">
        <f aca="false">G691</f>
        <v>124.8</v>
      </c>
      <c r="R690" s="91" t="e">
        <f aca="false">#REF!+G708+G713+G716+G722+G728+G731+#REF!+#REF!+#REF!+#REF!</f>
        <v>#VALUE!</v>
      </c>
      <c r="S690" s="91" t="e">
        <f aca="false">R690-G693</f>
        <v>#VALUE!</v>
      </c>
    </row>
    <row r="691" customFormat="false" ht="15.75" hidden="false" customHeight="false" outlineLevel="0" collapsed="false">
      <c r="A691" s="103" t="s">
        <v>292</v>
      </c>
      <c r="B691" s="108"/>
      <c r="C691" s="96" t="s">
        <v>41</v>
      </c>
      <c r="D691" s="96" t="s">
        <v>14</v>
      </c>
      <c r="E691" s="120" t="s">
        <v>527</v>
      </c>
      <c r="F691" s="120" t="s">
        <v>293</v>
      </c>
      <c r="G691" s="121" t="n">
        <v>124.8</v>
      </c>
      <c r="R691" s="91"/>
      <c r="S691" s="91"/>
    </row>
    <row r="692" customFormat="false" ht="15.75" hidden="false" customHeight="false" outlineLevel="0" collapsed="false">
      <c r="A692" s="93" t="s">
        <v>61</v>
      </c>
      <c r="B692" s="118"/>
      <c r="C692" s="95" t="s">
        <v>35</v>
      </c>
      <c r="D692" s="95"/>
      <c r="E692" s="101"/>
      <c r="F692" s="120"/>
      <c r="G692" s="126" t="n">
        <f aca="false">G693+G707</f>
        <v>4550.3</v>
      </c>
      <c r="R692" s="91"/>
      <c r="S692" s="91"/>
    </row>
    <row r="693" customFormat="false" ht="15.75" hidden="false" customHeight="false" outlineLevel="0" collapsed="false">
      <c r="A693" s="149" t="s">
        <v>63</v>
      </c>
      <c r="B693" s="118"/>
      <c r="C693" s="95" t="s">
        <v>35</v>
      </c>
      <c r="D693" s="95" t="s">
        <v>18</v>
      </c>
      <c r="E693" s="101"/>
      <c r="F693" s="120"/>
      <c r="G693" s="126" t="n">
        <f aca="false">G703+G694</f>
        <v>692</v>
      </c>
      <c r="R693" s="91"/>
      <c r="S693" s="91"/>
    </row>
    <row r="694" customFormat="false" ht="31.5" hidden="false" customHeight="false" outlineLevel="0" collapsed="false">
      <c r="A694" s="117" t="s">
        <v>442</v>
      </c>
      <c r="B694" s="118"/>
      <c r="C694" s="95" t="s">
        <v>35</v>
      </c>
      <c r="D694" s="95" t="s">
        <v>18</v>
      </c>
      <c r="E694" s="101" t="s">
        <v>443</v>
      </c>
      <c r="F694" s="120"/>
      <c r="G694" s="126" t="n">
        <f aca="false">G695+G699</f>
        <v>492</v>
      </c>
      <c r="R694" s="91"/>
      <c r="S694" s="91"/>
    </row>
    <row r="695" customFormat="false" ht="15.75" hidden="false" customHeight="false" outlineLevel="0" collapsed="false">
      <c r="A695" s="117" t="s">
        <v>444</v>
      </c>
      <c r="B695" s="118"/>
      <c r="C695" s="95" t="s">
        <v>35</v>
      </c>
      <c r="D695" s="95" t="s">
        <v>18</v>
      </c>
      <c r="E695" s="101" t="s">
        <v>445</v>
      </c>
      <c r="F695" s="120"/>
      <c r="G695" s="126" t="n">
        <f aca="false">G696</f>
        <v>450</v>
      </c>
      <c r="R695" s="91"/>
      <c r="S695" s="91"/>
    </row>
    <row r="696" customFormat="false" ht="15.75" hidden="false" customHeight="false" outlineLevel="0" collapsed="false">
      <c r="A696" s="114" t="s">
        <v>172</v>
      </c>
      <c r="B696" s="167"/>
      <c r="C696" s="96" t="s">
        <v>35</v>
      </c>
      <c r="D696" s="96" t="s">
        <v>18</v>
      </c>
      <c r="E696" s="97" t="s">
        <v>446</v>
      </c>
      <c r="F696" s="120"/>
      <c r="G696" s="121" t="n">
        <f aca="false">SUM(G697)</f>
        <v>450</v>
      </c>
      <c r="R696" s="91"/>
      <c r="S696" s="91"/>
    </row>
    <row r="697" customFormat="false" ht="15.75" hidden="false" customHeight="false" outlineLevel="0" collapsed="false">
      <c r="A697" s="107" t="s">
        <v>123</v>
      </c>
      <c r="B697" s="167"/>
      <c r="C697" s="96" t="s">
        <v>35</v>
      </c>
      <c r="D697" s="96" t="s">
        <v>18</v>
      </c>
      <c r="E697" s="97" t="s">
        <v>446</v>
      </c>
      <c r="F697" s="120" t="s">
        <v>124</v>
      </c>
      <c r="G697" s="121" t="n">
        <f aca="false">G698</f>
        <v>450</v>
      </c>
    </row>
    <row r="698" customFormat="false" ht="15.75" hidden="false" customHeight="false" outlineLevel="0" collapsed="false">
      <c r="A698" s="188" t="s">
        <v>125</v>
      </c>
      <c r="B698" s="167"/>
      <c r="C698" s="96" t="s">
        <v>35</v>
      </c>
      <c r="D698" s="96" t="s">
        <v>18</v>
      </c>
      <c r="E698" s="97" t="s">
        <v>446</v>
      </c>
      <c r="F698" s="120" t="s">
        <v>126</v>
      </c>
      <c r="G698" s="121" t="n">
        <f aca="false">200+250</f>
        <v>450</v>
      </c>
    </row>
    <row r="699" customFormat="false" ht="15.75" hidden="false" customHeight="false" outlineLevel="0" collapsed="false">
      <c r="A699" s="117" t="s">
        <v>528</v>
      </c>
      <c r="B699" s="118"/>
      <c r="C699" s="95" t="s">
        <v>35</v>
      </c>
      <c r="D699" s="95" t="s">
        <v>18</v>
      </c>
      <c r="E699" s="101" t="s">
        <v>448</v>
      </c>
      <c r="F699" s="120"/>
      <c r="G699" s="126" t="n">
        <f aca="false">G700</f>
        <v>42</v>
      </c>
    </row>
    <row r="700" customFormat="false" ht="15.75" hidden="false" customHeight="false" outlineLevel="0" collapsed="false">
      <c r="A700" s="114" t="s">
        <v>529</v>
      </c>
      <c r="B700" s="167"/>
      <c r="C700" s="96" t="s">
        <v>35</v>
      </c>
      <c r="D700" s="96" t="s">
        <v>18</v>
      </c>
      <c r="E700" s="97" t="s">
        <v>530</v>
      </c>
      <c r="F700" s="120"/>
      <c r="G700" s="121" t="n">
        <f aca="false">SUM(G701)</f>
        <v>42</v>
      </c>
    </row>
    <row r="701" customFormat="false" ht="15.75" hidden="false" customHeight="false" outlineLevel="0" collapsed="false">
      <c r="A701" s="114" t="s">
        <v>213</v>
      </c>
      <c r="B701" s="167"/>
      <c r="C701" s="96" t="s">
        <v>35</v>
      </c>
      <c r="D701" s="96" t="s">
        <v>18</v>
      </c>
      <c r="E701" s="97" t="s">
        <v>530</v>
      </c>
      <c r="F701" s="120" t="s">
        <v>214</v>
      </c>
      <c r="G701" s="121" t="n">
        <f aca="false">G702</f>
        <v>42</v>
      </c>
    </row>
    <row r="702" customFormat="false" ht="15.75" hidden="false" customHeight="false" outlineLevel="0" collapsed="false">
      <c r="A702" s="114" t="s">
        <v>215</v>
      </c>
      <c r="B702" s="167"/>
      <c r="C702" s="96" t="s">
        <v>35</v>
      </c>
      <c r="D702" s="96" t="s">
        <v>18</v>
      </c>
      <c r="E702" s="97" t="s">
        <v>530</v>
      </c>
      <c r="F702" s="120" t="s">
        <v>216</v>
      </c>
      <c r="G702" s="121" t="n">
        <v>42</v>
      </c>
    </row>
    <row r="703" customFormat="false" ht="31.5" hidden="false" customHeight="false" outlineLevel="0" collapsed="false">
      <c r="A703" s="161" t="s">
        <v>531</v>
      </c>
      <c r="B703" s="174"/>
      <c r="C703" s="140" t="s">
        <v>35</v>
      </c>
      <c r="D703" s="140" t="s">
        <v>18</v>
      </c>
      <c r="E703" s="224" t="s">
        <v>455</v>
      </c>
      <c r="F703" s="144"/>
      <c r="G703" s="126" t="n">
        <f aca="false">G704</f>
        <v>200</v>
      </c>
    </row>
    <row r="704" customFormat="false" ht="31.5" hidden="false" customHeight="false" outlineLevel="0" collapsed="false">
      <c r="A704" s="114" t="s">
        <v>532</v>
      </c>
      <c r="B704" s="174"/>
      <c r="C704" s="142" t="s">
        <v>35</v>
      </c>
      <c r="D704" s="142" t="s">
        <v>18</v>
      </c>
      <c r="E704" s="143" t="s">
        <v>533</v>
      </c>
      <c r="F704" s="144"/>
      <c r="G704" s="121" t="n">
        <f aca="false">G705</f>
        <v>200</v>
      </c>
    </row>
    <row r="705" customFormat="false" ht="15.75" hidden="false" customHeight="false" outlineLevel="0" collapsed="false">
      <c r="A705" s="145" t="s">
        <v>213</v>
      </c>
      <c r="B705" s="174"/>
      <c r="C705" s="142" t="s">
        <v>35</v>
      </c>
      <c r="D705" s="142" t="s">
        <v>18</v>
      </c>
      <c r="E705" s="143" t="s">
        <v>533</v>
      </c>
      <c r="F705" s="144" t="s">
        <v>214</v>
      </c>
      <c r="G705" s="121" t="n">
        <f aca="false">G706</f>
        <v>200</v>
      </c>
    </row>
    <row r="706" customFormat="false" ht="15.75" hidden="false" customHeight="false" outlineLevel="0" collapsed="false">
      <c r="A706" s="114" t="s">
        <v>261</v>
      </c>
      <c r="B706" s="174"/>
      <c r="C706" s="142" t="s">
        <v>35</v>
      </c>
      <c r="D706" s="142" t="s">
        <v>18</v>
      </c>
      <c r="E706" s="143" t="s">
        <v>533</v>
      </c>
      <c r="F706" s="144" t="s">
        <v>262</v>
      </c>
      <c r="G706" s="121" t="n">
        <v>200</v>
      </c>
    </row>
    <row r="707" customFormat="false" ht="15.75" hidden="false" customHeight="false" outlineLevel="0" collapsed="false">
      <c r="A707" s="149" t="s">
        <v>64</v>
      </c>
      <c r="B707" s="118"/>
      <c r="C707" s="95" t="s">
        <v>35</v>
      </c>
      <c r="D707" s="95" t="s">
        <v>20</v>
      </c>
      <c r="E707" s="101"/>
      <c r="F707" s="120"/>
      <c r="G707" s="126" t="n">
        <f aca="false">G708</f>
        <v>3858.3</v>
      </c>
    </row>
    <row r="708" customFormat="false" ht="31.5" hidden="false" customHeight="false" outlineLevel="0" collapsed="false">
      <c r="A708" s="117" t="s">
        <v>442</v>
      </c>
      <c r="B708" s="118"/>
      <c r="C708" s="95" t="s">
        <v>35</v>
      </c>
      <c r="D708" s="95" t="s">
        <v>20</v>
      </c>
      <c r="E708" s="101" t="s">
        <v>443</v>
      </c>
      <c r="F708" s="120"/>
      <c r="G708" s="126" t="n">
        <f aca="false">G709</f>
        <v>3858.3</v>
      </c>
    </row>
    <row r="709" customFormat="false" ht="15.75" hidden="false" customHeight="false" outlineLevel="0" collapsed="false">
      <c r="A709" s="117" t="s">
        <v>534</v>
      </c>
      <c r="B709" s="118"/>
      <c r="C709" s="95" t="s">
        <v>35</v>
      </c>
      <c r="D709" s="95" t="s">
        <v>20</v>
      </c>
      <c r="E709" s="101" t="s">
        <v>535</v>
      </c>
      <c r="F709" s="120"/>
      <c r="G709" s="126" t="n">
        <f aca="false">G710</f>
        <v>3858.3</v>
      </c>
    </row>
    <row r="710" customFormat="false" ht="15.75" hidden="false" customHeight="false" outlineLevel="0" collapsed="false">
      <c r="A710" s="114" t="s">
        <v>536</v>
      </c>
      <c r="B710" s="167"/>
      <c r="C710" s="96" t="s">
        <v>35</v>
      </c>
      <c r="D710" s="96" t="s">
        <v>20</v>
      </c>
      <c r="E710" s="97" t="s">
        <v>537</v>
      </c>
      <c r="F710" s="120"/>
      <c r="G710" s="121" t="n">
        <f aca="false">SUM(G711)</f>
        <v>3858.3</v>
      </c>
    </row>
    <row r="711" customFormat="false" ht="15.75" hidden="false" customHeight="false" outlineLevel="0" collapsed="false">
      <c r="A711" s="285" t="s">
        <v>213</v>
      </c>
      <c r="B711" s="167"/>
      <c r="C711" s="96" t="s">
        <v>35</v>
      </c>
      <c r="D711" s="96" t="s">
        <v>20</v>
      </c>
      <c r="E711" s="97" t="s">
        <v>537</v>
      </c>
      <c r="F711" s="120" t="s">
        <v>214</v>
      </c>
      <c r="G711" s="121" t="n">
        <f aca="false">G712</f>
        <v>3858.3</v>
      </c>
    </row>
    <row r="712" customFormat="false" ht="15.75" hidden="false" customHeight="false" outlineLevel="0" collapsed="false">
      <c r="A712" s="245" t="s">
        <v>215</v>
      </c>
      <c r="B712" s="167"/>
      <c r="C712" s="96" t="s">
        <v>35</v>
      </c>
      <c r="D712" s="96" t="s">
        <v>20</v>
      </c>
      <c r="E712" s="97" t="s">
        <v>537</v>
      </c>
      <c r="F712" s="120" t="s">
        <v>216</v>
      </c>
      <c r="G712" s="121" t="n">
        <f aca="false">1434.8+2423.5</f>
        <v>3858.3</v>
      </c>
    </row>
    <row r="713" customFormat="false" ht="15.75" hidden="false" customHeight="false" outlineLevel="0" collapsed="false">
      <c r="A713" s="93" t="s">
        <v>66</v>
      </c>
      <c r="B713" s="94"/>
      <c r="C713" s="95" t="s">
        <v>26</v>
      </c>
      <c r="D713" s="95"/>
      <c r="E713" s="101"/>
      <c r="F713" s="125"/>
      <c r="G713" s="126" t="n">
        <f aca="false">G714+G724</f>
        <v>143151.4</v>
      </c>
    </row>
    <row r="714" customFormat="false" ht="15.75" hidden="false" customHeight="false" outlineLevel="0" collapsed="false">
      <c r="A714" s="93" t="s">
        <v>67</v>
      </c>
      <c r="B714" s="94"/>
      <c r="C714" s="95" t="s">
        <v>26</v>
      </c>
      <c r="D714" s="95" t="s">
        <v>16</v>
      </c>
      <c r="E714" s="101"/>
      <c r="F714" s="125"/>
      <c r="G714" s="126" t="n">
        <f aca="false">G715</f>
        <v>1435</v>
      </c>
    </row>
    <row r="715" customFormat="false" ht="31.5" hidden="false" customHeight="false" outlineLevel="0" collapsed="false">
      <c r="A715" s="222" t="s">
        <v>363</v>
      </c>
      <c r="B715" s="94"/>
      <c r="C715" s="95" t="s">
        <v>26</v>
      </c>
      <c r="D715" s="95" t="s">
        <v>16</v>
      </c>
      <c r="E715" s="101" t="s">
        <v>364</v>
      </c>
      <c r="F715" s="125"/>
      <c r="G715" s="126" t="n">
        <f aca="false">G716</f>
        <v>1435</v>
      </c>
    </row>
    <row r="716" s="159" customFormat="true" ht="15.75" hidden="false" customHeight="false" outlineLevel="0" collapsed="false">
      <c r="A716" s="286" t="s">
        <v>390</v>
      </c>
      <c r="B716" s="94"/>
      <c r="C716" s="95" t="s">
        <v>26</v>
      </c>
      <c r="D716" s="95" t="s">
        <v>16</v>
      </c>
      <c r="E716" s="101" t="s">
        <v>366</v>
      </c>
      <c r="F716" s="125"/>
      <c r="G716" s="126" t="n">
        <f aca="false">G717</f>
        <v>1435</v>
      </c>
      <c r="Q716" s="160"/>
    </row>
    <row r="717" s="159" customFormat="true" ht="15.75" hidden="false" customHeight="false" outlineLevel="0" collapsed="false">
      <c r="A717" s="103" t="s">
        <v>538</v>
      </c>
      <c r="B717" s="108"/>
      <c r="C717" s="96" t="s">
        <v>26</v>
      </c>
      <c r="D717" s="96" t="s">
        <v>16</v>
      </c>
      <c r="E717" s="97" t="s">
        <v>368</v>
      </c>
      <c r="F717" s="120"/>
      <c r="G717" s="121" t="n">
        <f aca="false">G718+G720+G722</f>
        <v>1435</v>
      </c>
      <c r="Q717" s="160"/>
    </row>
    <row r="718" s="159" customFormat="true" ht="47.25" hidden="false" customHeight="false" outlineLevel="0" collapsed="false">
      <c r="A718" s="232" t="s">
        <v>114</v>
      </c>
      <c r="B718" s="108"/>
      <c r="C718" s="96" t="s">
        <v>26</v>
      </c>
      <c r="D718" s="96" t="s">
        <v>16</v>
      </c>
      <c r="E718" s="97" t="s">
        <v>368</v>
      </c>
      <c r="F718" s="120" t="s">
        <v>115</v>
      </c>
      <c r="G718" s="121" t="n">
        <f aca="false">G719</f>
        <v>1000</v>
      </c>
      <c r="Q718" s="160"/>
    </row>
    <row r="719" s="159" customFormat="true" ht="15.75" hidden="false" customHeight="false" outlineLevel="0" collapsed="false">
      <c r="A719" s="232" t="s">
        <v>117</v>
      </c>
      <c r="B719" s="108"/>
      <c r="C719" s="96" t="s">
        <v>26</v>
      </c>
      <c r="D719" s="96" t="s">
        <v>16</v>
      </c>
      <c r="E719" s="97" t="s">
        <v>368</v>
      </c>
      <c r="F719" s="120" t="s">
        <v>118</v>
      </c>
      <c r="G719" s="121" t="n">
        <v>1000</v>
      </c>
      <c r="Q719" s="160"/>
    </row>
    <row r="720" s="159" customFormat="true" ht="15.75" hidden="false" customHeight="false" outlineLevel="0" collapsed="false">
      <c r="A720" s="107" t="s">
        <v>123</v>
      </c>
      <c r="B720" s="108"/>
      <c r="C720" s="96" t="s">
        <v>26</v>
      </c>
      <c r="D720" s="96" t="s">
        <v>16</v>
      </c>
      <c r="E720" s="97" t="s">
        <v>368</v>
      </c>
      <c r="F720" s="120" t="s">
        <v>124</v>
      </c>
      <c r="G720" s="121" t="n">
        <f aca="false">G721</f>
        <v>375</v>
      </c>
      <c r="Q720" s="160"/>
    </row>
    <row r="721" customFormat="false" ht="15.75" hidden="false" customHeight="false" outlineLevel="0" collapsed="false">
      <c r="A721" s="188" t="s">
        <v>125</v>
      </c>
      <c r="B721" s="108"/>
      <c r="C721" s="96" t="s">
        <v>26</v>
      </c>
      <c r="D721" s="96" t="s">
        <v>16</v>
      </c>
      <c r="E721" s="97" t="s">
        <v>368</v>
      </c>
      <c r="F721" s="120" t="s">
        <v>126</v>
      </c>
      <c r="G721" s="121" t="n">
        <v>375</v>
      </c>
    </row>
    <row r="722" customFormat="false" ht="31.5" hidden="false" customHeight="false" outlineLevel="0" collapsed="false">
      <c r="A722" s="145" t="s">
        <v>291</v>
      </c>
      <c r="B722" s="108"/>
      <c r="C722" s="96" t="s">
        <v>26</v>
      </c>
      <c r="D722" s="96" t="s">
        <v>16</v>
      </c>
      <c r="E722" s="97" t="s">
        <v>368</v>
      </c>
      <c r="F722" s="120" t="s">
        <v>161</v>
      </c>
      <c r="G722" s="121" t="n">
        <f aca="false">G723</f>
        <v>60</v>
      </c>
    </row>
    <row r="723" customFormat="false" ht="15.75" hidden="false" customHeight="false" outlineLevel="0" collapsed="false">
      <c r="A723" s="182" t="s">
        <v>292</v>
      </c>
      <c r="B723" s="108"/>
      <c r="C723" s="96" t="s">
        <v>26</v>
      </c>
      <c r="D723" s="96" t="s">
        <v>16</v>
      </c>
      <c r="E723" s="97" t="s">
        <v>368</v>
      </c>
      <c r="F723" s="120" t="s">
        <v>293</v>
      </c>
      <c r="G723" s="121" t="n">
        <v>60</v>
      </c>
      <c r="R723" s="91" t="n">
        <f aca="false">G726+G787</f>
        <v>92371.4</v>
      </c>
    </row>
    <row r="724" customFormat="false" ht="15.75" hidden="false" customHeight="false" outlineLevel="0" collapsed="false">
      <c r="A724" s="287" t="s">
        <v>68</v>
      </c>
      <c r="B724" s="108"/>
      <c r="C724" s="95" t="s">
        <v>26</v>
      </c>
      <c r="D724" s="95" t="s">
        <v>18</v>
      </c>
      <c r="E724" s="120"/>
      <c r="F724" s="120"/>
      <c r="G724" s="126" t="n">
        <f aca="false">G725+G732</f>
        <v>141716.4</v>
      </c>
    </row>
    <row r="725" customFormat="false" ht="31.5" hidden="false" customHeight="false" outlineLevel="0" collapsed="false">
      <c r="A725" s="287" t="s">
        <v>539</v>
      </c>
      <c r="B725" s="108"/>
      <c r="C725" s="95" t="s">
        <v>26</v>
      </c>
      <c r="D725" s="95" t="s">
        <v>18</v>
      </c>
      <c r="E725" s="125" t="s">
        <v>540</v>
      </c>
      <c r="F725" s="120"/>
      <c r="G725" s="126" t="n">
        <f aca="false">G726+G729</f>
        <v>114170.5</v>
      </c>
      <c r="H725" s="126" t="e">
        <f aca="false">H726</f>
        <v>#REF!</v>
      </c>
    </row>
    <row r="726" customFormat="false" ht="31.5" hidden="false" customHeight="false" outlineLevel="0" collapsed="false">
      <c r="A726" s="114" t="s">
        <v>541</v>
      </c>
      <c r="B726" s="108"/>
      <c r="C726" s="96" t="s">
        <v>26</v>
      </c>
      <c r="D726" s="96" t="s">
        <v>18</v>
      </c>
      <c r="E726" s="120" t="s">
        <v>542</v>
      </c>
      <c r="F726" s="120"/>
      <c r="G726" s="121" t="n">
        <f aca="false">G727</f>
        <v>77115.2</v>
      </c>
      <c r="H726" s="121" t="e">
        <f aca="false">H727</f>
        <v>#REF!</v>
      </c>
    </row>
    <row r="727" customFormat="false" ht="31.5" hidden="false" customHeight="false" outlineLevel="0" collapsed="false">
      <c r="A727" s="248" t="s">
        <v>291</v>
      </c>
      <c r="B727" s="108"/>
      <c r="C727" s="96" t="s">
        <v>26</v>
      </c>
      <c r="D727" s="96" t="s">
        <v>18</v>
      </c>
      <c r="E727" s="120" t="s">
        <v>542</v>
      </c>
      <c r="F727" s="120" t="s">
        <v>161</v>
      </c>
      <c r="G727" s="121" t="n">
        <f aca="false">G728</f>
        <v>77115.2</v>
      </c>
      <c r="H727" s="121" t="e">
        <f aca="false">#REF!</f>
        <v>#REF!</v>
      </c>
    </row>
    <row r="728" customFormat="false" ht="15.75" hidden="false" customHeight="false" outlineLevel="0" collapsed="false">
      <c r="A728" s="248" t="s">
        <v>292</v>
      </c>
      <c r="B728" s="108"/>
      <c r="C728" s="95" t="s">
        <v>26</v>
      </c>
      <c r="D728" s="95" t="s">
        <v>18</v>
      </c>
      <c r="E728" s="120" t="s">
        <v>542</v>
      </c>
      <c r="F728" s="120" t="s">
        <v>293</v>
      </c>
      <c r="G728" s="121" t="n">
        <v>77115.2</v>
      </c>
      <c r="H728" s="126" t="e">
        <f aca="false">H729</f>
        <v>#REF!</v>
      </c>
    </row>
    <row r="729" customFormat="false" ht="78.75" hidden="false" customHeight="false" outlineLevel="0" collapsed="false">
      <c r="A729" s="114" t="s">
        <v>543</v>
      </c>
      <c r="B729" s="108"/>
      <c r="C729" s="96" t="s">
        <v>26</v>
      </c>
      <c r="D729" s="96" t="s">
        <v>18</v>
      </c>
      <c r="E729" s="120" t="s">
        <v>544</v>
      </c>
      <c r="F729" s="120"/>
      <c r="G729" s="121" t="n">
        <f aca="false">G730</f>
        <v>37055.3</v>
      </c>
      <c r="H729" s="121" t="e">
        <f aca="false">#REF!</f>
        <v>#REF!</v>
      </c>
    </row>
    <row r="730" customFormat="false" ht="31.5" hidden="false" customHeight="false" outlineLevel="0" collapsed="false">
      <c r="A730" s="248" t="s">
        <v>291</v>
      </c>
      <c r="B730" s="108"/>
      <c r="C730" s="96" t="s">
        <v>26</v>
      </c>
      <c r="D730" s="96" t="s">
        <v>18</v>
      </c>
      <c r="E730" s="120" t="s">
        <v>544</v>
      </c>
      <c r="F730" s="120" t="s">
        <v>161</v>
      </c>
      <c r="G730" s="121" t="n">
        <f aca="false">G731</f>
        <v>37055.3</v>
      </c>
      <c r="H730" s="121" t="n">
        <f aca="false">H743</f>
        <v>0</v>
      </c>
    </row>
    <row r="731" customFormat="false" ht="15.75" hidden="false" customHeight="false" outlineLevel="0" collapsed="false">
      <c r="A731" s="248" t="s">
        <v>292</v>
      </c>
      <c r="B731" s="108"/>
      <c r="C731" s="96" t="s">
        <v>26</v>
      </c>
      <c r="D731" s="96" t="s">
        <v>18</v>
      </c>
      <c r="E731" s="120" t="s">
        <v>544</v>
      </c>
      <c r="F731" s="120" t="s">
        <v>293</v>
      </c>
      <c r="G731" s="121" t="n">
        <f aca="false">13745.6+23309.7</f>
        <v>37055.3</v>
      </c>
      <c r="H731" s="121" t="n">
        <v>0</v>
      </c>
    </row>
    <row r="732" customFormat="false" ht="31.5" hidden="false" customHeight="false" outlineLevel="0" collapsed="false">
      <c r="A732" s="277" t="s">
        <v>545</v>
      </c>
      <c r="B732" s="108"/>
      <c r="C732" s="95" t="s">
        <v>26</v>
      </c>
      <c r="D732" s="95" t="s">
        <v>18</v>
      </c>
      <c r="E732" s="101" t="s">
        <v>546</v>
      </c>
      <c r="F732" s="125"/>
      <c r="G732" s="126" t="n">
        <f aca="false">G733+G736+G739+G742+G745+G748+G751+G757+G760+G754</f>
        <v>27545.9</v>
      </c>
      <c r="H732" s="121" t="n">
        <f aca="false">H733</f>
        <v>0</v>
      </c>
    </row>
    <row r="733" customFormat="false" ht="15.75" hidden="false" customHeight="false" outlineLevel="0" collapsed="false">
      <c r="A733" s="244" t="s">
        <v>297</v>
      </c>
      <c r="B733" s="108"/>
      <c r="C733" s="96" t="s">
        <v>26</v>
      </c>
      <c r="D733" s="96" t="s">
        <v>18</v>
      </c>
      <c r="E733" s="97" t="s">
        <v>547</v>
      </c>
      <c r="F733" s="120"/>
      <c r="G733" s="121" t="n">
        <f aca="false">G734</f>
        <v>19003.1</v>
      </c>
      <c r="H733" s="121" t="n">
        <f aca="false">H746</f>
        <v>0</v>
      </c>
    </row>
    <row r="734" customFormat="false" ht="31.5" hidden="false" customHeight="false" outlineLevel="0" collapsed="false">
      <c r="A734" s="145" t="s">
        <v>291</v>
      </c>
      <c r="B734" s="108"/>
      <c r="C734" s="96" t="s">
        <v>26</v>
      </c>
      <c r="D734" s="96" t="s">
        <v>18</v>
      </c>
      <c r="E734" s="97" t="s">
        <v>547</v>
      </c>
      <c r="F734" s="120" t="s">
        <v>161</v>
      </c>
      <c r="G734" s="121" t="n">
        <f aca="false">G735</f>
        <v>19003.1</v>
      </c>
      <c r="H734" s="121" t="n">
        <v>0</v>
      </c>
      <c r="R734" s="91" t="n">
        <f aca="false">G742+G746</f>
        <v>789.5</v>
      </c>
    </row>
    <row r="735" customFormat="false" ht="15.75" hidden="false" customHeight="false" outlineLevel="0" collapsed="false">
      <c r="A735" s="182" t="s">
        <v>292</v>
      </c>
      <c r="B735" s="108"/>
      <c r="C735" s="96" t="s">
        <v>26</v>
      </c>
      <c r="D735" s="96" t="s">
        <v>18</v>
      </c>
      <c r="E735" s="97" t="s">
        <v>547</v>
      </c>
      <c r="F735" s="120" t="s">
        <v>293</v>
      </c>
      <c r="G735" s="121" t="n">
        <v>19003.1</v>
      </c>
    </row>
    <row r="736" customFormat="false" ht="15.75" hidden="false" customHeight="false" outlineLevel="0" collapsed="false">
      <c r="A736" s="188" t="s">
        <v>299</v>
      </c>
      <c r="B736" s="108"/>
      <c r="C736" s="96" t="s">
        <v>26</v>
      </c>
      <c r="D736" s="96" t="s">
        <v>18</v>
      </c>
      <c r="E736" s="97" t="s">
        <v>548</v>
      </c>
      <c r="F736" s="120"/>
      <c r="G736" s="121" t="n">
        <f aca="false">G737</f>
        <v>98</v>
      </c>
    </row>
    <row r="737" customFormat="false" ht="31.5" hidden="false" customHeight="false" outlineLevel="0" collapsed="false">
      <c r="A737" s="145" t="s">
        <v>291</v>
      </c>
      <c r="B737" s="108"/>
      <c r="C737" s="96" t="s">
        <v>26</v>
      </c>
      <c r="D737" s="96" t="s">
        <v>18</v>
      </c>
      <c r="E737" s="97" t="s">
        <v>548</v>
      </c>
      <c r="F737" s="120" t="s">
        <v>161</v>
      </c>
      <c r="G737" s="121" t="n">
        <f aca="false">G738</f>
        <v>98</v>
      </c>
    </row>
    <row r="738" customFormat="false" ht="15.75" hidden="false" customHeight="false" outlineLevel="0" collapsed="false">
      <c r="A738" s="182" t="s">
        <v>292</v>
      </c>
      <c r="B738" s="108"/>
      <c r="C738" s="96" t="s">
        <v>26</v>
      </c>
      <c r="D738" s="96" t="s">
        <v>18</v>
      </c>
      <c r="E738" s="97" t="s">
        <v>548</v>
      </c>
      <c r="F738" s="120" t="s">
        <v>293</v>
      </c>
      <c r="G738" s="121" t="n">
        <v>98</v>
      </c>
    </row>
    <row r="739" s="68" customFormat="true" ht="15.75" hidden="false" customHeight="false" outlineLevel="0" collapsed="false">
      <c r="A739" s="248" t="s">
        <v>331</v>
      </c>
      <c r="B739" s="108"/>
      <c r="C739" s="96" t="s">
        <v>26</v>
      </c>
      <c r="D739" s="96" t="s">
        <v>18</v>
      </c>
      <c r="E739" s="97" t="s">
        <v>549</v>
      </c>
      <c r="F739" s="120"/>
      <c r="G739" s="121" t="n">
        <f aca="false">G740</f>
        <v>550</v>
      </c>
      <c r="H739" s="288"/>
      <c r="Q739" s="69"/>
    </row>
    <row r="740" s="68" customFormat="true" ht="31.5" hidden="false" customHeight="false" outlineLevel="0" collapsed="false">
      <c r="A740" s="248" t="s">
        <v>291</v>
      </c>
      <c r="B740" s="108"/>
      <c r="C740" s="96" t="s">
        <v>26</v>
      </c>
      <c r="D740" s="96" t="s">
        <v>18</v>
      </c>
      <c r="E740" s="97" t="s">
        <v>549</v>
      </c>
      <c r="F740" s="120" t="s">
        <v>161</v>
      </c>
      <c r="G740" s="121" t="n">
        <f aca="false">G741</f>
        <v>550</v>
      </c>
      <c r="Q740" s="69"/>
    </row>
    <row r="741" s="68" customFormat="true" ht="15.75" hidden="false" customHeight="false" outlineLevel="0" collapsed="false">
      <c r="A741" s="248" t="s">
        <v>292</v>
      </c>
      <c r="B741" s="108"/>
      <c r="C741" s="96" t="s">
        <v>26</v>
      </c>
      <c r="D741" s="96" t="s">
        <v>18</v>
      </c>
      <c r="E741" s="97" t="s">
        <v>549</v>
      </c>
      <c r="F741" s="120" t="s">
        <v>293</v>
      </c>
      <c r="G741" s="121" t="n">
        <v>550</v>
      </c>
      <c r="Q741" s="69"/>
    </row>
    <row r="742" s="68" customFormat="true" ht="31.5" hidden="false" customHeight="false" outlineLevel="0" collapsed="false">
      <c r="A742" s="148" t="s">
        <v>305</v>
      </c>
      <c r="B742" s="108"/>
      <c r="C742" s="96" t="s">
        <v>26</v>
      </c>
      <c r="D742" s="96" t="s">
        <v>18</v>
      </c>
      <c r="E742" s="97" t="s">
        <v>550</v>
      </c>
      <c r="F742" s="120"/>
      <c r="G742" s="121" t="n">
        <f aca="false">G743</f>
        <v>24.5</v>
      </c>
      <c r="Q742" s="69"/>
    </row>
    <row r="743" s="68" customFormat="true" ht="31.5" hidden="false" customHeight="false" outlineLevel="0" collapsed="false">
      <c r="A743" s="145" t="s">
        <v>291</v>
      </c>
      <c r="B743" s="108"/>
      <c r="C743" s="96" t="s">
        <v>26</v>
      </c>
      <c r="D743" s="96" t="s">
        <v>18</v>
      </c>
      <c r="E743" s="97" t="s">
        <v>550</v>
      </c>
      <c r="F743" s="120" t="s">
        <v>551</v>
      </c>
      <c r="G743" s="121" t="n">
        <f aca="false">G744</f>
        <v>24.5</v>
      </c>
      <c r="Q743" s="69"/>
    </row>
    <row r="744" s="68" customFormat="true" ht="15.75" hidden="false" customHeight="false" outlineLevel="0" collapsed="false">
      <c r="A744" s="182" t="s">
        <v>292</v>
      </c>
      <c r="B744" s="108"/>
      <c r="C744" s="96" t="s">
        <v>26</v>
      </c>
      <c r="D744" s="96" t="s">
        <v>18</v>
      </c>
      <c r="E744" s="97" t="s">
        <v>550</v>
      </c>
      <c r="F744" s="120" t="s">
        <v>293</v>
      </c>
      <c r="G744" s="121" t="n">
        <v>24.5</v>
      </c>
      <c r="Q744" s="69"/>
    </row>
    <row r="745" s="68" customFormat="true" ht="15.75" hidden="false" customHeight="false" outlineLevel="0" collapsed="false">
      <c r="A745" s="188" t="s">
        <v>307</v>
      </c>
      <c r="B745" s="108"/>
      <c r="C745" s="96" t="s">
        <v>26</v>
      </c>
      <c r="D745" s="96" t="s">
        <v>18</v>
      </c>
      <c r="E745" s="97" t="s">
        <v>552</v>
      </c>
      <c r="F745" s="120"/>
      <c r="G745" s="121" t="n">
        <f aca="false">G746</f>
        <v>765</v>
      </c>
      <c r="Q745" s="69"/>
    </row>
    <row r="746" s="68" customFormat="true" ht="31.5" hidden="false" customHeight="false" outlineLevel="0" collapsed="false">
      <c r="A746" s="145" t="s">
        <v>291</v>
      </c>
      <c r="B746" s="108"/>
      <c r="C746" s="96" t="s">
        <v>26</v>
      </c>
      <c r="D746" s="96" t="s">
        <v>18</v>
      </c>
      <c r="E746" s="97" t="s">
        <v>552</v>
      </c>
      <c r="F746" s="120" t="s">
        <v>551</v>
      </c>
      <c r="G746" s="121" t="n">
        <f aca="false">G747</f>
        <v>765</v>
      </c>
      <c r="Q746" s="69"/>
    </row>
    <row r="747" s="68" customFormat="true" ht="15.75" hidden="false" customHeight="false" outlineLevel="0" collapsed="false">
      <c r="A747" s="182" t="s">
        <v>292</v>
      </c>
      <c r="B747" s="108"/>
      <c r="C747" s="96" t="s">
        <v>26</v>
      </c>
      <c r="D747" s="96" t="s">
        <v>18</v>
      </c>
      <c r="E747" s="97" t="s">
        <v>552</v>
      </c>
      <c r="F747" s="120" t="s">
        <v>293</v>
      </c>
      <c r="G747" s="121" t="n">
        <f aca="false">490+275</f>
        <v>765</v>
      </c>
      <c r="Q747" s="69"/>
    </row>
    <row r="748" s="68" customFormat="true" ht="15.75" hidden="false" customHeight="false" outlineLevel="0" collapsed="false">
      <c r="A748" s="230" t="s">
        <v>309</v>
      </c>
      <c r="B748" s="108"/>
      <c r="C748" s="96" t="s">
        <v>26</v>
      </c>
      <c r="D748" s="96" t="s">
        <v>18</v>
      </c>
      <c r="E748" s="144" t="s">
        <v>553</v>
      </c>
      <c r="F748" s="144"/>
      <c r="G748" s="121" t="n">
        <f aca="false">G749</f>
        <v>800</v>
      </c>
      <c r="Q748" s="69"/>
    </row>
    <row r="749" s="68" customFormat="true" ht="31.5" hidden="false" customHeight="false" outlineLevel="0" collapsed="false">
      <c r="A749" s="228" t="s">
        <v>291</v>
      </c>
      <c r="B749" s="108"/>
      <c r="C749" s="96" t="s">
        <v>26</v>
      </c>
      <c r="D749" s="96" t="s">
        <v>18</v>
      </c>
      <c r="E749" s="144" t="s">
        <v>553</v>
      </c>
      <c r="F749" s="144" t="s">
        <v>161</v>
      </c>
      <c r="G749" s="121" t="n">
        <f aca="false">G750</f>
        <v>800</v>
      </c>
      <c r="Q749" s="69"/>
    </row>
    <row r="750" s="68" customFormat="true" ht="15.75" hidden="false" customHeight="false" outlineLevel="0" collapsed="false">
      <c r="A750" s="230" t="s">
        <v>292</v>
      </c>
      <c r="B750" s="108"/>
      <c r="C750" s="96" t="s">
        <v>26</v>
      </c>
      <c r="D750" s="96" t="s">
        <v>18</v>
      </c>
      <c r="E750" s="144" t="s">
        <v>553</v>
      </c>
      <c r="F750" s="144" t="s">
        <v>293</v>
      </c>
      <c r="G750" s="121" t="n">
        <v>800</v>
      </c>
      <c r="Q750" s="69"/>
    </row>
    <row r="751" s="68" customFormat="true" ht="15.75" hidden="false" customHeight="false" outlineLevel="0" collapsed="false">
      <c r="A751" s="103" t="s">
        <v>554</v>
      </c>
      <c r="B751" s="108"/>
      <c r="C751" s="96" t="s">
        <v>26</v>
      </c>
      <c r="D751" s="96" t="s">
        <v>18</v>
      </c>
      <c r="E751" s="97" t="s">
        <v>555</v>
      </c>
      <c r="F751" s="120"/>
      <c r="G751" s="121" t="n">
        <f aca="false">G752</f>
        <v>1353.5</v>
      </c>
      <c r="Q751" s="69"/>
    </row>
    <row r="752" s="68" customFormat="true" ht="31.5" hidden="false" customHeight="false" outlineLevel="0" collapsed="false">
      <c r="A752" s="145" t="s">
        <v>291</v>
      </c>
      <c r="B752" s="108"/>
      <c r="C752" s="96" t="s">
        <v>26</v>
      </c>
      <c r="D752" s="96" t="s">
        <v>18</v>
      </c>
      <c r="E752" s="97" t="s">
        <v>555</v>
      </c>
      <c r="F752" s="120" t="s">
        <v>551</v>
      </c>
      <c r="G752" s="121" t="n">
        <f aca="false">G753</f>
        <v>1353.5</v>
      </c>
      <c r="Q752" s="69"/>
    </row>
    <row r="753" s="68" customFormat="true" ht="15.75" hidden="false" customHeight="false" outlineLevel="0" collapsed="false">
      <c r="A753" s="182" t="s">
        <v>292</v>
      </c>
      <c r="B753" s="108"/>
      <c r="C753" s="96" t="s">
        <v>26</v>
      </c>
      <c r="D753" s="96" t="s">
        <v>18</v>
      </c>
      <c r="E753" s="97" t="s">
        <v>555</v>
      </c>
      <c r="F753" s="120" t="s">
        <v>293</v>
      </c>
      <c r="G753" s="121" t="n">
        <v>1353.5</v>
      </c>
      <c r="Q753" s="69"/>
    </row>
    <row r="754" s="68" customFormat="true" ht="31.5" hidden="false" customHeight="false" outlineLevel="0" collapsed="false">
      <c r="A754" s="248" t="s">
        <v>556</v>
      </c>
      <c r="B754" s="120"/>
      <c r="C754" s="96" t="s">
        <v>26</v>
      </c>
      <c r="D754" s="96" t="s">
        <v>18</v>
      </c>
      <c r="E754" s="97" t="s">
        <v>557</v>
      </c>
      <c r="F754" s="120"/>
      <c r="G754" s="121" t="n">
        <f aca="false">G755</f>
        <v>1050.6</v>
      </c>
      <c r="Q754" s="69"/>
    </row>
    <row r="755" s="68" customFormat="true" ht="31.5" hidden="false" customHeight="false" outlineLevel="0" collapsed="false">
      <c r="A755" s="248" t="s">
        <v>291</v>
      </c>
      <c r="B755" s="120"/>
      <c r="C755" s="96" t="s">
        <v>26</v>
      </c>
      <c r="D755" s="96" t="s">
        <v>18</v>
      </c>
      <c r="E755" s="97" t="s">
        <v>557</v>
      </c>
      <c r="F755" s="120" t="s">
        <v>161</v>
      </c>
      <c r="G755" s="121" t="n">
        <f aca="false">G756</f>
        <v>1050.6</v>
      </c>
      <c r="Q755" s="69"/>
    </row>
    <row r="756" s="68" customFormat="true" ht="15.75" hidden="false" customHeight="false" outlineLevel="0" collapsed="false">
      <c r="A756" s="248" t="s">
        <v>292</v>
      </c>
      <c r="B756" s="120"/>
      <c r="C756" s="96" t="s">
        <v>26</v>
      </c>
      <c r="D756" s="96" t="s">
        <v>18</v>
      </c>
      <c r="E756" s="97" t="s">
        <v>557</v>
      </c>
      <c r="F756" s="120" t="s">
        <v>293</v>
      </c>
      <c r="G756" s="121" t="n">
        <v>1050.6</v>
      </c>
      <c r="Q756" s="69"/>
    </row>
    <row r="757" s="68" customFormat="true" ht="31.5" hidden="false" customHeight="false" outlineLevel="0" collapsed="false">
      <c r="A757" s="248" t="s">
        <v>558</v>
      </c>
      <c r="B757" s="120"/>
      <c r="C757" s="96" t="s">
        <v>26</v>
      </c>
      <c r="D757" s="96" t="s">
        <v>18</v>
      </c>
      <c r="E757" s="120" t="s">
        <v>559</v>
      </c>
      <c r="F757" s="120"/>
      <c r="G757" s="121" t="n">
        <f aca="false">G758</f>
        <v>301.2</v>
      </c>
      <c r="Q757" s="69"/>
      <c r="R757" s="289" t="e">
        <f aca="false">#REF!+G769+G773+G778+G790+#REF!+#REF!+G795+#REF!+G798+G804+#REF!+G811+G816+#REF!+G819+G822+G826+G829+G832+#REF!+G838+#REF!+#REF!+#REF!+#REF!</f>
        <v>#VALUE!</v>
      </c>
    </row>
    <row r="758" s="68" customFormat="true" ht="31.5" hidden="false" customHeight="false" outlineLevel="0" collapsed="false">
      <c r="A758" s="248" t="s">
        <v>291</v>
      </c>
      <c r="B758" s="120"/>
      <c r="C758" s="96" t="s">
        <v>26</v>
      </c>
      <c r="D758" s="96" t="s">
        <v>18</v>
      </c>
      <c r="E758" s="120" t="s">
        <v>559</v>
      </c>
      <c r="F758" s="120" t="s">
        <v>161</v>
      </c>
      <c r="G758" s="121" t="n">
        <f aca="false">G759</f>
        <v>301.2</v>
      </c>
      <c r="Q758" s="69"/>
    </row>
    <row r="759" s="68" customFormat="true" ht="15.75" hidden="false" customHeight="false" outlineLevel="0" collapsed="false">
      <c r="A759" s="248" t="s">
        <v>292</v>
      </c>
      <c r="B759" s="120"/>
      <c r="C759" s="96" t="s">
        <v>26</v>
      </c>
      <c r="D759" s="96" t="s">
        <v>18</v>
      </c>
      <c r="E759" s="120" t="s">
        <v>559</v>
      </c>
      <c r="F759" s="120" t="s">
        <v>293</v>
      </c>
      <c r="G759" s="121" t="n">
        <v>301.2</v>
      </c>
      <c r="Q759" s="69"/>
    </row>
    <row r="760" s="68" customFormat="true" ht="47.25" hidden="false" customHeight="false" outlineLevel="0" collapsed="false">
      <c r="A760" s="248" t="s">
        <v>391</v>
      </c>
      <c r="B760" s="108"/>
      <c r="C760" s="96" t="s">
        <v>26</v>
      </c>
      <c r="D760" s="96" t="s">
        <v>16</v>
      </c>
      <c r="E760" s="120" t="s">
        <v>560</v>
      </c>
      <c r="F760" s="120"/>
      <c r="G760" s="121" t="n">
        <f aca="false">G761</f>
        <v>3600</v>
      </c>
      <c r="Q760" s="69"/>
    </row>
    <row r="761" s="68" customFormat="true" ht="31.5" hidden="false" customHeight="false" outlineLevel="0" collapsed="false">
      <c r="A761" s="248" t="s">
        <v>291</v>
      </c>
      <c r="B761" s="108"/>
      <c r="C761" s="96" t="s">
        <v>26</v>
      </c>
      <c r="D761" s="96" t="s">
        <v>16</v>
      </c>
      <c r="E761" s="120" t="s">
        <v>560</v>
      </c>
      <c r="F761" s="120" t="s">
        <v>161</v>
      </c>
      <c r="G761" s="121" t="n">
        <f aca="false">G762</f>
        <v>3600</v>
      </c>
      <c r="Q761" s="69"/>
    </row>
    <row r="762" s="68" customFormat="true" ht="15.75" hidden="false" customHeight="false" outlineLevel="0" collapsed="false">
      <c r="A762" s="248" t="s">
        <v>292</v>
      </c>
      <c r="B762" s="108"/>
      <c r="C762" s="96" t="s">
        <v>26</v>
      </c>
      <c r="D762" s="96" t="s">
        <v>16</v>
      </c>
      <c r="E762" s="120" t="s">
        <v>560</v>
      </c>
      <c r="F762" s="120" t="s">
        <v>293</v>
      </c>
      <c r="G762" s="121" t="n">
        <v>3600</v>
      </c>
      <c r="Q762" s="69"/>
    </row>
    <row r="763" s="68" customFormat="true" ht="31.5" hidden="false" customHeight="false" outlineLevel="0" collapsed="false">
      <c r="A763" s="168" t="s">
        <v>561</v>
      </c>
      <c r="B763" s="169" t="s">
        <v>562</v>
      </c>
      <c r="C763" s="220"/>
      <c r="D763" s="220"/>
      <c r="E763" s="221"/>
      <c r="F763" s="220"/>
      <c r="G763" s="173" t="n">
        <f aca="false">G764+G777</f>
        <v>6386.6</v>
      </c>
      <c r="Q763" s="69"/>
    </row>
    <row r="764" s="68" customFormat="true" ht="15.75" hidden="false" customHeight="false" outlineLevel="0" collapsed="false">
      <c r="A764" s="93" t="s">
        <v>13</v>
      </c>
      <c r="B764" s="94"/>
      <c r="C764" s="95" t="s">
        <v>14</v>
      </c>
      <c r="D764" s="96"/>
      <c r="E764" s="97" t="s">
        <v>107</v>
      </c>
      <c r="F764" s="96"/>
      <c r="G764" s="126" t="n">
        <f aca="false">G765+G772</f>
        <v>6317.9</v>
      </c>
      <c r="Q764" s="69"/>
    </row>
    <row r="765" s="68" customFormat="true" ht="31.5" hidden="false" customHeight="false" outlineLevel="0" collapsed="false">
      <c r="A765" s="136" t="s">
        <v>19</v>
      </c>
      <c r="B765" s="167"/>
      <c r="C765" s="95" t="s">
        <v>14</v>
      </c>
      <c r="D765" s="95" t="s">
        <v>20</v>
      </c>
      <c r="E765" s="101" t="s">
        <v>107</v>
      </c>
      <c r="F765" s="212"/>
      <c r="G765" s="213" t="n">
        <f aca="false">G767</f>
        <v>6217.9</v>
      </c>
      <c r="Q765" s="69"/>
    </row>
    <row r="766" s="68" customFormat="true" ht="31.5" hidden="false" customHeight="false" outlineLevel="0" collapsed="false">
      <c r="A766" s="290" t="s">
        <v>563</v>
      </c>
      <c r="B766" s="94"/>
      <c r="C766" s="95" t="s">
        <v>14</v>
      </c>
      <c r="D766" s="95" t="s">
        <v>20</v>
      </c>
      <c r="E766" s="101" t="s">
        <v>564</v>
      </c>
      <c r="F766" s="120"/>
      <c r="G766" s="126" t="n">
        <f aca="false">G767</f>
        <v>6217.9</v>
      </c>
      <c r="Q766" s="69"/>
    </row>
    <row r="767" s="68" customFormat="true" ht="47.25" hidden="false" customHeight="false" outlineLevel="0" collapsed="false">
      <c r="A767" s="114" t="s">
        <v>565</v>
      </c>
      <c r="B767" s="94"/>
      <c r="C767" s="96" t="s">
        <v>14</v>
      </c>
      <c r="D767" s="96" t="s">
        <v>20</v>
      </c>
      <c r="E767" s="120" t="s">
        <v>566</v>
      </c>
      <c r="F767" s="120"/>
      <c r="G767" s="121" t="n">
        <f aca="false">G768+G770</f>
        <v>6217.9</v>
      </c>
      <c r="Q767" s="69"/>
    </row>
    <row r="768" s="68" customFormat="true" ht="47.25" hidden="false" customHeight="false" outlineLevel="0" collapsed="false">
      <c r="A768" s="107" t="s">
        <v>114</v>
      </c>
      <c r="B768" s="94"/>
      <c r="C768" s="96" t="s">
        <v>14</v>
      </c>
      <c r="D768" s="96" t="s">
        <v>20</v>
      </c>
      <c r="E768" s="120" t="s">
        <v>566</v>
      </c>
      <c r="F768" s="120" t="s">
        <v>115</v>
      </c>
      <c r="G768" s="121" t="n">
        <f aca="false">G769</f>
        <v>5832.9</v>
      </c>
      <c r="Q768" s="69"/>
    </row>
    <row r="769" s="68" customFormat="true" ht="15.75" hidden="false" customHeight="false" outlineLevel="0" collapsed="false">
      <c r="A769" s="107" t="s">
        <v>117</v>
      </c>
      <c r="B769" s="116"/>
      <c r="C769" s="96" t="s">
        <v>14</v>
      </c>
      <c r="D769" s="96" t="s">
        <v>20</v>
      </c>
      <c r="E769" s="120" t="s">
        <v>566</v>
      </c>
      <c r="F769" s="120" t="s">
        <v>118</v>
      </c>
      <c r="G769" s="121" t="n">
        <v>5832.9</v>
      </c>
      <c r="Q769" s="69"/>
    </row>
    <row r="770" s="68" customFormat="true" ht="15.75" hidden="false" customHeight="false" outlineLevel="0" collapsed="false">
      <c r="A770" s="107" t="s">
        <v>123</v>
      </c>
      <c r="B770" s="116"/>
      <c r="C770" s="96" t="s">
        <v>14</v>
      </c>
      <c r="D770" s="96" t="s">
        <v>20</v>
      </c>
      <c r="E770" s="120" t="s">
        <v>566</v>
      </c>
      <c r="F770" s="120" t="s">
        <v>124</v>
      </c>
      <c r="G770" s="121" t="n">
        <f aca="false">G771</f>
        <v>385</v>
      </c>
      <c r="Q770" s="69"/>
    </row>
    <row r="771" s="291" customFormat="true" ht="15.75" hidden="false" customHeight="false" outlineLevel="0" collapsed="false">
      <c r="A771" s="107" t="s">
        <v>125</v>
      </c>
      <c r="B771" s="116"/>
      <c r="C771" s="96" t="s">
        <v>14</v>
      </c>
      <c r="D771" s="96" t="s">
        <v>20</v>
      </c>
      <c r="E771" s="120" t="s">
        <v>566</v>
      </c>
      <c r="F771" s="120" t="s">
        <v>126</v>
      </c>
      <c r="G771" s="121" t="n">
        <v>385</v>
      </c>
    </row>
    <row r="772" s="291" customFormat="true" ht="15.75" hidden="false" customHeight="false" outlineLevel="0" collapsed="false">
      <c r="A772" s="136" t="s">
        <v>27</v>
      </c>
      <c r="B772" s="139"/>
      <c r="C772" s="140" t="s">
        <v>14</v>
      </c>
      <c r="D772" s="140" t="s">
        <v>28</v>
      </c>
      <c r="E772" s="101"/>
      <c r="F772" s="141"/>
      <c r="G772" s="126" t="n">
        <f aca="false">G773</f>
        <v>100</v>
      </c>
    </row>
    <row r="773" s="68" customFormat="true" ht="31.5" hidden="false" customHeight="false" outlineLevel="0" collapsed="false">
      <c r="A773" s="290" t="s">
        <v>563</v>
      </c>
      <c r="B773" s="139"/>
      <c r="C773" s="140" t="s">
        <v>14</v>
      </c>
      <c r="D773" s="140" t="s">
        <v>28</v>
      </c>
      <c r="E773" s="101" t="s">
        <v>564</v>
      </c>
      <c r="F773" s="141"/>
      <c r="G773" s="126" t="n">
        <f aca="false">G774</f>
        <v>100</v>
      </c>
      <c r="Q773" s="69"/>
    </row>
    <row r="774" s="68" customFormat="true" ht="15.75" hidden="false" customHeight="false" outlineLevel="0" collapsed="false">
      <c r="A774" s="114" t="s">
        <v>172</v>
      </c>
      <c r="B774" s="116"/>
      <c r="C774" s="142" t="s">
        <v>14</v>
      </c>
      <c r="D774" s="142" t="s">
        <v>28</v>
      </c>
      <c r="E774" s="143" t="s">
        <v>567</v>
      </c>
      <c r="F774" s="144"/>
      <c r="G774" s="121" t="n">
        <f aca="false">G775</f>
        <v>100</v>
      </c>
      <c r="Q774" s="69"/>
    </row>
    <row r="775" s="68" customFormat="true" ht="15.75" hidden="false" customHeight="false" outlineLevel="0" collapsed="false">
      <c r="A775" s="107" t="s">
        <v>123</v>
      </c>
      <c r="B775" s="108"/>
      <c r="C775" s="142" t="s">
        <v>14</v>
      </c>
      <c r="D775" s="142" t="s">
        <v>28</v>
      </c>
      <c r="E775" s="143" t="s">
        <v>567</v>
      </c>
      <c r="F775" s="144" t="s">
        <v>124</v>
      </c>
      <c r="G775" s="121" t="n">
        <f aca="false">G776</f>
        <v>100</v>
      </c>
      <c r="Q775" s="69"/>
    </row>
    <row r="776" s="68" customFormat="true" ht="15.75" hidden="false" customHeight="false" outlineLevel="0" collapsed="false">
      <c r="A776" s="107" t="s">
        <v>125</v>
      </c>
      <c r="B776" s="116"/>
      <c r="C776" s="142" t="s">
        <v>14</v>
      </c>
      <c r="D776" s="142" t="s">
        <v>28</v>
      </c>
      <c r="E776" s="143" t="s">
        <v>567</v>
      </c>
      <c r="F776" s="144" t="s">
        <v>126</v>
      </c>
      <c r="G776" s="121" t="n">
        <v>100</v>
      </c>
      <c r="Q776" s="69"/>
    </row>
    <row r="777" s="68" customFormat="true" ht="15.75" hidden="false" customHeight="false" outlineLevel="0" collapsed="false">
      <c r="A777" s="93" t="s">
        <v>61</v>
      </c>
      <c r="B777" s="94"/>
      <c r="C777" s="95" t="s">
        <v>35</v>
      </c>
      <c r="D777" s="96"/>
      <c r="E777" s="97" t="s">
        <v>107</v>
      </c>
      <c r="F777" s="96"/>
      <c r="G777" s="126" t="n">
        <f aca="false">G778</f>
        <v>68.7</v>
      </c>
      <c r="Q777" s="64"/>
    </row>
    <row r="778" s="68" customFormat="true" ht="15.75" hidden="false" customHeight="false" outlineLevel="0" collapsed="false">
      <c r="A778" s="136" t="s">
        <v>65</v>
      </c>
      <c r="B778" s="167"/>
      <c r="C778" s="95" t="s">
        <v>35</v>
      </c>
      <c r="D778" s="95" t="s">
        <v>24</v>
      </c>
      <c r="E778" s="101" t="s">
        <v>107</v>
      </c>
      <c r="F778" s="212"/>
      <c r="G778" s="213" t="n">
        <f aca="false">G779</f>
        <v>68.7</v>
      </c>
      <c r="Q778" s="69"/>
    </row>
    <row r="779" s="68" customFormat="true" ht="31.5" hidden="false" customHeight="false" outlineLevel="0" collapsed="false">
      <c r="A779" s="136" t="s">
        <v>563</v>
      </c>
      <c r="B779" s="167"/>
      <c r="C779" s="95" t="s">
        <v>35</v>
      </c>
      <c r="D779" s="95" t="s">
        <v>24</v>
      </c>
      <c r="E779" s="101" t="s">
        <v>564</v>
      </c>
      <c r="F779" s="212"/>
      <c r="G779" s="213" t="n">
        <f aca="false">G780</f>
        <v>68.7</v>
      </c>
      <c r="Q779" s="69"/>
    </row>
    <row r="780" s="68" customFormat="true" ht="47.25" hidden="false" customHeight="false" outlineLevel="0" collapsed="false">
      <c r="A780" s="114" t="s">
        <v>568</v>
      </c>
      <c r="B780" s="167"/>
      <c r="C780" s="96" t="s">
        <v>35</v>
      </c>
      <c r="D780" s="96" t="s">
        <v>24</v>
      </c>
      <c r="E780" s="97" t="s">
        <v>569</v>
      </c>
      <c r="F780" s="214"/>
      <c r="G780" s="215" t="n">
        <f aca="false">G781</f>
        <v>68.7</v>
      </c>
      <c r="Q780" s="69"/>
    </row>
    <row r="781" s="68" customFormat="true" ht="15.75" hidden="false" customHeight="false" outlineLevel="0" collapsed="false">
      <c r="A781" s="145" t="s">
        <v>213</v>
      </c>
      <c r="B781" s="167"/>
      <c r="C781" s="96" t="s">
        <v>35</v>
      </c>
      <c r="D781" s="96" t="s">
        <v>24</v>
      </c>
      <c r="E781" s="97" t="s">
        <v>569</v>
      </c>
      <c r="F781" s="120" t="s">
        <v>214</v>
      </c>
      <c r="G781" s="215" t="n">
        <f aca="false">G782</f>
        <v>68.7</v>
      </c>
      <c r="Q781" s="69"/>
    </row>
    <row r="782" s="68" customFormat="true" ht="15.75" hidden="false" customHeight="false" outlineLevel="0" collapsed="false">
      <c r="A782" s="114" t="s">
        <v>215</v>
      </c>
      <c r="B782" s="167"/>
      <c r="C782" s="96" t="s">
        <v>35</v>
      </c>
      <c r="D782" s="96" t="s">
        <v>24</v>
      </c>
      <c r="E782" s="97" t="s">
        <v>569</v>
      </c>
      <c r="F782" s="120" t="s">
        <v>216</v>
      </c>
      <c r="G782" s="121" t="n">
        <v>68.7</v>
      </c>
      <c r="Q782" s="69"/>
    </row>
    <row r="783" s="68" customFormat="true" ht="31.5" hidden="false" customHeight="false" outlineLevel="0" collapsed="false">
      <c r="A783" s="168" t="s">
        <v>570</v>
      </c>
      <c r="B783" s="169" t="s">
        <v>571</v>
      </c>
      <c r="C783" s="220"/>
      <c r="D783" s="220"/>
      <c r="E783" s="221"/>
      <c r="F783" s="220"/>
      <c r="G783" s="173" t="n">
        <f aca="false">G784+G814+G829+G848</f>
        <v>46953.2</v>
      </c>
      <c r="Q783" s="69"/>
    </row>
    <row r="784" s="68" customFormat="true" ht="15.75" hidden="false" customHeight="false" outlineLevel="0" collapsed="false">
      <c r="A784" s="93" t="s">
        <v>13</v>
      </c>
      <c r="B784" s="94"/>
      <c r="C784" s="95" t="s">
        <v>14</v>
      </c>
      <c r="D784" s="96"/>
      <c r="E784" s="97" t="s">
        <v>107</v>
      </c>
      <c r="F784" s="96"/>
      <c r="G784" s="126" t="n">
        <f aca="false">G785</f>
        <v>24796.6</v>
      </c>
      <c r="Q784" s="69"/>
    </row>
    <row r="785" s="68" customFormat="true" ht="15.75" hidden="false" customHeight="false" outlineLevel="0" collapsed="false">
      <c r="A785" s="136" t="s">
        <v>27</v>
      </c>
      <c r="B785" s="167"/>
      <c r="C785" s="95" t="s">
        <v>14</v>
      </c>
      <c r="D785" s="95" t="s">
        <v>28</v>
      </c>
      <c r="E785" s="101" t="s">
        <v>107</v>
      </c>
      <c r="F785" s="212"/>
      <c r="G785" s="213" t="n">
        <f aca="false">G786+G810</f>
        <v>24796.6</v>
      </c>
      <c r="Q785" s="69"/>
    </row>
    <row r="786" s="68" customFormat="true" ht="31.5" hidden="false" customHeight="false" outlineLevel="0" collapsed="false">
      <c r="A786" s="136" t="s">
        <v>572</v>
      </c>
      <c r="B786" s="167"/>
      <c r="C786" s="95" t="s">
        <v>14</v>
      </c>
      <c r="D786" s="95" t="s">
        <v>28</v>
      </c>
      <c r="E786" s="101" t="s">
        <v>573</v>
      </c>
      <c r="F786" s="212"/>
      <c r="G786" s="213" t="n">
        <f aca="false">G787+G802+G795+G792+G807</f>
        <v>22296.6</v>
      </c>
      <c r="Q786" s="69"/>
    </row>
    <row r="787" s="68" customFormat="true" ht="15.75" hidden="false" customHeight="false" outlineLevel="0" collapsed="false">
      <c r="A787" s="114" t="s">
        <v>111</v>
      </c>
      <c r="B787" s="167"/>
      <c r="C787" s="96" t="s">
        <v>14</v>
      </c>
      <c r="D787" s="96" t="s">
        <v>28</v>
      </c>
      <c r="E787" s="97" t="s">
        <v>574</v>
      </c>
      <c r="F787" s="214"/>
      <c r="G787" s="215" t="n">
        <f aca="false">G788+G790</f>
        <v>15256.2</v>
      </c>
      <c r="Q787" s="69"/>
    </row>
    <row r="788" s="68" customFormat="true" ht="47.25" hidden="false" customHeight="false" outlineLevel="0" collapsed="false">
      <c r="A788" s="107" t="s">
        <v>114</v>
      </c>
      <c r="B788" s="167"/>
      <c r="C788" s="96" t="s">
        <v>14</v>
      </c>
      <c r="D788" s="96" t="s">
        <v>28</v>
      </c>
      <c r="E788" s="97" t="s">
        <v>574</v>
      </c>
      <c r="F788" s="120" t="s">
        <v>115</v>
      </c>
      <c r="G788" s="215" t="n">
        <f aca="false">G789</f>
        <v>14454.8</v>
      </c>
      <c r="Q788" s="69"/>
    </row>
    <row r="789" s="68" customFormat="true" ht="15.75" hidden="false" customHeight="false" outlineLevel="0" collapsed="false">
      <c r="A789" s="254" t="s">
        <v>117</v>
      </c>
      <c r="B789" s="167"/>
      <c r="C789" s="96" t="s">
        <v>14</v>
      </c>
      <c r="D789" s="96" t="s">
        <v>28</v>
      </c>
      <c r="E789" s="97" t="s">
        <v>574</v>
      </c>
      <c r="F789" s="120" t="s">
        <v>118</v>
      </c>
      <c r="G789" s="121" t="n">
        <f aca="false">14454.8</f>
        <v>14454.8</v>
      </c>
      <c r="Q789" s="69"/>
    </row>
    <row r="790" s="68" customFormat="true" ht="15.75" hidden="false" customHeight="false" outlineLevel="0" collapsed="false">
      <c r="A790" s="107" t="s">
        <v>123</v>
      </c>
      <c r="B790" s="116"/>
      <c r="C790" s="96" t="s">
        <v>14</v>
      </c>
      <c r="D790" s="96" t="s">
        <v>28</v>
      </c>
      <c r="E790" s="97" t="s">
        <v>574</v>
      </c>
      <c r="F790" s="120" t="s">
        <v>124</v>
      </c>
      <c r="G790" s="121" t="n">
        <f aca="false">G791</f>
        <v>801.4</v>
      </c>
      <c r="Q790" s="69"/>
    </row>
    <row r="791" s="68" customFormat="true" ht="15.75" hidden="false" customHeight="false" outlineLevel="0" collapsed="false">
      <c r="A791" s="245" t="s">
        <v>125</v>
      </c>
      <c r="B791" s="116"/>
      <c r="C791" s="96" t="s">
        <v>14</v>
      </c>
      <c r="D791" s="96" t="s">
        <v>28</v>
      </c>
      <c r="E791" s="97" t="s">
        <v>574</v>
      </c>
      <c r="F791" s="120" t="s">
        <v>126</v>
      </c>
      <c r="G791" s="121" t="n">
        <v>801.4</v>
      </c>
      <c r="Q791" s="69"/>
    </row>
    <row r="792" s="68" customFormat="true" ht="16.5" hidden="false" customHeight="true" outlineLevel="0" collapsed="false">
      <c r="A792" s="127" t="s">
        <v>255</v>
      </c>
      <c r="B792" s="116"/>
      <c r="C792" s="96" t="s">
        <v>14</v>
      </c>
      <c r="D792" s="96" t="s">
        <v>28</v>
      </c>
      <c r="E792" s="120" t="s">
        <v>575</v>
      </c>
      <c r="F792" s="120"/>
      <c r="G792" s="121" t="n">
        <f aca="false">G793</f>
        <v>1226.4</v>
      </c>
    </row>
    <row r="793" s="68" customFormat="true" ht="15.75" hidden="false" customHeight="false" outlineLevel="0" collapsed="false">
      <c r="A793" s="107" t="s">
        <v>164</v>
      </c>
      <c r="B793" s="116"/>
      <c r="C793" s="96" t="s">
        <v>14</v>
      </c>
      <c r="D793" s="96" t="s">
        <v>28</v>
      </c>
      <c r="E793" s="120" t="s">
        <v>575</v>
      </c>
      <c r="F793" s="120" t="s">
        <v>165</v>
      </c>
      <c r="G793" s="121" t="n">
        <f aca="false">G794</f>
        <v>1226.4</v>
      </c>
    </row>
    <row r="794" s="68" customFormat="true" ht="15.75" hidden="false" customHeight="false" outlineLevel="0" collapsed="false">
      <c r="A794" s="107" t="s">
        <v>166</v>
      </c>
      <c r="B794" s="116"/>
      <c r="C794" s="96" t="s">
        <v>14</v>
      </c>
      <c r="D794" s="96" t="s">
        <v>28</v>
      </c>
      <c r="E794" s="120" t="s">
        <v>575</v>
      </c>
      <c r="F794" s="120" t="s">
        <v>167</v>
      </c>
      <c r="G794" s="121" t="n">
        <v>1226.4</v>
      </c>
    </row>
    <row r="795" s="68" customFormat="true" ht="31.5" hidden="false" customHeight="false" outlineLevel="0" collapsed="false">
      <c r="A795" s="114" t="s">
        <v>180</v>
      </c>
      <c r="B795" s="167"/>
      <c r="C795" s="96" t="s">
        <v>14</v>
      </c>
      <c r="D795" s="96" t="s">
        <v>28</v>
      </c>
      <c r="E795" s="97" t="s">
        <v>576</v>
      </c>
      <c r="F795" s="214"/>
      <c r="G795" s="215" t="n">
        <f aca="false">G796+G800+G798</f>
        <v>3572.7</v>
      </c>
    </row>
    <row r="796" s="68" customFormat="true" ht="15.75" hidden="false" customHeight="false" outlineLevel="0" collapsed="false">
      <c r="A796" s="107" t="s">
        <v>123</v>
      </c>
      <c r="B796" s="116"/>
      <c r="C796" s="96" t="s">
        <v>14</v>
      </c>
      <c r="D796" s="96" t="s">
        <v>28</v>
      </c>
      <c r="E796" s="97" t="s">
        <v>576</v>
      </c>
      <c r="F796" s="120" t="s">
        <v>124</v>
      </c>
      <c r="G796" s="278" t="n">
        <f aca="false">G797</f>
        <v>3553.9</v>
      </c>
    </row>
    <row r="797" s="68" customFormat="true" ht="15.75" hidden="false" customHeight="false" outlineLevel="0" collapsed="false">
      <c r="A797" s="245" t="s">
        <v>125</v>
      </c>
      <c r="B797" s="116"/>
      <c r="C797" s="96" t="s">
        <v>14</v>
      </c>
      <c r="D797" s="98" t="s">
        <v>28</v>
      </c>
      <c r="E797" s="292" t="s">
        <v>576</v>
      </c>
      <c r="F797" s="120" t="s">
        <v>126</v>
      </c>
      <c r="G797" s="278" t="n">
        <f aca="false">3555.9-2</f>
        <v>3553.9</v>
      </c>
    </row>
    <row r="798" s="68" customFormat="true" ht="15.75" hidden="false" customHeight="false" outlineLevel="0" collapsed="false">
      <c r="A798" s="107" t="s">
        <v>164</v>
      </c>
      <c r="B798" s="116"/>
      <c r="C798" s="96" t="s">
        <v>14</v>
      </c>
      <c r="D798" s="96" t="s">
        <v>28</v>
      </c>
      <c r="E798" s="97" t="s">
        <v>576</v>
      </c>
      <c r="F798" s="120" t="s">
        <v>165</v>
      </c>
      <c r="G798" s="278" t="n">
        <f aca="false">G799</f>
        <v>5</v>
      </c>
      <c r="Q798" s="69"/>
    </row>
    <row r="799" s="68" customFormat="true" ht="15.75" hidden="false" customHeight="false" outlineLevel="0" collapsed="false">
      <c r="A799" s="245" t="s">
        <v>178</v>
      </c>
      <c r="B799" s="116"/>
      <c r="C799" s="96" t="s">
        <v>14</v>
      </c>
      <c r="D799" s="98" t="s">
        <v>28</v>
      </c>
      <c r="E799" s="292" t="s">
        <v>576</v>
      </c>
      <c r="F799" s="120" t="s">
        <v>179</v>
      </c>
      <c r="G799" s="278" t="n">
        <f aca="false">3+2</f>
        <v>5</v>
      </c>
      <c r="Q799" s="69"/>
    </row>
    <row r="800" s="68" customFormat="true" ht="15.75" hidden="false" customHeight="false" outlineLevel="0" collapsed="false">
      <c r="A800" s="107" t="s">
        <v>164</v>
      </c>
      <c r="B800" s="116"/>
      <c r="C800" s="96" t="s">
        <v>14</v>
      </c>
      <c r="D800" s="96" t="s">
        <v>28</v>
      </c>
      <c r="E800" s="97" t="s">
        <v>576</v>
      </c>
      <c r="F800" s="120" t="s">
        <v>165</v>
      </c>
      <c r="G800" s="278" t="n">
        <f aca="false">G801</f>
        <v>13.8</v>
      </c>
      <c r="Q800" s="69"/>
    </row>
    <row r="801" s="68" customFormat="true" ht="15.75" hidden="false" customHeight="false" outlineLevel="0" collapsed="false">
      <c r="A801" s="107" t="s">
        <v>166</v>
      </c>
      <c r="B801" s="116"/>
      <c r="C801" s="96" t="s">
        <v>14</v>
      </c>
      <c r="D801" s="98" t="s">
        <v>28</v>
      </c>
      <c r="E801" s="292" t="s">
        <v>576</v>
      </c>
      <c r="F801" s="120" t="s">
        <v>167</v>
      </c>
      <c r="G801" s="278" t="n">
        <v>13.8</v>
      </c>
      <c r="Q801" s="69"/>
    </row>
    <row r="802" s="68" customFormat="true" ht="15.75" hidden="false" customHeight="false" outlineLevel="0" collapsed="false">
      <c r="A802" s="114" t="s">
        <v>577</v>
      </c>
      <c r="B802" s="167"/>
      <c r="C802" s="96" t="s">
        <v>14</v>
      </c>
      <c r="D802" s="96" t="s">
        <v>28</v>
      </c>
      <c r="E802" s="131" t="s">
        <v>578</v>
      </c>
      <c r="F802" s="214"/>
      <c r="G802" s="279" t="n">
        <f aca="false">G803+G805</f>
        <v>554.6</v>
      </c>
      <c r="Q802" s="69"/>
    </row>
    <row r="803" s="68" customFormat="true" ht="15.75" hidden="false" customHeight="false" outlineLevel="0" collapsed="false">
      <c r="A803" s="107" t="s">
        <v>123</v>
      </c>
      <c r="B803" s="116"/>
      <c r="C803" s="96" t="s">
        <v>14</v>
      </c>
      <c r="D803" s="96" t="s">
        <v>28</v>
      </c>
      <c r="E803" s="97" t="s">
        <v>578</v>
      </c>
      <c r="F803" s="120" t="s">
        <v>124</v>
      </c>
      <c r="G803" s="278" t="n">
        <f aca="false">G804</f>
        <v>525.2</v>
      </c>
      <c r="Q803" s="69"/>
    </row>
    <row r="804" s="68" customFormat="true" ht="15.75" hidden="false" customHeight="false" outlineLevel="0" collapsed="false">
      <c r="A804" s="245" t="s">
        <v>125</v>
      </c>
      <c r="B804" s="116"/>
      <c r="C804" s="96" t="s">
        <v>14</v>
      </c>
      <c r="D804" s="96" t="s">
        <v>28</v>
      </c>
      <c r="E804" s="97" t="s">
        <v>578</v>
      </c>
      <c r="F804" s="120" t="s">
        <v>126</v>
      </c>
      <c r="G804" s="278" t="n">
        <v>525.2</v>
      </c>
      <c r="Q804" s="69"/>
    </row>
    <row r="805" s="68" customFormat="true" ht="15.75" hidden="false" customHeight="false" outlineLevel="0" collapsed="false">
      <c r="A805" s="107" t="s">
        <v>164</v>
      </c>
      <c r="B805" s="116"/>
      <c r="C805" s="96" t="s">
        <v>14</v>
      </c>
      <c r="D805" s="96" t="s">
        <v>28</v>
      </c>
      <c r="E805" s="97" t="s">
        <v>578</v>
      </c>
      <c r="F805" s="120" t="s">
        <v>165</v>
      </c>
      <c r="G805" s="278" t="n">
        <f aca="false">G806</f>
        <v>29.4</v>
      </c>
      <c r="Q805" s="69"/>
    </row>
    <row r="806" s="68" customFormat="true" ht="15.75" hidden="false" customHeight="false" outlineLevel="0" collapsed="false">
      <c r="A806" s="107" t="s">
        <v>166</v>
      </c>
      <c r="B806" s="116"/>
      <c r="C806" s="96" t="s">
        <v>14</v>
      </c>
      <c r="D806" s="98" t="s">
        <v>28</v>
      </c>
      <c r="E806" s="97" t="s">
        <v>578</v>
      </c>
      <c r="F806" s="120" t="s">
        <v>167</v>
      </c>
      <c r="G806" s="278" t="n">
        <v>29.4</v>
      </c>
      <c r="Q806" s="69"/>
    </row>
    <row r="807" s="68" customFormat="true" ht="31.5" hidden="false" customHeight="false" outlineLevel="0" collapsed="false">
      <c r="A807" s="293" t="s">
        <v>579</v>
      </c>
      <c r="B807" s="167"/>
      <c r="C807" s="96" t="s">
        <v>14</v>
      </c>
      <c r="D807" s="96" t="s">
        <v>28</v>
      </c>
      <c r="E807" s="120" t="s">
        <v>580</v>
      </c>
      <c r="F807" s="214"/>
      <c r="G807" s="215" t="n">
        <f aca="false">G808</f>
        <v>1686.7</v>
      </c>
      <c r="Q807" s="69"/>
    </row>
    <row r="808" s="68" customFormat="true" ht="15.75" hidden="false" customHeight="false" outlineLevel="0" collapsed="false">
      <c r="A808" s="107" t="s">
        <v>123</v>
      </c>
      <c r="B808" s="116"/>
      <c r="C808" s="96" t="s">
        <v>14</v>
      </c>
      <c r="D808" s="96" t="s">
        <v>28</v>
      </c>
      <c r="E808" s="120" t="s">
        <v>580</v>
      </c>
      <c r="F808" s="120" t="s">
        <v>124</v>
      </c>
      <c r="G808" s="121" t="n">
        <f aca="false">G809</f>
        <v>1686.7</v>
      </c>
      <c r="Q808" s="69"/>
    </row>
    <row r="809" s="68" customFormat="true" ht="15.75" hidden="false" customHeight="false" outlineLevel="0" collapsed="false">
      <c r="A809" s="245" t="s">
        <v>125</v>
      </c>
      <c r="B809" s="116"/>
      <c r="C809" s="96" t="s">
        <v>14</v>
      </c>
      <c r="D809" s="96" t="s">
        <v>28</v>
      </c>
      <c r="E809" s="120" t="s">
        <v>580</v>
      </c>
      <c r="F809" s="120" t="s">
        <v>126</v>
      </c>
      <c r="G809" s="121" t="n">
        <f aca="false">185.5+1501.2</f>
        <v>1686.7</v>
      </c>
      <c r="Q809" s="69"/>
    </row>
    <row r="810" s="68" customFormat="true" ht="31.5" hidden="false" customHeight="false" outlineLevel="0" collapsed="false">
      <c r="A810" s="117" t="s">
        <v>286</v>
      </c>
      <c r="B810" s="118"/>
      <c r="C810" s="95" t="s">
        <v>14</v>
      </c>
      <c r="D810" s="95" t="s">
        <v>28</v>
      </c>
      <c r="E810" s="125" t="s">
        <v>290</v>
      </c>
      <c r="F810" s="125"/>
      <c r="G810" s="126" t="n">
        <f aca="false">G811</f>
        <v>2500</v>
      </c>
      <c r="Q810" s="69"/>
    </row>
    <row r="811" s="68" customFormat="true" ht="47.25" hidden="false" customHeight="false" outlineLevel="0" collapsed="false">
      <c r="A811" s="293" t="s">
        <v>581</v>
      </c>
      <c r="B811" s="167"/>
      <c r="C811" s="96" t="s">
        <v>14</v>
      </c>
      <c r="D811" s="96" t="s">
        <v>28</v>
      </c>
      <c r="E811" s="120" t="s">
        <v>290</v>
      </c>
      <c r="F811" s="214"/>
      <c r="G811" s="215" t="n">
        <f aca="false">G812</f>
        <v>2500</v>
      </c>
      <c r="Q811" s="69"/>
    </row>
    <row r="812" s="68" customFormat="true" ht="15.75" hidden="false" customHeight="false" outlineLevel="0" collapsed="false">
      <c r="A812" s="107" t="s">
        <v>123</v>
      </c>
      <c r="B812" s="116"/>
      <c r="C812" s="96" t="s">
        <v>14</v>
      </c>
      <c r="D812" s="96" t="s">
        <v>28</v>
      </c>
      <c r="E812" s="120" t="s">
        <v>290</v>
      </c>
      <c r="F812" s="120" t="s">
        <v>124</v>
      </c>
      <c r="G812" s="121" t="n">
        <f aca="false">G813</f>
        <v>2500</v>
      </c>
      <c r="Q812" s="69"/>
    </row>
    <row r="813" s="68" customFormat="true" ht="15.75" hidden="false" customHeight="false" outlineLevel="0" collapsed="false">
      <c r="A813" s="245" t="s">
        <v>125</v>
      </c>
      <c r="B813" s="116"/>
      <c r="C813" s="96" t="s">
        <v>14</v>
      </c>
      <c r="D813" s="96" t="s">
        <v>28</v>
      </c>
      <c r="E813" s="120" t="s">
        <v>290</v>
      </c>
      <c r="F813" s="120" t="s">
        <v>126</v>
      </c>
      <c r="G813" s="121" t="n">
        <v>2500</v>
      </c>
      <c r="Q813" s="69"/>
    </row>
    <row r="814" s="68" customFormat="true" ht="15.75" hidden="false" customHeight="false" outlineLevel="0" collapsed="false">
      <c r="A814" s="93" t="s">
        <v>36</v>
      </c>
      <c r="B814" s="108"/>
      <c r="C814" s="95" t="s">
        <v>20</v>
      </c>
      <c r="D814" s="96"/>
      <c r="E814" s="97"/>
      <c r="F814" s="120"/>
      <c r="G814" s="126" t="n">
        <f aca="false">G824+G815</f>
        <v>14566.6</v>
      </c>
      <c r="Q814" s="69"/>
    </row>
    <row r="815" s="68" customFormat="true" ht="15.75" hidden="false" customHeight="false" outlineLevel="0" collapsed="false">
      <c r="A815" s="136" t="s">
        <v>40</v>
      </c>
      <c r="B815" s="94"/>
      <c r="C815" s="95" t="s">
        <v>20</v>
      </c>
      <c r="D815" s="95" t="s">
        <v>41</v>
      </c>
      <c r="E815" s="97"/>
      <c r="F815" s="214"/>
      <c r="G815" s="126" t="n">
        <f aca="false">G816+G820</f>
        <v>13315.6</v>
      </c>
      <c r="Q815" s="69"/>
    </row>
    <row r="816" s="68" customFormat="true" ht="31.5" hidden="false" customHeight="false" outlineLevel="0" collapsed="false">
      <c r="A816" s="136" t="s">
        <v>582</v>
      </c>
      <c r="B816" s="167"/>
      <c r="C816" s="95" t="s">
        <v>20</v>
      </c>
      <c r="D816" s="95" t="s">
        <v>41</v>
      </c>
      <c r="E816" s="101" t="s">
        <v>573</v>
      </c>
      <c r="F816" s="212"/>
      <c r="G816" s="213" t="n">
        <f aca="false">G817</f>
        <v>915.6</v>
      </c>
      <c r="Q816" s="69"/>
    </row>
    <row r="817" s="68" customFormat="true" ht="15.75" hidden="false" customHeight="false" outlineLevel="0" collapsed="false">
      <c r="A817" s="107" t="s">
        <v>255</v>
      </c>
      <c r="B817" s="116"/>
      <c r="C817" s="96" t="s">
        <v>20</v>
      </c>
      <c r="D817" s="96" t="s">
        <v>41</v>
      </c>
      <c r="E817" s="97" t="s">
        <v>575</v>
      </c>
      <c r="F817" s="120"/>
      <c r="G817" s="121" t="n">
        <f aca="false">G818</f>
        <v>915.6</v>
      </c>
      <c r="Q817" s="69"/>
    </row>
    <row r="818" s="68" customFormat="true" ht="15.75" hidden="false" customHeight="false" outlineLevel="0" collapsed="false">
      <c r="A818" s="107" t="s">
        <v>123</v>
      </c>
      <c r="B818" s="116"/>
      <c r="C818" s="96" t="s">
        <v>20</v>
      </c>
      <c r="D818" s="96" t="s">
        <v>41</v>
      </c>
      <c r="E818" s="97" t="s">
        <v>575</v>
      </c>
      <c r="F818" s="120" t="s">
        <v>124</v>
      </c>
      <c r="G818" s="121" t="n">
        <f aca="false">G819</f>
        <v>915.6</v>
      </c>
      <c r="Q818" s="69"/>
    </row>
    <row r="819" s="68" customFormat="true" ht="15.75" hidden="false" customHeight="false" outlineLevel="0" collapsed="false">
      <c r="A819" s="245" t="s">
        <v>125</v>
      </c>
      <c r="B819" s="116"/>
      <c r="C819" s="96" t="s">
        <v>20</v>
      </c>
      <c r="D819" s="96" t="s">
        <v>41</v>
      </c>
      <c r="E819" s="97" t="s">
        <v>575</v>
      </c>
      <c r="F819" s="120" t="s">
        <v>126</v>
      </c>
      <c r="G819" s="121" t="n">
        <v>915.6</v>
      </c>
      <c r="Q819" s="69"/>
    </row>
    <row r="820" s="68" customFormat="true" ht="31.5" hidden="false" customHeight="false" outlineLevel="0" collapsed="false">
      <c r="A820" s="136" t="s">
        <v>583</v>
      </c>
      <c r="B820" s="167"/>
      <c r="C820" s="95" t="s">
        <v>20</v>
      </c>
      <c r="D820" s="95" t="s">
        <v>41</v>
      </c>
      <c r="E820" s="101" t="s">
        <v>287</v>
      </c>
      <c r="F820" s="212"/>
      <c r="G820" s="213" t="n">
        <f aca="false">G821</f>
        <v>12400</v>
      </c>
      <c r="Q820" s="69"/>
    </row>
    <row r="821" s="68" customFormat="true" ht="47.25" hidden="false" customHeight="false" outlineLevel="0" collapsed="false">
      <c r="A821" s="114" t="s">
        <v>584</v>
      </c>
      <c r="B821" s="108"/>
      <c r="C821" s="96" t="s">
        <v>20</v>
      </c>
      <c r="D821" s="96" t="s">
        <v>41</v>
      </c>
      <c r="E821" s="97" t="s">
        <v>290</v>
      </c>
      <c r="F821" s="120"/>
      <c r="G821" s="121" t="n">
        <f aca="false">G822</f>
        <v>12400</v>
      </c>
      <c r="Q821" s="69"/>
    </row>
    <row r="822" s="68" customFormat="true" ht="15.75" hidden="false" customHeight="false" outlineLevel="0" collapsed="false">
      <c r="A822" s="107" t="s">
        <v>123</v>
      </c>
      <c r="B822" s="116"/>
      <c r="C822" s="96" t="s">
        <v>20</v>
      </c>
      <c r="D822" s="96" t="s">
        <v>41</v>
      </c>
      <c r="E822" s="97" t="s">
        <v>290</v>
      </c>
      <c r="F822" s="120" t="s">
        <v>124</v>
      </c>
      <c r="G822" s="121" t="n">
        <f aca="false">G823</f>
        <v>12400</v>
      </c>
      <c r="Q822" s="69"/>
    </row>
    <row r="823" s="68" customFormat="true" ht="15.75" hidden="false" customHeight="false" outlineLevel="0" collapsed="false">
      <c r="A823" s="245" t="s">
        <v>125</v>
      </c>
      <c r="B823" s="116"/>
      <c r="C823" s="96" t="s">
        <v>20</v>
      </c>
      <c r="D823" s="96" t="s">
        <v>41</v>
      </c>
      <c r="E823" s="120" t="s">
        <v>290</v>
      </c>
      <c r="F823" s="120" t="s">
        <v>126</v>
      </c>
      <c r="G823" s="121" t="n">
        <v>12400</v>
      </c>
      <c r="Q823" s="69"/>
    </row>
    <row r="824" s="68" customFormat="true" ht="15.75" hidden="false" customHeight="false" outlineLevel="0" collapsed="false">
      <c r="A824" s="136" t="s">
        <v>43</v>
      </c>
      <c r="B824" s="94"/>
      <c r="C824" s="95" t="s">
        <v>20</v>
      </c>
      <c r="D824" s="95" t="s">
        <v>44</v>
      </c>
      <c r="E824" s="97"/>
      <c r="F824" s="214"/>
      <c r="G824" s="126" t="n">
        <f aca="false">G825</f>
        <v>1251</v>
      </c>
      <c r="Q824" s="69"/>
    </row>
    <row r="825" s="68" customFormat="true" ht="31.5" hidden="false" customHeight="false" outlineLevel="0" collapsed="false">
      <c r="A825" s="136" t="s">
        <v>582</v>
      </c>
      <c r="B825" s="167"/>
      <c r="C825" s="95" t="s">
        <v>20</v>
      </c>
      <c r="D825" s="95" t="s">
        <v>44</v>
      </c>
      <c r="E825" s="101" t="s">
        <v>573</v>
      </c>
      <c r="F825" s="212"/>
      <c r="G825" s="213" t="n">
        <f aca="false">G828</f>
        <v>1251</v>
      </c>
      <c r="Q825" s="69"/>
    </row>
    <row r="826" s="68" customFormat="true" ht="15.75" hidden="false" customHeight="false" outlineLevel="0" collapsed="false">
      <c r="A826" s="114" t="s">
        <v>585</v>
      </c>
      <c r="B826" s="108"/>
      <c r="C826" s="96" t="s">
        <v>20</v>
      </c>
      <c r="D826" s="96" t="s">
        <v>44</v>
      </c>
      <c r="E826" s="97" t="s">
        <v>586</v>
      </c>
      <c r="F826" s="120"/>
      <c r="G826" s="121" t="n">
        <f aca="false">G827</f>
        <v>1251</v>
      </c>
      <c r="Q826" s="69"/>
    </row>
    <row r="827" s="68" customFormat="true" ht="15.75" hidden="false" customHeight="false" outlineLevel="0" collapsed="false">
      <c r="A827" s="107" t="s">
        <v>123</v>
      </c>
      <c r="B827" s="116"/>
      <c r="C827" s="96" t="s">
        <v>20</v>
      </c>
      <c r="D827" s="96" t="s">
        <v>44</v>
      </c>
      <c r="E827" s="97" t="s">
        <v>586</v>
      </c>
      <c r="F827" s="120" t="s">
        <v>124</v>
      </c>
      <c r="G827" s="121" t="n">
        <f aca="false">G828</f>
        <v>1251</v>
      </c>
      <c r="Q827" s="69"/>
    </row>
    <row r="828" s="68" customFormat="true" ht="15.75" hidden="false" customHeight="false" outlineLevel="0" collapsed="false">
      <c r="A828" s="245" t="s">
        <v>125</v>
      </c>
      <c r="B828" s="116"/>
      <c r="C828" s="96" t="s">
        <v>20</v>
      </c>
      <c r="D828" s="96" t="s">
        <v>44</v>
      </c>
      <c r="E828" s="97" t="s">
        <v>586</v>
      </c>
      <c r="F828" s="120" t="s">
        <v>126</v>
      </c>
      <c r="G828" s="121" t="n">
        <f aca="false">896+355</f>
        <v>1251</v>
      </c>
      <c r="Q828" s="69"/>
    </row>
    <row r="829" s="68" customFormat="true" ht="15.75" hidden="false" customHeight="false" outlineLevel="0" collapsed="false">
      <c r="A829" s="93" t="s">
        <v>45</v>
      </c>
      <c r="B829" s="108"/>
      <c r="C829" s="95" t="s">
        <v>22</v>
      </c>
      <c r="D829" s="95"/>
      <c r="E829" s="294" t="s">
        <v>107</v>
      </c>
      <c r="F829" s="295" t="s">
        <v>107</v>
      </c>
      <c r="G829" s="126" t="n">
        <f aca="false">G830</f>
        <v>4157.5</v>
      </c>
      <c r="Q829" s="69"/>
    </row>
    <row r="830" s="68" customFormat="true" ht="15.75" hidden="false" customHeight="false" outlineLevel="0" collapsed="false">
      <c r="A830" s="161" t="s">
        <v>46</v>
      </c>
      <c r="B830" s="94"/>
      <c r="C830" s="95" t="s">
        <v>22</v>
      </c>
      <c r="D830" s="95" t="s">
        <v>14</v>
      </c>
      <c r="E830" s="101"/>
      <c r="F830" s="125"/>
      <c r="G830" s="126" t="n">
        <f aca="false">G841+G831</f>
        <v>4157.5</v>
      </c>
      <c r="Q830" s="69"/>
    </row>
    <row r="831" s="68" customFormat="true" ht="31.5" hidden="false" customHeight="false" outlineLevel="0" collapsed="false">
      <c r="A831" s="93" t="s">
        <v>587</v>
      </c>
      <c r="B831" s="118"/>
      <c r="C831" s="95" t="s">
        <v>22</v>
      </c>
      <c r="D831" s="95" t="s">
        <v>14</v>
      </c>
      <c r="E831" s="125" t="s">
        <v>588</v>
      </c>
      <c r="F831" s="125"/>
      <c r="G831" s="126" t="n">
        <f aca="false">G832+G835+G838</f>
        <v>361.1</v>
      </c>
      <c r="Q831" s="69"/>
    </row>
    <row r="832" s="68" customFormat="true" ht="31.5" hidden="false" customHeight="false" outlineLevel="0" collapsed="false">
      <c r="A832" s="105" t="s">
        <v>589</v>
      </c>
      <c r="B832" s="116"/>
      <c r="C832" s="96" t="s">
        <v>22</v>
      </c>
      <c r="D832" s="96" t="s">
        <v>14</v>
      </c>
      <c r="E832" s="120" t="s">
        <v>590</v>
      </c>
      <c r="F832" s="120"/>
      <c r="G832" s="121" t="n">
        <f aca="false">G833</f>
        <v>353.8</v>
      </c>
      <c r="Q832" s="69"/>
    </row>
    <row r="833" s="68" customFormat="true" ht="15.75" hidden="false" customHeight="false" outlineLevel="0" collapsed="false">
      <c r="A833" s="145" t="s">
        <v>164</v>
      </c>
      <c r="B833" s="116"/>
      <c r="C833" s="96" t="s">
        <v>22</v>
      </c>
      <c r="D833" s="96" t="s">
        <v>14</v>
      </c>
      <c r="E833" s="120" t="s">
        <v>590</v>
      </c>
      <c r="F833" s="120" t="s">
        <v>165</v>
      </c>
      <c r="G833" s="296" t="n">
        <f aca="false">G834</f>
        <v>353.8</v>
      </c>
      <c r="Q833" s="69"/>
    </row>
    <row r="834" s="68" customFormat="true" ht="20.25" hidden="false" customHeight="true" outlineLevel="0" collapsed="false">
      <c r="A834" s="114" t="s">
        <v>166</v>
      </c>
      <c r="B834" s="116"/>
      <c r="C834" s="96" t="s">
        <v>22</v>
      </c>
      <c r="D834" s="96" t="s">
        <v>14</v>
      </c>
      <c r="E834" s="120" t="s">
        <v>590</v>
      </c>
      <c r="F834" s="202" t="s">
        <v>167</v>
      </c>
      <c r="G834" s="121" t="n">
        <v>353.8</v>
      </c>
      <c r="Q834" s="69"/>
    </row>
    <row r="835" s="68" customFormat="true" ht="31.5" hidden="false" customHeight="false" outlineLevel="0" collapsed="false">
      <c r="A835" s="105" t="s">
        <v>591</v>
      </c>
      <c r="B835" s="129"/>
      <c r="C835" s="297" t="s">
        <v>22</v>
      </c>
      <c r="D835" s="297" t="s">
        <v>14</v>
      </c>
      <c r="E835" s="120" t="s">
        <v>592</v>
      </c>
      <c r="F835" s="120"/>
      <c r="G835" s="298" t="n">
        <f aca="false">G836</f>
        <v>6.9</v>
      </c>
      <c r="Q835" s="69"/>
    </row>
    <row r="836" s="68" customFormat="true" ht="15.75" hidden="false" customHeight="false" outlineLevel="0" collapsed="false">
      <c r="A836" s="145" t="s">
        <v>164</v>
      </c>
      <c r="B836" s="116"/>
      <c r="C836" s="96" t="s">
        <v>22</v>
      </c>
      <c r="D836" s="96" t="s">
        <v>14</v>
      </c>
      <c r="E836" s="120" t="s">
        <v>592</v>
      </c>
      <c r="F836" s="120" t="s">
        <v>165</v>
      </c>
      <c r="G836" s="296" t="n">
        <f aca="false">G837</f>
        <v>6.9</v>
      </c>
      <c r="Q836" s="69"/>
    </row>
    <row r="837" s="68" customFormat="true" ht="15.75" hidden="false" customHeight="false" outlineLevel="0" collapsed="false">
      <c r="A837" s="114" t="s">
        <v>166</v>
      </c>
      <c r="B837" s="116"/>
      <c r="C837" s="96" t="s">
        <v>22</v>
      </c>
      <c r="D837" s="96" t="s">
        <v>14</v>
      </c>
      <c r="E837" s="120" t="s">
        <v>592</v>
      </c>
      <c r="F837" s="202" t="s">
        <v>167</v>
      </c>
      <c r="G837" s="298" t="n">
        <v>6.9</v>
      </c>
      <c r="Q837" s="69"/>
    </row>
    <row r="838" s="68" customFormat="true" ht="31.5" hidden="false" customHeight="false" outlineLevel="0" collapsed="false">
      <c r="A838" s="105" t="s">
        <v>593</v>
      </c>
      <c r="B838" s="129"/>
      <c r="C838" s="297" t="s">
        <v>22</v>
      </c>
      <c r="D838" s="297" t="s">
        <v>14</v>
      </c>
      <c r="E838" s="132" t="s">
        <v>594</v>
      </c>
      <c r="F838" s="120"/>
      <c r="G838" s="298" t="n">
        <f aca="false">G839</f>
        <v>0.4</v>
      </c>
      <c r="Q838" s="69"/>
    </row>
    <row r="839" s="68" customFormat="true" ht="15.75" hidden="false" customHeight="false" outlineLevel="0" collapsed="false">
      <c r="A839" s="145" t="s">
        <v>164</v>
      </c>
      <c r="B839" s="116"/>
      <c r="C839" s="96" t="s">
        <v>22</v>
      </c>
      <c r="D839" s="96" t="s">
        <v>14</v>
      </c>
      <c r="E839" s="120" t="s">
        <v>594</v>
      </c>
      <c r="F839" s="120" t="s">
        <v>165</v>
      </c>
      <c r="G839" s="296" t="n">
        <f aca="false">G840</f>
        <v>0.4</v>
      </c>
      <c r="Q839" s="69"/>
    </row>
    <row r="840" s="68" customFormat="true" ht="15.75" hidden="false" customHeight="false" outlineLevel="0" collapsed="false">
      <c r="A840" s="114" t="s">
        <v>166</v>
      </c>
      <c r="B840" s="299"/>
      <c r="C840" s="300" t="s">
        <v>22</v>
      </c>
      <c r="D840" s="300" t="s">
        <v>14</v>
      </c>
      <c r="E840" s="120" t="s">
        <v>594</v>
      </c>
      <c r="F840" s="202" t="s">
        <v>167</v>
      </c>
      <c r="G840" s="205" t="n">
        <v>0.4</v>
      </c>
      <c r="Q840" s="69"/>
    </row>
    <row r="841" s="68" customFormat="true" ht="31.5" hidden="false" customHeight="false" outlineLevel="0" collapsed="false">
      <c r="A841" s="136" t="s">
        <v>582</v>
      </c>
      <c r="B841" s="118"/>
      <c r="C841" s="95" t="s">
        <v>22</v>
      </c>
      <c r="D841" s="95" t="s">
        <v>14</v>
      </c>
      <c r="E841" s="101" t="s">
        <v>573</v>
      </c>
      <c r="F841" s="125"/>
      <c r="G841" s="126" t="n">
        <f aca="false">G842+G845</f>
        <v>3796.4</v>
      </c>
      <c r="Q841" s="69"/>
    </row>
    <row r="842" s="68" customFormat="true" ht="15.75" hidden="false" customHeight="false" outlineLevel="0" collapsed="false">
      <c r="A842" s="103" t="s">
        <v>595</v>
      </c>
      <c r="B842" s="116"/>
      <c r="C842" s="96" t="s">
        <v>22</v>
      </c>
      <c r="D842" s="96" t="s">
        <v>14</v>
      </c>
      <c r="E842" s="97" t="s">
        <v>596</v>
      </c>
      <c r="F842" s="120"/>
      <c r="G842" s="121" t="n">
        <f aca="false">G843</f>
        <v>100</v>
      </c>
      <c r="Q842" s="69"/>
    </row>
    <row r="843" s="68" customFormat="true" ht="15.75" hidden="false" customHeight="false" outlineLevel="0" collapsed="false">
      <c r="A843" s="107" t="s">
        <v>123</v>
      </c>
      <c r="B843" s="116"/>
      <c r="C843" s="96" t="s">
        <v>22</v>
      </c>
      <c r="D843" s="96" t="s">
        <v>14</v>
      </c>
      <c r="E843" s="97" t="s">
        <v>596</v>
      </c>
      <c r="F843" s="120" t="s">
        <v>124</v>
      </c>
      <c r="G843" s="121" t="n">
        <f aca="false">G844</f>
        <v>100</v>
      </c>
      <c r="Q843" s="69"/>
    </row>
    <row r="844" s="68" customFormat="true" ht="31.9" hidden="false" customHeight="true" outlineLevel="0" collapsed="false">
      <c r="A844" s="245" t="s">
        <v>125</v>
      </c>
      <c r="B844" s="116"/>
      <c r="C844" s="96" t="s">
        <v>22</v>
      </c>
      <c r="D844" s="96" t="s">
        <v>14</v>
      </c>
      <c r="E844" s="97" t="s">
        <v>596</v>
      </c>
      <c r="F844" s="120" t="s">
        <v>126</v>
      </c>
      <c r="G844" s="121" t="n">
        <v>100</v>
      </c>
      <c r="Q844" s="69"/>
    </row>
    <row r="845" s="68" customFormat="true" ht="15.75" hidden="false" customHeight="false" outlineLevel="0" collapsed="false">
      <c r="A845" s="103" t="s">
        <v>597</v>
      </c>
      <c r="B845" s="116"/>
      <c r="C845" s="96" t="s">
        <v>22</v>
      </c>
      <c r="D845" s="96" t="s">
        <v>14</v>
      </c>
      <c r="E845" s="97" t="s">
        <v>598</v>
      </c>
      <c r="F845" s="120"/>
      <c r="G845" s="121" t="n">
        <f aca="false">G846</f>
        <v>3696.4</v>
      </c>
      <c r="Q845" s="69"/>
    </row>
    <row r="846" s="68" customFormat="true" ht="15.75" hidden="false" customHeight="false" outlineLevel="0" collapsed="false">
      <c r="A846" s="107" t="s">
        <v>123</v>
      </c>
      <c r="B846" s="116"/>
      <c r="C846" s="96" t="s">
        <v>22</v>
      </c>
      <c r="D846" s="96" t="s">
        <v>14</v>
      </c>
      <c r="E846" s="97" t="s">
        <v>598</v>
      </c>
      <c r="F846" s="120" t="s">
        <v>124</v>
      </c>
      <c r="G846" s="121" t="n">
        <f aca="false">G847</f>
        <v>3696.4</v>
      </c>
      <c r="Q846" s="69"/>
    </row>
    <row r="847" s="68" customFormat="true" ht="31.9" hidden="false" customHeight="true" outlineLevel="0" collapsed="false">
      <c r="A847" s="245" t="s">
        <v>125</v>
      </c>
      <c r="B847" s="116"/>
      <c r="C847" s="96" t="s">
        <v>22</v>
      </c>
      <c r="D847" s="96" t="s">
        <v>14</v>
      </c>
      <c r="E847" s="97" t="s">
        <v>598</v>
      </c>
      <c r="F847" s="120" t="s">
        <v>126</v>
      </c>
      <c r="G847" s="121" t="n">
        <v>3696.4</v>
      </c>
      <c r="Q847" s="69"/>
    </row>
    <row r="848" s="68" customFormat="true" ht="15.75" hidden="false" customHeight="false" outlineLevel="0" collapsed="false">
      <c r="A848" s="93" t="s">
        <v>61</v>
      </c>
      <c r="B848" s="108"/>
      <c r="C848" s="95" t="s">
        <v>35</v>
      </c>
      <c r="D848" s="95"/>
      <c r="E848" s="294" t="s">
        <v>107</v>
      </c>
      <c r="F848" s="295" t="s">
        <v>107</v>
      </c>
      <c r="G848" s="126" t="n">
        <f aca="false">G849</f>
        <v>3432.5</v>
      </c>
      <c r="Q848" s="69"/>
    </row>
    <row r="849" s="68" customFormat="true" ht="15.75" hidden="false" customHeight="false" outlineLevel="0" collapsed="false">
      <c r="A849" s="161" t="s">
        <v>64</v>
      </c>
      <c r="B849" s="94"/>
      <c r="C849" s="95" t="s">
        <v>35</v>
      </c>
      <c r="D849" s="95" t="s">
        <v>20</v>
      </c>
      <c r="E849" s="101"/>
      <c r="F849" s="125"/>
      <c r="G849" s="126" t="n">
        <f aca="false">G850</f>
        <v>3432.5</v>
      </c>
      <c r="Q849" s="69"/>
    </row>
    <row r="850" s="68" customFormat="true" ht="31.5" hidden="false" customHeight="false" outlineLevel="0" collapsed="false">
      <c r="A850" s="136" t="s">
        <v>582</v>
      </c>
      <c r="B850" s="118"/>
      <c r="C850" s="95" t="s">
        <v>35</v>
      </c>
      <c r="D850" s="95" t="s">
        <v>20</v>
      </c>
      <c r="E850" s="101" t="s">
        <v>573</v>
      </c>
      <c r="F850" s="125"/>
      <c r="G850" s="126" t="n">
        <f aca="false">G851</f>
        <v>3432.5</v>
      </c>
      <c r="Q850" s="69"/>
    </row>
    <row r="851" s="68" customFormat="true" ht="63" hidden="false" customHeight="false" outlineLevel="0" collapsed="false">
      <c r="A851" s="105" t="s">
        <v>599</v>
      </c>
      <c r="B851" s="116"/>
      <c r="C851" s="96" t="s">
        <v>35</v>
      </c>
      <c r="D851" s="96" t="s">
        <v>20</v>
      </c>
      <c r="E851" s="97" t="s">
        <v>600</v>
      </c>
      <c r="F851" s="120"/>
      <c r="G851" s="121" t="n">
        <f aca="false">G852</f>
        <v>3432.5</v>
      </c>
      <c r="Q851" s="69"/>
    </row>
    <row r="852" customFormat="false" ht="15.75" hidden="false" customHeight="false" outlineLevel="0" collapsed="false">
      <c r="A852" s="145" t="s">
        <v>601</v>
      </c>
      <c r="B852" s="116"/>
      <c r="C852" s="96" t="s">
        <v>35</v>
      </c>
      <c r="D852" s="96" t="s">
        <v>20</v>
      </c>
      <c r="E852" s="97" t="s">
        <v>600</v>
      </c>
      <c r="F852" s="120" t="s">
        <v>602</v>
      </c>
      <c r="G852" s="121" t="n">
        <f aca="false">G853</f>
        <v>3432.5</v>
      </c>
    </row>
    <row r="853" customFormat="false" ht="15.75" hidden="false" customHeight="false" outlineLevel="0" collapsed="false">
      <c r="A853" s="248" t="s">
        <v>603</v>
      </c>
      <c r="B853" s="116"/>
      <c r="C853" s="96" t="s">
        <v>35</v>
      </c>
      <c r="D853" s="96" t="s">
        <v>20</v>
      </c>
      <c r="E853" s="97" t="s">
        <v>600</v>
      </c>
      <c r="F853" s="120" t="s">
        <v>604</v>
      </c>
      <c r="G853" s="121" t="n">
        <v>3432.5</v>
      </c>
    </row>
    <row r="854" customFormat="false" ht="15.75" hidden="false" customHeight="false" outlineLevel="0" collapsed="false">
      <c r="A854" s="168" t="s">
        <v>605</v>
      </c>
      <c r="B854" s="169" t="s">
        <v>606</v>
      </c>
      <c r="C854" s="220"/>
      <c r="D854" s="220"/>
      <c r="E854" s="221"/>
      <c r="F854" s="220"/>
      <c r="G854" s="173" t="n">
        <f aca="false">G855+G868</f>
        <v>3461.5</v>
      </c>
    </row>
    <row r="855" customFormat="false" ht="15.75" hidden="false" customHeight="false" outlineLevel="0" collapsed="false">
      <c r="A855" s="93" t="s">
        <v>13</v>
      </c>
      <c r="B855" s="94"/>
      <c r="C855" s="95" t="s">
        <v>14</v>
      </c>
      <c r="D855" s="96"/>
      <c r="E855" s="97" t="s">
        <v>107</v>
      </c>
      <c r="F855" s="96"/>
      <c r="G855" s="126" t="n">
        <f aca="false">G856</f>
        <v>3450</v>
      </c>
    </row>
    <row r="856" customFormat="false" ht="31.5" hidden="false" customHeight="false" outlineLevel="0" collapsed="false">
      <c r="A856" s="136" t="s">
        <v>23</v>
      </c>
      <c r="B856" s="167"/>
      <c r="C856" s="95" t="s">
        <v>14</v>
      </c>
      <c r="D856" s="95" t="s">
        <v>24</v>
      </c>
      <c r="E856" s="101" t="s">
        <v>107</v>
      </c>
      <c r="F856" s="212"/>
      <c r="G856" s="213" t="n">
        <f aca="false">G857</f>
        <v>3450</v>
      </c>
    </row>
    <row r="857" customFormat="false" ht="31.5" hidden="false" customHeight="false" outlineLevel="0" collapsed="false">
      <c r="A857" s="136" t="s">
        <v>607</v>
      </c>
      <c r="B857" s="167"/>
      <c r="C857" s="95" t="s">
        <v>14</v>
      </c>
      <c r="D857" s="95" t="s">
        <v>24</v>
      </c>
      <c r="E857" s="101" t="s">
        <v>608</v>
      </c>
      <c r="F857" s="212"/>
      <c r="G857" s="213" t="n">
        <f aca="false">G858+G862</f>
        <v>3450</v>
      </c>
    </row>
    <row r="858" customFormat="false" ht="31.5" hidden="false" customHeight="false" outlineLevel="0" collapsed="false">
      <c r="A858" s="114" t="s">
        <v>609</v>
      </c>
      <c r="B858" s="167"/>
      <c r="C858" s="96" t="s">
        <v>14</v>
      </c>
      <c r="D858" s="96" t="s">
        <v>24</v>
      </c>
      <c r="E858" s="97" t="s">
        <v>610</v>
      </c>
      <c r="F858" s="214"/>
      <c r="G858" s="215" t="n">
        <f aca="false">G859</f>
        <v>1961.5</v>
      </c>
    </row>
    <row r="859" customFormat="false" ht="15.75" hidden="false" customHeight="false" outlineLevel="0" collapsed="false">
      <c r="A859" s="114" t="s">
        <v>276</v>
      </c>
      <c r="B859" s="167"/>
      <c r="C859" s="96" t="s">
        <v>14</v>
      </c>
      <c r="D859" s="96" t="s">
        <v>24</v>
      </c>
      <c r="E859" s="97" t="s">
        <v>611</v>
      </c>
      <c r="F859" s="214"/>
      <c r="G859" s="215" t="n">
        <f aca="false">G860</f>
        <v>1961.5</v>
      </c>
    </row>
    <row r="860" customFormat="false" ht="47.25" hidden="false" customHeight="false" outlineLevel="0" collapsed="false">
      <c r="A860" s="107" t="s">
        <v>114</v>
      </c>
      <c r="B860" s="167"/>
      <c r="C860" s="96" t="s">
        <v>14</v>
      </c>
      <c r="D860" s="96" t="s">
        <v>24</v>
      </c>
      <c r="E860" s="97" t="s">
        <v>611</v>
      </c>
      <c r="F860" s="120" t="s">
        <v>115</v>
      </c>
      <c r="G860" s="215" t="n">
        <f aca="false">G861</f>
        <v>1961.5</v>
      </c>
    </row>
    <row r="861" customFormat="false" ht="15.75" hidden="false" customHeight="false" outlineLevel="0" collapsed="false">
      <c r="A861" s="107" t="s">
        <v>117</v>
      </c>
      <c r="B861" s="167"/>
      <c r="C861" s="96" t="s">
        <v>14</v>
      </c>
      <c r="D861" s="96" t="s">
        <v>24</v>
      </c>
      <c r="E861" s="97" t="s">
        <v>611</v>
      </c>
      <c r="F861" s="120" t="s">
        <v>118</v>
      </c>
      <c r="G861" s="121" t="n">
        <f aca="false">1961.5</f>
        <v>1961.5</v>
      </c>
    </row>
    <row r="862" customFormat="false" ht="15.75" hidden="false" customHeight="false" outlineLevel="0" collapsed="false">
      <c r="A862" s="127" t="s">
        <v>612</v>
      </c>
      <c r="B862" s="167"/>
      <c r="C862" s="96" t="s">
        <v>14</v>
      </c>
      <c r="D862" s="96" t="s">
        <v>24</v>
      </c>
      <c r="E862" s="97" t="s">
        <v>613</v>
      </c>
      <c r="F862" s="120"/>
      <c r="G862" s="121" t="n">
        <f aca="false">G863</f>
        <v>1488.5</v>
      </c>
    </row>
    <row r="863" customFormat="false" ht="15.75" hidden="false" customHeight="false" outlineLevel="0" collapsed="false">
      <c r="A863" s="114" t="s">
        <v>276</v>
      </c>
      <c r="B863" s="167"/>
      <c r="C863" s="96" t="s">
        <v>14</v>
      </c>
      <c r="D863" s="96" t="s">
        <v>24</v>
      </c>
      <c r="E863" s="97" t="s">
        <v>614</v>
      </c>
      <c r="F863" s="214"/>
      <c r="G863" s="215" t="n">
        <f aca="false">G864+G866</f>
        <v>1488.5</v>
      </c>
    </row>
    <row r="864" customFormat="false" ht="47.25" hidden="false" customHeight="false" outlineLevel="0" collapsed="false">
      <c r="A864" s="107" t="s">
        <v>114</v>
      </c>
      <c r="B864" s="167"/>
      <c r="C864" s="96" t="s">
        <v>14</v>
      </c>
      <c r="D864" s="96" t="s">
        <v>24</v>
      </c>
      <c r="E864" s="97" t="s">
        <v>614</v>
      </c>
      <c r="F864" s="120" t="s">
        <v>115</v>
      </c>
      <c r="G864" s="215" t="n">
        <f aca="false">G865</f>
        <v>1453.15</v>
      </c>
    </row>
    <row r="865" customFormat="false" ht="15.75" hidden="false" customHeight="false" outlineLevel="0" collapsed="false">
      <c r="A865" s="107" t="s">
        <v>117</v>
      </c>
      <c r="B865" s="167"/>
      <c r="C865" s="96" t="s">
        <v>14</v>
      </c>
      <c r="D865" s="96" t="s">
        <v>24</v>
      </c>
      <c r="E865" s="97" t="s">
        <v>614</v>
      </c>
      <c r="F865" s="120" t="s">
        <v>118</v>
      </c>
      <c r="G865" s="121" t="n">
        <f aca="false">1246.85+158.4+47.9</f>
        <v>1453.15</v>
      </c>
    </row>
    <row r="866" customFormat="false" ht="15.75" hidden="false" customHeight="false" outlineLevel="0" collapsed="false">
      <c r="A866" s="107" t="s">
        <v>123</v>
      </c>
      <c r="B866" s="116"/>
      <c r="C866" s="96" t="s">
        <v>14</v>
      </c>
      <c r="D866" s="96" t="s">
        <v>24</v>
      </c>
      <c r="E866" s="97" t="s">
        <v>614</v>
      </c>
      <c r="F866" s="120" t="s">
        <v>124</v>
      </c>
      <c r="G866" s="121" t="n">
        <f aca="false">G867</f>
        <v>35.35</v>
      </c>
    </row>
    <row r="867" customFormat="false" ht="15.75" hidden="false" customHeight="false" outlineLevel="0" collapsed="false">
      <c r="A867" s="188" t="s">
        <v>125</v>
      </c>
      <c r="B867" s="116"/>
      <c r="C867" s="96" t="s">
        <v>14</v>
      </c>
      <c r="D867" s="96" t="s">
        <v>24</v>
      </c>
      <c r="E867" s="97" t="s">
        <v>614</v>
      </c>
      <c r="F867" s="120" t="s">
        <v>126</v>
      </c>
      <c r="G867" s="121" t="n">
        <f aca="false">39.85-4.5</f>
        <v>35.35</v>
      </c>
    </row>
    <row r="868" customFormat="false" ht="15.75" hidden="false" customHeight="false" outlineLevel="0" collapsed="false">
      <c r="A868" s="93" t="s">
        <v>52</v>
      </c>
      <c r="B868" s="116"/>
      <c r="C868" s="95" t="s">
        <v>39</v>
      </c>
      <c r="D868" s="95"/>
      <c r="E868" s="101"/>
      <c r="F868" s="125"/>
      <c r="G868" s="126" t="n">
        <f aca="false">G869</f>
        <v>11.5</v>
      </c>
    </row>
    <row r="869" customFormat="false" ht="15.75" hidden="false" customHeight="false" outlineLevel="0" collapsed="false">
      <c r="A869" s="161" t="s">
        <v>56</v>
      </c>
      <c r="B869" s="116"/>
      <c r="C869" s="95" t="s">
        <v>39</v>
      </c>
      <c r="D869" s="95" t="s">
        <v>22</v>
      </c>
      <c r="E869" s="101"/>
      <c r="F869" s="125"/>
      <c r="G869" s="126" t="n">
        <f aca="false">G870</f>
        <v>11.5</v>
      </c>
    </row>
    <row r="870" customFormat="false" ht="31.5" hidden="false" customHeight="false" outlineLevel="0" collapsed="false">
      <c r="A870" s="241" t="s">
        <v>234</v>
      </c>
      <c r="B870" s="116"/>
      <c r="C870" s="95" t="s">
        <v>39</v>
      </c>
      <c r="D870" s="95" t="s">
        <v>22</v>
      </c>
      <c r="E870" s="125" t="s">
        <v>121</v>
      </c>
      <c r="F870" s="125"/>
      <c r="G870" s="184" t="n">
        <f aca="false">G871</f>
        <v>11.5</v>
      </c>
    </row>
    <row r="871" customFormat="false" ht="15.75" hidden="false" customHeight="false" outlineLevel="0" collapsed="false">
      <c r="A871" s="248" t="s">
        <v>111</v>
      </c>
      <c r="B871" s="116"/>
      <c r="C871" s="96" t="s">
        <v>39</v>
      </c>
      <c r="D871" s="96" t="s">
        <v>22</v>
      </c>
      <c r="E871" s="120" t="s">
        <v>122</v>
      </c>
      <c r="F871" s="120"/>
      <c r="G871" s="296" t="n">
        <f aca="false">G872</f>
        <v>11.5</v>
      </c>
    </row>
    <row r="872" customFormat="false" ht="15.75" hidden="false" customHeight="false" outlineLevel="0" collapsed="false">
      <c r="A872" s="107" t="s">
        <v>123</v>
      </c>
      <c r="B872" s="116"/>
      <c r="C872" s="96" t="s">
        <v>39</v>
      </c>
      <c r="D872" s="96" t="s">
        <v>22</v>
      </c>
      <c r="E872" s="120" t="s">
        <v>122</v>
      </c>
      <c r="F872" s="120" t="s">
        <v>124</v>
      </c>
      <c r="G872" s="121" t="n">
        <f aca="false">G873</f>
        <v>11.5</v>
      </c>
    </row>
    <row r="873" customFormat="false" ht="15.75" hidden="false" customHeight="false" outlineLevel="0" collapsed="false">
      <c r="A873" s="301" t="s">
        <v>125</v>
      </c>
      <c r="B873" s="116"/>
      <c r="C873" s="96" t="s">
        <v>39</v>
      </c>
      <c r="D873" s="96" t="s">
        <v>22</v>
      </c>
      <c r="E873" s="120" t="s">
        <v>122</v>
      </c>
      <c r="F873" s="120" t="s">
        <v>126</v>
      </c>
      <c r="G873" s="296" t="n">
        <f aca="false">7+4.5</f>
        <v>11.5</v>
      </c>
    </row>
    <row r="874" customFormat="false" ht="31.5" hidden="false" customHeight="false" outlineLevel="0" collapsed="false">
      <c r="A874" s="208" t="s">
        <v>615</v>
      </c>
      <c r="B874" s="209" t="s">
        <v>616</v>
      </c>
      <c r="C874" s="210"/>
      <c r="D874" s="210"/>
      <c r="E874" s="211"/>
      <c r="F874" s="210"/>
      <c r="G874" s="302" t="n">
        <f aca="false">G875+G883+G917+G1050+G1056+G1068+G1077</f>
        <v>466760.59</v>
      </c>
    </row>
    <row r="875" customFormat="false" ht="15.75" hidden="false" customHeight="false" outlineLevel="0" collapsed="false">
      <c r="A875" s="93" t="s">
        <v>13</v>
      </c>
      <c r="B875" s="94"/>
      <c r="C875" s="95" t="s">
        <v>14</v>
      </c>
      <c r="D875" s="96"/>
      <c r="E875" s="97" t="s">
        <v>107</v>
      </c>
      <c r="F875" s="96"/>
      <c r="G875" s="166" t="n">
        <f aca="false">G877</f>
        <v>15432.4</v>
      </c>
    </row>
    <row r="876" customFormat="false" ht="31.5" hidden="false" customHeight="false" outlineLevel="0" collapsed="false">
      <c r="A876" s="93" t="s">
        <v>19</v>
      </c>
      <c r="B876" s="94"/>
      <c r="C876" s="95" t="s">
        <v>14</v>
      </c>
      <c r="D876" s="95" t="s">
        <v>20</v>
      </c>
      <c r="E876" s="101"/>
      <c r="F876" s="125"/>
      <c r="G876" s="126" t="n">
        <f aca="false">G877</f>
        <v>15432.4</v>
      </c>
    </row>
    <row r="877" customFormat="false" ht="47.25" hidden="false" customHeight="false" outlineLevel="0" collapsed="false">
      <c r="A877" s="93" t="s">
        <v>617</v>
      </c>
      <c r="B877" s="94"/>
      <c r="C877" s="95" t="s">
        <v>14</v>
      </c>
      <c r="D877" s="95" t="s">
        <v>20</v>
      </c>
      <c r="E877" s="101" t="s">
        <v>618</v>
      </c>
      <c r="F877" s="125"/>
      <c r="G877" s="126" t="n">
        <f aca="false">G878</f>
        <v>15432.4</v>
      </c>
    </row>
    <row r="878" customFormat="false" ht="15.75" hidden="false" customHeight="false" outlineLevel="0" collapsed="false">
      <c r="A878" s="103" t="s">
        <v>111</v>
      </c>
      <c r="B878" s="94"/>
      <c r="C878" s="96" t="s">
        <v>14</v>
      </c>
      <c r="D878" s="96" t="s">
        <v>20</v>
      </c>
      <c r="E878" s="97" t="s">
        <v>619</v>
      </c>
      <c r="F878" s="120"/>
      <c r="G878" s="121" t="n">
        <f aca="false">G879+G881</f>
        <v>15432.4</v>
      </c>
    </row>
    <row r="879" customFormat="false" ht="47.25" hidden="false" customHeight="false" outlineLevel="0" collapsed="false">
      <c r="A879" s="107" t="s">
        <v>114</v>
      </c>
      <c r="B879" s="94"/>
      <c r="C879" s="96" t="s">
        <v>14</v>
      </c>
      <c r="D879" s="96" t="s">
        <v>20</v>
      </c>
      <c r="E879" s="97" t="s">
        <v>619</v>
      </c>
      <c r="F879" s="120" t="s">
        <v>115</v>
      </c>
      <c r="G879" s="121" t="n">
        <f aca="false">G880</f>
        <v>14816.1</v>
      </c>
    </row>
    <row r="880" customFormat="false" ht="15.75" hidden="false" customHeight="false" outlineLevel="0" collapsed="false">
      <c r="A880" s="107" t="s">
        <v>117</v>
      </c>
      <c r="B880" s="116"/>
      <c r="C880" s="96" t="s">
        <v>14</v>
      </c>
      <c r="D880" s="96" t="s">
        <v>20</v>
      </c>
      <c r="E880" s="97" t="s">
        <v>619</v>
      </c>
      <c r="F880" s="120" t="s">
        <v>118</v>
      </c>
      <c r="G880" s="121" t="n">
        <f aca="false">17455.2+202+100-1088.8-328.8-1523.5</f>
        <v>14816.1</v>
      </c>
    </row>
    <row r="881" customFormat="false" ht="15.75" hidden="false" customHeight="false" outlineLevel="0" collapsed="false">
      <c r="A881" s="107" t="s">
        <v>123</v>
      </c>
      <c r="B881" s="116"/>
      <c r="C881" s="96" t="s">
        <v>14</v>
      </c>
      <c r="D881" s="96" t="s">
        <v>20</v>
      </c>
      <c r="E881" s="97" t="s">
        <v>619</v>
      </c>
      <c r="F881" s="120" t="s">
        <v>124</v>
      </c>
      <c r="G881" s="121" t="n">
        <f aca="false">G882</f>
        <v>616.3</v>
      </c>
    </row>
    <row r="882" customFormat="false" ht="15.75" hidden="false" customHeight="false" outlineLevel="0" collapsed="false">
      <c r="A882" s="107" t="s">
        <v>125</v>
      </c>
      <c r="B882" s="116"/>
      <c r="C882" s="96" t="s">
        <v>14</v>
      </c>
      <c r="D882" s="96" t="s">
        <v>20</v>
      </c>
      <c r="E882" s="97" t="s">
        <v>619</v>
      </c>
      <c r="F882" s="120" t="s">
        <v>126</v>
      </c>
      <c r="G882" s="121" t="n">
        <f aca="false">918.3-202-100</f>
        <v>616.3</v>
      </c>
    </row>
    <row r="883" customFormat="false" ht="15.75" hidden="false" customHeight="false" outlineLevel="0" collapsed="false">
      <c r="A883" s="93" t="s">
        <v>620</v>
      </c>
      <c r="B883" s="108"/>
      <c r="C883" s="95" t="s">
        <v>20</v>
      </c>
      <c r="D883" s="96"/>
      <c r="E883" s="97"/>
      <c r="F883" s="120"/>
      <c r="G883" s="126" t="n">
        <f aca="false">G884</f>
        <v>135752.1</v>
      </c>
    </row>
    <row r="884" customFormat="false" ht="15.75" hidden="false" customHeight="false" outlineLevel="0" collapsed="false">
      <c r="A884" s="161" t="s">
        <v>42</v>
      </c>
      <c r="B884" s="94"/>
      <c r="C884" s="95" t="s">
        <v>20</v>
      </c>
      <c r="D884" s="95" t="s">
        <v>33</v>
      </c>
      <c r="E884" s="101"/>
      <c r="F884" s="125"/>
      <c r="G884" s="126" t="n">
        <f aca="false">G889+G885+G906+G896</f>
        <v>135752.1</v>
      </c>
    </row>
    <row r="885" customFormat="false" ht="31.5" hidden="false" customHeight="false" outlineLevel="0" collapsed="false">
      <c r="A885" s="93" t="s">
        <v>621</v>
      </c>
      <c r="B885" s="94"/>
      <c r="C885" s="95" t="s">
        <v>20</v>
      </c>
      <c r="D885" s="95" t="s">
        <v>33</v>
      </c>
      <c r="E885" s="101" t="s">
        <v>540</v>
      </c>
      <c r="F885" s="125"/>
      <c r="G885" s="126" t="n">
        <f aca="false">G886</f>
        <v>505.9</v>
      </c>
      <c r="W885" s="68"/>
    </row>
    <row r="886" customFormat="false" ht="15.75" hidden="false" customHeight="false" outlineLevel="0" collapsed="false">
      <c r="A886" s="127" t="s">
        <v>622</v>
      </c>
      <c r="B886" s="108"/>
      <c r="C886" s="96" t="s">
        <v>20</v>
      </c>
      <c r="D886" s="96" t="s">
        <v>33</v>
      </c>
      <c r="E886" s="97" t="s">
        <v>623</v>
      </c>
      <c r="F886" s="120"/>
      <c r="G886" s="121" t="n">
        <f aca="false">G887</f>
        <v>505.9</v>
      </c>
    </row>
    <row r="887" customFormat="false" ht="15.75" hidden="false" customHeight="false" outlineLevel="0" collapsed="false">
      <c r="A887" s="107" t="s">
        <v>123</v>
      </c>
      <c r="B887" s="94"/>
      <c r="C887" s="96" t="s">
        <v>20</v>
      </c>
      <c r="D887" s="96" t="s">
        <v>33</v>
      </c>
      <c r="E887" s="97" t="s">
        <v>623</v>
      </c>
      <c r="F887" s="120" t="s">
        <v>124</v>
      </c>
      <c r="G887" s="121" t="n">
        <f aca="false">G888</f>
        <v>505.9</v>
      </c>
    </row>
    <row r="888" customFormat="false" ht="15.75" hidden="false" customHeight="false" outlineLevel="0" collapsed="false">
      <c r="A888" s="107" t="s">
        <v>125</v>
      </c>
      <c r="B888" s="94"/>
      <c r="C888" s="96" t="s">
        <v>20</v>
      </c>
      <c r="D888" s="96" t="s">
        <v>33</v>
      </c>
      <c r="E888" s="97" t="s">
        <v>623</v>
      </c>
      <c r="F888" s="120" t="s">
        <v>126</v>
      </c>
      <c r="G888" s="121" t="n">
        <v>505.9</v>
      </c>
    </row>
    <row r="889" customFormat="false" ht="31.5" hidden="false" customHeight="false" outlineLevel="0" collapsed="false">
      <c r="A889" s="117" t="s">
        <v>624</v>
      </c>
      <c r="B889" s="94"/>
      <c r="C889" s="95" t="s">
        <v>20</v>
      </c>
      <c r="D889" s="95" t="s">
        <v>33</v>
      </c>
      <c r="E889" s="101" t="s">
        <v>625</v>
      </c>
      <c r="F889" s="125"/>
      <c r="G889" s="126" t="n">
        <f aca="false">G890+G893</f>
        <v>42035.6</v>
      </c>
    </row>
    <row r="890" customFormat="false" ht="63" hidden="false" customHeight="false" outlineLevel="0" collapsed="false">
      <c r="A890" s="183" t="s">
        <v>626</v>
      </c>
      <c r="B890" s="108"/>
      <c r="C890" s="96" t="s">
        <v>20</v>
      </c>
      <c r="D890" s="96" t="s">
        <v>33</v>
      </c>
      <c r="E890" s="97" t="s">
        <v>627</v>
      </c>
      <c r="F890" s="120"/>
      <c r="G890" s="121" t="n">
        <f aca="false">G892</f>
        <v>37074.7</v>
      </c>
    </row>
    <row r="891" customFormat="false" ht="15.75" hidden="false" customHeight="false" outlineLevel="0" collapsed="false">
      <c r="A891" s="107" t="s">
        <v>123</v>
      </c>
      <c r="B891" s="108"/>
      <c r="C891" s="96" t="s">
        <v>20</v>
      </c>
      <c r="D891" s="96" t="s">
        <v>33</v>
      </c>
      <c r="E891" s="97" t="s">
        <v>627</v>
      </c>
      <c r="F891" s="120" t="s">
        <v>124</v>
      </c>
      <c r="G891" s="121" t="n">
        <f aca="false">G892</f>
        <v>37074.7</v>
      </c>
    </row>
    <row r="892" customFormat="false" ht="15.75" hidden="false" customHeight="false" outlineLevel="0" collapsed="false">
      <c r="A892" s="107" t="s">
        <v>125</v>
      </c>
      <c r="B892" s="108"/>
      <c r="C892" s="96" t="s">
        <v>20</v>
      </c>
      <c r="D892" s="96" t="s">
        <v>33</v>
      </c>
      <c r="E892" s="97" t="s">
        <v>627</v>
      </c>
      <c r="F892" s="120" t="s">
        <v>126</v>
      </c>
      <c r="G892" s="121" t="n">
        <f aca="false">33773.3+3301.4</f>
        <v>37074.7</v>
      </c>
    </row>
    <row r="893" customFormat="false" ht="47.25" hidden="false" customHeight="false" outlineLevel="0" collapsed="false">
      <c r="A893" s="183" t="s">
        <v>628</v>
      </c>
      <c r="B893" s="108"/>
      <c r="C893" s="96" t="s">
        <v>20</v>
      </c>
      <c r="D893" s="96" t="s">
        <v>33</v>
      </c>
      <c r="E893" s="120" t="s">
        <v>629</v>
      </c>
      <c r="F893" s="120"/>
      <c r="G893" s="121" t="n">
        <f aca="false">G894</f>
        <v>4960.9</v>
      </c>
    </row>
    <row r="894" customFormat="false" ht="15.75" hidden="false" customHeight="false" outlineLevel="0" collapsed="false">
      <c r="A894" s="107" t="s">
        <v>123</v>
      </c>
      <c r="B894" s="108"/>
      <c r="C894" s="96" t="s">
        <v>20</v>
      </c>
      <c r="D894" s="96" t="s">
        <v>33</v>
      </c>
      <c r="E894" s="120" t="s">
        <v>629</v>
      </c>
      <c r="F894" s="120" t="s">
        <v>124</v>
      </c>
      <c r="G894" s="121" t="n">
        <f aca="false">G895</f>
        <v>4960.9</v>
      </c>
    </row>
    <row r="895" customFormat="false" ht="15.75" hidden="false" customHeight="false" outlineLevel="0" collapsed="false">
      <c r="A895" s="107" t="s">
        <v>125</v>
      </c>
      <c r="B895" s="108"/>
      <c r="C895" s="96" t="s">
        <v>20</v>
      </c>
      <c r="D895" s="96" t="s">
        <v>33</v>
      </c>
      <c r="E895" s="120" t="s">
        <v>629</v>
      </c>
      <c r="F895" s="120" t="s">
        <v>126</v>
      </c>
      <c r="G895" s="121" t="n">
        <f aca="false">655+4305.9</f>
        <v>4960.9</v>
      </c>
    </row>
    <row r="896" customFormat="false" ht="31.5" hidden="false" customHeight="false" outlineLevel="0" collapsed="false">
      <c r="A896" s="117" t="s">
        <v>286</v>
      </c>
      <c r="B896" s="94"/>
      <c r="C896" s="95" t="s">
        <v>20</v>
      </c>
      <c r="D896" s="95" t="s">
        <v>33</v>
      </c>
      <c r="E896" s="101" t="s">
        <v>287</v>
      </c>
      <c r="F896" s="125"/>
      <c r="G896" s="126" t="n">
        <f aca="false">G897+G900+G903</f>
        <v>6700</v>
      </c>
    </row>
    <row r="897" customFormat="false" ht="47.25" hidden="false" customHeight="false" outlineLevel="0" collapsed="false">
      <c r="A897" s="183" t="s">
        <v>630</v>
      </c>
      <c r="B897" s="108"/>
      <c r="C897" s="96" t="s">
        <v>20</v>
      </c>
      <c r="D897" s="96" t="s">
        <v>33</v>
      </c>
      <c r="E897" s="97" t="s">
        <v>290</v>
      </c>
      <c r="F897" s="120"/>
      <c r="G897" s="121" t="n">
        <f aca="false">G899</f>
        <v>2000</v>
      </c>
    </row>
    <row r="898" customFormat="false" ht="15.75" hidden="false" customHeight="false" outlineLevel="0" collapsed="false">
      <c r="A898" s="107" t="s">
        <v>123</v>
      </c>
      <c r="B898" s="108"/>
      <c r="C898" s="96" t="s">
        <v>20</v>
      </c>
      <c r="D898" s="96" t="s">
        <v>33</v>
      </c>
      <c r="E898" s="97" t="s">
        <v>290</v>
      </c>
      <c r="F898" s="120" t="s">
        <v>124</v>
      </c>
      <c r="G898" s="121" t="n">
        <f aca="false">G899</f>
        <v>2000</v>
      </c>
    </row>
    <row r="899" customFormat="false" ht="15.75" hidden="false" customHeight="false" outlineLevel="0" collapsed="false">
      <c r="A899" s="107" t="s">
        <v>125</v>
      </c>
      <c r="B899" s="108"/>
      <c r="C899" s="96" t="s">
        <v>20</v>
      </c>
      <c r="D899" s="96" t="s">
        <v>33</v>
      </c>
      <c r="E899" s="120" t="s">
        <v>290</v>
      </c>
      <c r="F899" s="120" t="s">
        <v>126</v>
      </c>
      <c r="G899" s="121" t="n">
        <v>2000</v>
      </c>
    </row>
    <row r="900" customFormat="false" ht="47.25" hidden="false" customHeight="false" outlineLevel="0" collapsed="false">
      <c r="A900" s="183" t="s">
        <v>631</v>
      </c>
      <c r="B900" s="108"/>
      <c r="C900" s="96" t="s">
        <v>20</v>
      </c>
      <c r="D900" s="96" t="s">
        <v>33</v>
      </c>
      <c r="E900" s="97" t="s">
        <v>290</v>
      </c>
      <c r="F900" s="120"/>
      <c r="G900" s="121" t="n">
        <f aca="false">G902</f>
        <v>3000</v>
      </c>
    </row>
    <row r="901" customFormat="false" ht="15.75" hidden="false" customHeight="false" outlineLevel="0" collapsed="false">
      <c r="A901" s="107" t="s">
        <v>123</v>
      </c>
      <c r="B901" s="108"/>
      <c r="C901" s="96" t="s">
        <v>20</v>
      </c>
      <c r="D901" s="96" t="s">
        <v>33</v>
      </c>
      <c r="E901" s="97" t="s">
        <v>290</v>
      </c>
      <c r="F901" s="120" t="s">
        <v>124</v>
      </c>
      <c r="G901" s="121" t="n">
        <f aca="false">G902</f>
        <v>3000</v>
      </c>
    </row>
    <row r="902" customFormat="false" ht="15.75" hidden="false" customHeight="false" outlineLevel="0" collapsed="false">
      <c r="A902" s="107" t="s">
        <v>125</v>
      </c>
      <c r="B902" s="108"/>
      <c r="C902" s="96" t="s">
        <v>20</v>
      </c>
      <c r="D902" s="96" t="s">
        <v>33</v>
      </c>
      <c r="E902" s="120" t="s">
        <v>290</v>
      </c>
      <c r="F902" s="120" t="s">
        <v>126</v>
      </c>
      <c r="G902" s="121" t="n">
        <v>3000</v>
      </c>
    </row>
    <row r="903" customFormat="false" ht="47.25" hidden="false" customHeight="false" outlineLevel="0" collapsed="false">
      <c r="A903" s="183" t="s">
        <v>632</v>
      </c>
      <c r="B903" s="108"/>
      <c r="C903" s="96" t="s">
        <v>20</v>
      </c>
      <c r="D903" s="96" t="s">
        <v>33</v>
      </c>
      <c r="E903" s="97" t="s">
        <v>290</v>
      </c>
      <c r="F903" s="120"/>
      <c r="G903" s="121" t="n">
        <f aca="false">G905</f>
        <v>1700</v>
      </c>
    </row>
    <row r="904" customFormat="false" ht="15.75" hidden="false" customHeight="false" outlineLevel="0" collapsed="false">
      <c r="A904" s="107" t="s">
        <v>123</v>
      </c>
      <c r="B904" s="108"/>
      <c r="C904" s="96" t="s">
        <v>20</v>
      </c>
      <c r="D904" s="96" t="s">
        <v>33</v>
      </c>
      <c r="E904" s="97" t="s">
        <v>290</v>
      </c>
      <c r="F904" s="120" t="s">
        <v>124</v>
      </c>
      <c r="G904" s="121" t="n">
        <f aca="false">G905</f>
        <v>1700</v>
      </c>
    </row>
    <row r="905" customFormat="false" ht="15.75" hidden="false" customHeight="false" outlineLevel="0" collapsed="false">
      <c r="A905" s="107" t="s">
        <v>125</v>
      </c>
      <c r="B905" s="108"/>
      <c r="C905" s="96" t="s">
        <v>20</v>
      </c>
      <c r="D905" s="96" t="s">
        <v>33</v>
      </c>
      <c r="E905" s="120" t="s">
        <v>290</v>
      </c>
      <c r="F905" s="120" t="s">
        <v>126</v>
      </c>
      <c r="G905" s="121" t="n">
        <v>1700</v>
      </c>
    </row>
    <row r="906" customFormat="false" ht="31.5" hidden="false" customHeight="false" outlineLevel="0" collapsed="false">
      <c r="A906" s="117" t="s">
        <v>633</v>
      </c>
      <c r="B906" s="94"/>
      <c r="C906" s="95" t="s">
        <v>20</v>
      </c>
      <c r="D906" s="95" t="s">
        <v>33</v>
      </c>
      <c r="E906" s="101" t="s">
        <v>236</v>
      </c>
      <c r="F906" s="125"/>
      <c r="G906" s="126" t="n">
        <f aca="false">G907</f>
        <v>86510.6</v>
      </c>
    </row>
    <row r="907" customFormat="false" ht="15.75" hidden="false" customHeight="false" outlineLevel="0" collapsed="false">
      <c r="A907" s="117" t="s">
        <v>634</v>
      </c>
      <c r="B907" s="94"/>
      <c r="C907" s="95" t="s">
        <v>20</v>
      </c>
      <c r="D907" s="95" t="s">
        <v>33</v>
      </c>
      <c r="E907" s="101" t="s">
        <v>635</v>
      </c>
      <c r="F907" s="125"/>
      <c r="G907" s="126" t="n">
        <f aca="false">G908+G911+G914</f>
        <v>86510.6</v>
      </c>
    </row>
    <row r="908" customFormat="false" ht="47.25" hidden="false" customHeight="false" outlineLevel="0" collapsed="false">
      <c r="A908" s="105" t="s">
        <v>636</v>
      </c>
      <c r="B908" s="108"/>
      <c r="C908" s="96" t="s">
        <v>20</v>
      </c>
      <c r="D908" s="96" t="s">
        <v>33</v>
      </c>
      <c r="E908" s="97" t="s">
        <v>637</v>
      </c>
      <c r="F908" s="120"/>
      <c r="G908" s="121" t="n">
        <f aca="false">G910</f>
        <v>10016.8</v>
      </c>
    </row>
    <row r="909" customFormat="false" ht="15.75" hidden="false" customHeight="false" outlineLevel="0" collapsed="false">
      <c r="A909" s="107" t="s">
        <v>123</v>
      </c>
      <c r="B909" s="108"/>
      <c r="C909" s="96" t="s">
        <v>20</v>
      </c>
      <c r="D909" s="96" t="s">
        <v>33</v>
      </c>
      <c r="E909" s="97" t="s">
        <v>637</v>
      </c>
      <c r="F909" s="120" t="s">
        <v>124</v>
      </c>
      <c r="G909" s="121" t="n">
        <f aca="false">G910</f>
        <v>10016.8</v>
      </c>
    </row>
    <row r="910" customFormat="false" ht="15.75" hidden="false" customHeight="false" outlineLevel="0" collapsed="false">
      <c r="A910" s="245" t="s">
        <v>125</v>
      </c>
      <c r="B910" s="108"/>
      <c r="C910" s="96" t="s">
        <v>20</v>
      </c>
      <c r="D910" s="96" t="s">
        <v>33</v>
      </c>
      <c r="E910" s="97" t="s">
        <v>637</v>
      </c>
      <c r="F910" s="120" t="s">
        <v>126</v>
      </c>
      <c r="G910" s="121" t="n">
        <f aca="false">6036.9+10+2967.9+1002</f>
        <v>10016.8</v>
      </c>
    </row>
    <row r="911" customFormat="false" ht="47.25" hidden="false" customHeight="false" outlineLevel="0" collapsed="false">
      <c r="A911" s="183" t="s">
        <v>638</v>
      </c>
      <c r="B911" s="108"/>
      <c r="C911" s="96" t="s">
        <v>20</v>
      </c>
      <c r="D911" s="96" t="s">
        <v>33</v>
      </c>
      <c r="E911" s="97" t="s">
        <v>639</v>
      </c>
      <c r="F911" s="120"/>
      <c r="G911" s="121" t="n">
        <f aca="false">G913</f>
        <v>75093.7</v>
      </c>
    </row>
    <row r="912" customFormat="false" ht="15.75" hidden="false" customHeight="false" outlineLevel="0" collapsed="false">
      <c r="A912" s="107" t="s">
        <v>123</v>
      </c>
      <c r="B912" s="108"/>
      <c r="C912" s="96" t="s">
        <v>20</v>
      </c>
      <c r="D912" s="96" t="s">
        <v>33</v>
      </c>
      <c r="E912" s="97" t="s">
        <v>639</v>
      </c>
      <c r="F912" s="120" t="s">
        <v>124</v>
      </c>
      <c r="G912" s="121" t="n">
        <f aca="false">G913</f>
        <v>75093.7</v>
      </c>
    </row>
    <row r="913" customFormat="false" ht="15.75" hidden="false" customHeight="false" outlineLevel="0" collapsed="false">
      <c r="A913" s="245" t="s">
        <v>125</v>
      </c>
      <c r="B913" s="108"/>
      <c r="C913" s="96" t="s">
        <v>20</v>
      </c>
      <c r="D913" s="96" t="s">
        <v>33</v>
      </c>
      <c r="E913" s="97" t="s">
        <v>639</v>
      </c>
      <c r="F913" s="120" t="s">
        <v>126</v>
      </c>
      <c r="G913" s="121" t="n">
        <v>75093.7</v>
      </c>
    </row>
    <row r="914" customFormat="false" ht="15.75" hidden="false" customHeight="false" outlineLevel="0" collapsed="false">
      <c r="A914" s="183" t="s">
        <v>640</v>
      </c>
      <c r="B914" s="108"/>
      <c r="C914" s="96" t="s">
        <v>20</v>
      </c>
      <c r="D914" s="96" t="s">
        <v>33</v>
      </c>
      <c r="E914" s="97" t="s">
        <v>641</v>
      </c>
      <c r="F914" s="120"/>
      <c r="G914" s="121" t="n">
        <f aca="false">G916</f>
        <v>1400.1</v>
      </c>
    </row>
    <row r="915" customFormat="false" ht="15.75" hidden="false" customHeight="false" outlineLevel="0" collapsed="false">
      <c r="A915" s="145" t="s">
        <v>601</v>
      </c>
      <c r="B915" s="108"/>
      <c r="C915" s="96" t="s">
        <v>20</v>
      </c>
      <c r="D915" s="96" t="s">
        <v>33</v>
      </c>
      <c r="E915" s="97" t="s">
        <v>641</v>
      </c>
      <c r="F915" s="120" t="s">
        <v>602</v>
      </c>
      <c r="G915" s="121" t="n">
        <f aca="false">G916</f>
        <v>1400.1</v>
      </c>
    </row>
    <row r="916" customFormat="false" ht="15.75" hidden="false" customHeight="false" outlineLevel="0" collapsed="false">
      <c r="A916" s="248" t="s">
        <v>603</v>
      </c>
      <c r="B916" s="108"/>
      <c r="C916" s="96" t="s">
        <v>20</v>
      </c>
      <c r="D916" s="96" t="s">
        <v>33</v>
      </c>
      <c r="E916" s="97" t="s">
        <v>641</v>
      </c>
      <c r="F916" s="120" t="s">
        <v>604</v>
      </c>
      <c r="G916" s="121" t="n">
        <v>1400.1</v>
      </c>
    </row>
    <row r="917" customFormat="false" ht="15.75" hidden="false" customHeight="false" outlineLevel="0" collapsed="false">
      <c r="A917" s="93" t="s">
        <v>45</v>
      </c>
      <c r="B917" s="108"/>
      <c r="C917" s="95" t="s">
        <v>22</v>
      </c>
      <c r="D917" s="295" t="s">
        <v>107</v>
      </c>
      <c r="E917" s="294" t="s">
        <v>107</v>
      </c>
      <c r="F917" s="295" t="s">
        <v>107</v>
      </c>
      <c r="G917" s="126" t="n">
        <f aca="false">G918+G932+G966+G1040</f>
        <v>296380.89</v>
      </c>
    </row>
    <row r="918" customFormat="false" ht="15.75" hidden="false" customHeight="false" outlineLevel="0" collapsed="false">
      <c r="A918" s="161" t="s">
        <v>46</v>
      </c>
      <c r="B918" s="94"/>
      <c r="C918" s="95" t="s">
        <v>22</v>
      </c>
      <c r="D918" s="95" t="s">
        <v>14</v>
      </c>
      <c r="E918" s="101"/>
      <c r="F918" s="125"/>
      <c r="G918" s="126" t="n">
        <f aca="false">G919+G924</f>
        <v>2106.5</v>
      </c>
    </row>
    <row r="919" customFormat="false" ht="31.5" hidden="false" customHeight="false" outlineLevel="0" collapsed="false">
      <c r="A919" s="161" t="s">
        <v>642</v>
      </c>
      <c r="B919" s="118"/>
      <c r="C919" s="95" t="s">
        <v>22</v>
      </c>
      <c r="D919" s="95" t="s">
        <v>14</v>
      </c>
      <c r="E919" s="101" t="s">
        <v>643</v>
      </c>
      <c r="F919" s="125"/>
      <c r="G919" s="126" t="n">
        <f aca="false">G920</f>
        <v>1450</v>
      </c>
    </row>
    <row r="920" customFormat="false" ht="31.5" hidden="false" customHeight="false" outlineLevel="0" collapsed="false">
      <c r="A920" s="161" t="s">
        <v>644</v>
      </c>
      <c r="B920" s="118"/>
      <c r="C920" s="95" t="s">
        <v>22</v>
      </c>
      <c r="D920" s="95" t="s">
        <v>14</v>
      </c>
      <c r="E920" s="101" t="s">
        <v>645</v>
      </c>
      <c r="F920" s="125"/>
      <c r="G920" s="126" t="n">
        <f aca="false">G921</f>
        <v>1450</v>
      </c>
    </row>
    <row r="921" customFormat="false" ht="15.75" hidden="false" customHeight="false" outlineLevel="0" collapsed="false">
      <c r="A921" s="114" t="s">
        <v>595</v>
      </c>
      <c r="B921" s="116"/>
      <c r="C921" s="96" t="s">
        <v>22</v>
      </c>
      <c r="D921" s="96" t="s">
        <v>14</v>
      </c>
      <c r="E921" s="97" t="s">
        <v>646</v>
      </c>
      <c r="F921" s="120"/>
      <c r="G921" s="121" t="n">
        <f aca="false">G922</f>
        <v>1450</v>
      </c>
    </row>
    <row r="922" customFormat="false" ht="15.75" hidden="false" customHeight="false" outlineLevel="0" collapsed="false">
      <c r="A922" s="107" t="s">
        <v>123</v>
      </c>
      <c r="B922" s="116"/>
      <c r="C922" s="96" t="s">
        <v>22</v>
      </c>
      <c r="D922" s="96" t="s">
        <v>14</v>
      </c>
      <c r="E922" s="97" t="s">
        <v>646</v>
      </c>
      <c r="F922" s="120" t="s">
        <v>124</v>
      </c>
      <c r="G922" s="121" t="n">
        <f aca="false">G923</f>
        <v>1450</v>
      </c>
    </row>
    <row r="923" customFormat="false" ht="15.75" hidden="false" customHeight="false" outlineLevel="0" collapsed="false">
      <c r="A923" s="245" t="s">
        <v>125</v>
      </c>
      <c r="B923" s="116"/>
      <c r="C923" s="96" t="s">
        <v>22</v>
      </c>
      <c r="D923" s="96" t="s">
        <v>14</v>
      </c>
      <c r="E923" s="97" t="s">
        <v>646</v>
      </c>
      <c r="F923" s="120" t="s">
        <v>126</v>
      </c>
      <c r="G923" s="121" t="n">
        <f aca="false">1050+400</f>
        <v>1450</v>
      </c>
    </row>
    <row r="924" customFormat="false" ht="31.5" hidden="false" customHeight="false" outlineLevel="0" collapsed="false">
      <c r="A924" s="161" t="s">
        <v>148</v>
      </c>
      <c r="B924" s="118"/>
      <c r="C924" s="95" t="s">
        <v>22</v>
      </c>
      <c r="D924" s="95" t="s">
        <v>14</v>
      </c>
      <c r="E924" s="101" t="s">
        <v>149</v>
      </c>
      <c r="F924" s="125"/>
      <c r="G924" s="126" t="n">
        <f aca="false">G925</f>
        <v>656.5</v>
      </c>
    </row>
    <row r="925" customFormat="false" ht="31.5" hidden="false" customHeight="false" outlineLevel="0" collapsed="false">
      <c r="A925" s="161" t="s">
        <v>647</v>
      </c>
      <c r="B925" s="118"/>
      <c r="C925" s="95" t="s">
        <v>22</v>
      </c>
      <c r="D925" s="95" t="s">
        <v>14</v>
      </c>
      <c r="E925" s="101" t="s">
        <v>458</v>
      </c>
      <c r="F925" s="125"/>
      <c r="G925" s="126" t="n">
        <f aca="false">G926+G929</f>
        <v>656.5</v>
      </c>
    </row>
    <row r="926" customFormat="false" ht="31.5" hidden="false" customHeight="false" outlineLevel="0" collapsed="false">
      <c r="A926" s="114" t="s">
        <v>648</v>
      </c>
      <c r="B926" s="116"/>
      <c r="C926" s="96" t="s">
        <v>22</v>
      </c>
      <c r="D926" s="96" t="s">
        <v>14</v>
      </c>
      <c r="E926" s="97" t="s">
        <v>649</v>
      </c>
      <c r="F926" s="120"/>
      <c r="G926" s="121" t="n">
        <f aca="false">G927</f>
        <v>495.1</v>
      </c>
    </row>
    <row r="927" customFormat="false" ht="15.75" hidden="false" customHeight="false" outlineLevel="0" collapsed="false">
      <c r="A927" s="107" t="s">
        <v>123</v>
      </c>
      <c r="B927" s="116"/>
      <c r="C927" s="96" t="s">
        <v>22</v>
      </c>
      <c r="D927" s="96" t="s">
        <v>14</v>
      </c>
      <c r="E927" s="97" t="s">
        <v>649</v>
      </c>
      <c r="F927" s="120" t="s">
        <v>124</v>
      </c>
      <c r="G927" s="121" t="n">
        <f aca="false">G928</f>
        <v>495.1</v>
      </c>
    </row>
    <row r="928" customFormat="false" ht="15.75" hidden="false" customHeight="false" outlineLevel="0" collapsed="false">
      <c r="A928" s="245" t="s">
        <v>125</v>
      </c>
      <c r="B928" s="116"/>
      <c r="C928" s="96" t="s">
        <v>22</v>
      </c>
      <c r="D928" s="96" t="s">
        <v>14</v>
      </c>
      <c r="E928" s="97" t="s">
        <v>649</v>
      </c>
      <c r="F928" s="120" t="s">
        <v>126</v>
      </c>
      <c r="G928" s="121" t="n">
        <v>495.1</v>
      </c>
    </row>
    <row r="929" customFormat="false" ht="31.5" hidden="false" customHeight="false" outlineLevel="0" collapsed="false">
      <c r="A929" s="114" t="s">
        <v>650</v>
      </c>
      <c r="B929" s="116"/>
      <c r="C929" s="96" t="s">
        <v>22</v>
      </c>
      <c r="D929" s="96" t="s">
        <v>14</v>
      </c>
      <c r="E929" s="97" t="s">
        <v>651</v>
      </c>
      <c r="F929" s="120"/>
      <c r="G929" s="121" t="n">
        <f aca="false">G930</f>
        <v>161.4</v>
      </c>
    </row>
    <row r="930" customFormat="false" ht="15.75" hidden="false" customHeight="false" outlineLevel="0" collapsed="false">
      <c r="A930" s="107" t="s">
        <v>123</v>
      </c>
      <c r="B930" s="116"/>
      <c r="C930" s="96" t="s">
        <v>22</v>
      </c>
      <c r="D930" s="96" t="s">
        <v>14</v>
      </c>
      <c r="E930" s="97" t="s">
        <v>651</v>
      </c>
      <c r="F930" s="120" t="s">
        <v>124</v>
      </c>
      <c r="G930" s="121" t="n">
        <f aca="false">G931</f>
        <v>161.4</v>
      </c>
    </row>
    <row r="931" customFormat="false" ht="15.75" hidden="false" customHeight="false" outlineLevel="0" collapsed="false">
      <c r="A931" s="245" t="s">
        <v>125</v>
      </c>
      <c r="B931" s="116"/>
      <c r="C931" s="96" t="s">
        <v>22</v>
      </c>
      <c r="D931" s="96" t="s">
        <v>14</v>
      </c>
      <c r="E931" s="97" t="s">
        <v>651</v>
      </c>
      <c r="F931" s="120" t="s">
        <v>126</v>
      </c>
      <c r="G931" s="121" t="n">
        <v>161.4</v>
      </c>
    </row>
    <row r="932" customFormat="false" ht="15.75" hidden="false" customHeight="false" outlineLevel="0" collapsed="false">
      <c r="A932" s="161" t="s">
        <v>652</v>
      </c>
      <c r="B932" s="94"/>
      <c r="C932" s="95" t="s">
        <v>22</v>
      </c>
      <c r="D932" s="95" t="s">
        <v>16</v>
      </c>
      <c r="E932" s="101"/>
      <c r="F932" s="125"/>
      <c r="G932" s="126" t="n">
        <f aca="false">G933+G958+G962</f>
        <v>194253.95</v>
      </c>
    </row>
    <row r="933" customFormat="false" ht="31.5" hidden="false" customHeight="false" outlineLevel="0" collapsed="false">
      <c r="A933" s="136" t="s">
        <v>653</v>
      </c>
      <c r="B933" s="94"/>
      <c r="C933" s="95" t="s">
        <v>22</v>
      </c>
      <c r="D933" s="95" t="s">
        <v>16</v>
      </c>
      <c r="E933" s="101" t="s">
        <v>654</v>
      </c>
      <c r="F933" s="125"/>
      <c r="G933" s="126" t="n">
        <f aca="false">G946+G952+G955+G949+G934+G937+G940+G943</f>
        <v>186809.15</v>
      </c>
    </row>
    <row r="934" customFormat="false" ht="47.25" hidden="false" customHeight="false" outlineLevel="0" collapsed="false">
      <c r="A934" s="114" t="s">
        <v>655</v>
      </c>
      <c r="B934" s="108"/>
      <c r="C934" s="96" t="s">
        <v>22</v>
      </c>
      <c r="D934" s="96" t="s">
        <v>16</v>
      </c>
      <c r="E934" s="97" t="s">
        <v>656</v>
      </c>
      <c r="F934" s="120"/>
      <c r="G934" s="121" t="n">
        <f aca="false">G935</f>
        <v>37910</v>
      </c>
    </row>
    <row r="935" customFormat="false" ht="15.75" hidden="false" customHeight="false" outlineLevel="0" collapsed="false">
      <c r="A935" s="107" t="s">
        <v>123</v>
      </c>
      <c r="B935" s="108"/>
      <c r="C935" s="96" t="s">
        <v>22</v>
      </c>
      <c r="D935" s="96" t="s">
        <v>16</v>
      </c>
      <c r="E935" s="97" t="s">
        <v>656</v>
      </c>
      <c r="F935" s="120" t="s">
        <v>124</v>
      </c>
      <c r="G935" s="121" t="n">
        <f aca="false">G936</f>
        <v>37910</v>
      </c>
    </row>
    <row r="936" customFormat="false" ht="15.75" hidden="false" customHeight="false" outlineLevel="0" collapsed="false">
      <c r="A936" s="245" t="s">
        <v>125</v>
      </c>
      <c r="B936" s="108"/>
      <c r="C936" s="96" t="s">
        <v>22</v>
      </c>
      <c r="D936" s="96" t="s">
        <v>16</v>
      </c>
      <c r="E936" s="97" t="s">
        <v>656</v>
      </c>
      <c r="F936" s="120" t="s">
        <v>126</v>
      </c>
      <c r="G936" s="121" t="n">
        <v>37910</v>
      </c>
    </row>
    <row r="937" customFormat="false" ht="47.25" hidden="false" customHeight="false" outlineLevel="0" collapsed="false">
      <c r="A937" s="114" t="s">
        <v>657</v>
      </c>
      <c r="B937" s="108"/>
      <c r="C937" s="96" t="s">
        <v>22</v>
      </c>
      <c r="D937" s="96" t="s">
        <v>16</v>
      </c>
      <c r="E937" s="97" t="s">
        <v>658</v>
      </c>
      <c r="F937" s="120"/>
      <c r="G937" s="121" t="n">
        <f aca="false">G938</f>
        <v>17137</v>
      </c>
    </row>
    <row r="938" customFormat="false" ht="15.75" hidden="false" customHeight="false" outlineLevel="0" collapsed="false">
      <c r="A938" s="107" t="s">
        <v>123</v>
      </c>
      <c r="B938" s="108"/>
      <c r="C938" s="96" t="s">
        <v>22</v>
      </c>
      <c r="D938" s="96" t="s">
        <v>16</v>
      </c>
      <c r="E938" s="97" t="s">
        <v>658</v>
      </c>
      <c r="F938" s="120" t="s">
        <v>124</v>
      </c>
      <c r="G938" s="121" t="n">
        <f aca="false">G939</f>
        <v>17137</v>
      </c>
    </row>
    <row r="939" customFormat="false" ht="15.75" hidden="false" customHeight="false" outlineLevel="0" collapsed="false">
      <c r="A939" s="245" t="s">
        <v>125</v>
      </c>
      <c r="B939" s="108"/>
      <c r="C939" s="96" t="s">
        <v>22</v>
      </c>
      <c r="D939" s="96" t="s">
        <v>16</v>
      </c>
      <c r="E939" s="97" t="s">
        <v>658</v>
      </c>
      <c r="F939" s="120" t="s">
        <v>126</v>
      </c>
      <c r="G939" s="121" t="n">
        <v>17137</v>
      </c>
    </row>
    <row r="940" customFormat="false" ht="15.75" hidden="false" customHeight="true" outlineLevel="0" collapsed="false">
      <c r="A940" s="114" t="s">
        <v>659</v>
      </c>
      <c r="B940" s="108"/>
      <c r="C940" s="96" t="s">
        <v>22</v>
      </c>
      <c r="D940" s="96" t="s">
        <v>16</v>
      </c>
      <c r="E940" s="97" t="s">
        <v>660</v>
      </c>
      <c r="F940" s="120"/>
      <c r="G940" s="121" t="n">
        <f aca="false">G941</f>
        <v>2118.1</v>
      </c>
    </row>
    <row r="941" customFormat="false" ht="15.75" hidden="false" customHeight="false" outlineLevel="0" collapsed="false">
      <c r="A941" s="107" t="s">
        <v>123</v>
      </c>
      <c r="B941" s="108"/>
      <c r="C941" s="96" t="s">
        <v>22</v>
      </c>
      <c r="D941" s="96" t="s">
        <v>16</v>
      </c>
      <c r="E941" s="97" t="s">
        <v>660</v>
      </c>
      <c r="F941" s="120" t="s">
        <v>124</v>
      </c>
      <c r="G941" s="121" t="n">
        <f aca="false">G942</f>
        <v>2118.1</v>
      </c>
    </row>
    <row r="942" customFormat="false" ht="15.75" hidden="false" customHeight="false" outlineLevel="0" collapsed="false">
      <c r="A942" s="245" t="s">
        <v>125</v>
      </c>
      <c r="B942" s="108"/>
      <c r="C942" s="96" t="s">
        <v>22</v>
      </c>
      <c r="D942" s="96" t="s">
        <v>16</v>
      </c>
      <c r="E942" s="97" t="s">
        <v>660</v>
      </c>
      <c r="F942" s="120" t="s">
        <v>126</v>
      </c>
      <c r="G942" s="121" t="n">
        <v>2118.1</v>
      </c>
    </row>
    <row r="943" customFormat="false" ht="31.5" hidden="false" customHeight="false" outlineLevel="0" collapsed="false">
      <c r="A943" s="114" t="s">
        <v>661</v>
      </c>
      <c r="B943" s="108"/>
      <c r="C943" s="96" t="s">
        <v>22</v>
      </c>
      <c r="D943" s="96" t="s">
        <v>16</v>
      </c>
      <c r="E943" s="97" t="s">
        <v>662</v>
      </c>
      <c r="F943" s="120"/>
      <c r="G943" s="121" t="n">
        <f aca="false">G944</f>
        <v>212.5</v>
      </c>
    </row>
    <row r="944" customFormat="false" ht="15.75" hidden="false" customHeight="false" outlineLevel="0" collapsed="false">
      <c r="A944" s="145" t="s">
        <v>601</v>
      </c>
      <c r="B944" s="108"/>
      <c r="C944" s="96" t="s">
        <v>22</v>
      </c>
      <c r="D944" s="96" t="s">
        <v>16</v>
      </c>
      <c r="E944" s="97" t="s">
        <v>662</v>
      </c>
      <c r="F944" s="120" t="s">
        <v>602</v>
      </c>
      <c r="G944" s="121" t="n">
        <f aca="false">G945</f>
        <v>212.5</v>
      </c>
    </row>
    <row r="945" customFormat="false" ht="63" hidden="false" customHeight="false" outlineLevel="0" collapsed="false">
      <c r="A945" s="248" t="s">
        <v>663</v>
      </c>
      <c r="B945" s="108"/>
      <c r="C945" s="96" t="s">
        <v>22</v>
      </c>
      <c r="D945" s="96" t="s">
        <v>16</v>
      </c>
      <c r="E945" s="97" t="s">
        <v>662</v>
      </c>
      <c r="F945" s="120" t="s">
        <v>664</v>
      </c>
      <c r="G945" s="121" t="n">
        <v>212.5</v>
      </c>
    </row>
    <row r="946" customFormat="false" ht="15.75" hidden="false" customHeight="false" outlineLevel="0" collapsed="false">
      <c r="A946" s="114" t="s">
        <v>665</v>
      </c>
      <c r="B946" s="108"/>
      <c r="C946" s="96" t="s">
        <v>22</v>
      </c>
      <c r="D946" s="96" t="s">
        <v>16</v>
      </c>
      <c r="E946" s="97" t="s">
        <v>666</v>
      </c>
      <c r="F946" s="120"/>
      <c r="G946" s="121" t="n">
        <f aca="false">G947</f>
        <v>2526.9</v>
      </c>
    </row>
    <row r="947" customFormat="false" ht="15.75" hidden="false" customHeight="false" outlineLevel="0" collapsed="false">
      <c r="A947" s="107" t="s">
        <v>123</v>
      </c>
      <c r="B947" s="108"/>
      <c r="C947" s="96" t="s">
        <v>22</v>
      </c>
      <c r="D947" s="96" t="s">
        <v>16</v>
      </c>
      <c r="E947" s="97" t="s">
        <v>666</v>
      </c>
      <c r="F947" s="120" t="s">
        <v>124</v>
      </c>
      <c r="G947" s="121" t="n">
        <f aca="false">G948</f>
        <v>2526.9</v>
      </c>
    </row>
    <row r="948" customFormat="false" ht="15.75" hidden="false" customHeight="false" outlineLevel="0" collapsed="false">
      <c r="A948" s="245" t="s">
        <v>125</v>
      </c>
      <c r="B948" s="108"/>
      <c r="C948" s="96" t="s">
        <v>22</v>
      </c>
      <c r="D948" s="96" t="s">
        <v>16</v>
      </c>
      <c r="E948" s="97" t="s">
        <v>666</v>
      </c>
      <c r="F948" s="120" t="s">
        <v>126</v>
      </c>
      <c r="G948" s="121" t="n">
        <v>2526.9</v>
      </c>
    </row>
    <row r="949" customFormat="false" ht="15.75" hidden="false" customHeight="false" outlineLevel="0" collapsed="false">
      <c r="A949" s="114" t="s">
        <v>667</v>
      </c>
      <c r="B949" s="108"/>
      <c r="C949" s="96" t="s">
        <v>22</v>
      </c>
      <c r="D949" s="96" t="s">
        <v>16</v>
      </c>
      <c r="E949" s="97" t="s">
        <v>668</v>
      </c>
      <c r="F949" s="120"/>
      <c r="G949" s="121" t="n">
        <f aca="false">G950</f>
        <v>123404.65</v>
      </c>
    </row>
    <row r="950" customFormat="false" ht="15.75" hidden="false" customHeight="false" outlineLevel="0" collapsed="false">
      <c r="A950" s="145" t="s">
        <v>601</v>
      </c>
      <c r="B950" s="108"/>
      <c r="C950" s="96" t="s">
        <v>22</v>
      </c>
      <c r="D950" s="96" t="s">
        <v>16</v>
      </c>
      <c r="E950" s="97" t="s">
        <v>668</v>
      </c>
      <c r="F950" s="120" t="s">
        <v>602</v>
      </c>
      <c r="G950" s="121" t="n">
        <f aca="false">G951</f>
        <v>123404.65</v>
      </c>
    </row>
    <row r="951" customFormat="false" ht="63" hidden="false" customHeight="false" outlineLevel="0" collapsed="false">
      <c r="A951" s="248" t="s">
        <v>663</v>
      </c>
      <c r="B951" s="108"/>
      <c r="C951" s="96" t="s">
        <v>22</v>
      </c>
      <c r="D951" s="96" t="s">
        <v>16</v>
      </c>
      <c r="E951" s="97" t="s">
        <v>668</v>
      </c>
      <c r="F951" s="120" t="s">
        <v>664</v>
      </c>
      <c r="G951" s="121" t="n">
        <v>123404.65</v>
      </c>
    </row>
    <row r="952" customFormat="false" ht="31.5" hidden="false" customHeight="false" outlineLevel="0" collapsed="false">
      <c r="A952" s="114" t="s">
        <v>669</v>
      </c>
      <c r="B952" s="108"/>
      <c r="C952" s="96" t="s">
        <v>22</v>
      </c>
      <c r="D952" s="96" t="s">
        <v>16</v>
      </c>
      <c r="E952" s="97" t="s">
        <v>670</v>
      </c>
      <c r="F952" s="120"/>
      <c r="G952" s="121" t="n">
        <f aca="false">G953</f>
        <v>2000</v>
      </c>
    </row>
    <row r="953" customFormat="false" ht="15.75" hidden="false" customHeight="false" outlineLevel="0" collapsed="false">
      <c r="A953" s="145" t="s">
        <v>601</v>
      </c>
      <c r="B953" s="108"/>
      <c r="C953" s="96" t="s">
        <v>22</v>
      </c>
      <c r="D953" s="96" t="s">
        <v>16</v>
      </c>
      <c r="E953" s="97" t="s">
        <v>670</v>
      </c>
      <c r="F953" s="120" t="s">
        <v>602</v>
      </c>
      <c r="G953" s="121" t="n">
        <f aca="false">G954</f>
        <v>2000</v>
      </c>
    </row>
    <row r="954" customFormat="false" ht="15.75" hidden="false" customHeight="false" outlineLevel="0" collapsed="false">
      <c r="A954" s="248" t="s">
        <v>603</v>
      </c>
      <c r="B954" s="108"/>
      <c r="C954" s="96" t="s">
        <v>22</v>
      </c>
      <c r="D954" s="96" t="s">
        <v>16</v>
      </c>
      <c r="E954" s="97" t="s">
        <v>670</v>
      </c>
      <c r="F954" s="120" t="s">
        <v>604</v>
      </c>
      <c r="G954" s="121" t="n">
        <v>2000</v>
      </c>
    </row>
    <row r="955" customFormat="false" ht="31.5" hidden="false" customHeight="false" outlineLevel="0" collapsed="false">
      <c r="A955" s="114" t="s">
        <v>671</v>
      </c>
      <c r="B955" s="108"/>
      <c r="C955" s="96" t="s">
        <v>22</v>
      </c>
      <c r="D955" s="96" t="s">
        <v>16</v>
      </c>
      <c r="E955" s="97" t="s">
        <v>672</v>
      </c>
      <c r="F955" s="120"/>
      <c r="G955" s="121" t="n">
        <f aca="false">G956</f>
        <v>1500</v>
      </c>
    </row>
    <row r="956" customFormat="false" ht="15.75" hidden="false" customHeight="false" outlineLevel="0" collapsed="false">
      <c r="A956" s="145" t="s">
        <v>601</v>
      </c>
      <c r="B956" s="108"/>
      <c r="C956" s="96" t="s">
        <v>22</v>
      </c>
      <c r="D956" s="96" t="s">
        <v>16</v>
      </c>
      <c r="E956" s="97" t="s">
        <v>672</v>
      </c>
      <c r="F956" s="120" t="s">
        <v>602</v>
      </c>
      <c r="G956" s="121" t="n">
        <f aca="false">G957</f>
        <v>1500</v>
      </c>
    </row>
    <row r="957" customFormat="false" ht="15.75" hidden="false" customHeight="false" outlineLevel="0" collapsed="false">
      <c r="A957" s="248" t="s">
        <v>603</v>
      </c>
      <c r="B957" s="108"/>
      <c r="C957" s="96" t="s">
        <v>22</v>
      </c>
      <c r="D957" s="96" t="s">
        <v>16</v>
      </c>
      <c r="E957" s="97" t="s">
        <v>672</v>
      </c>
      <c r="F957" s="120" t="s">
        <v>604</v>
      </c>
      <c r="G957" s="121" t="n">
        <v>1500</v>
      </c>
    </row>
    <row r="958" customFormat="false" ht="31.5" hidden="false" customHeight="false" outlineLevel="0" collapsed="false">
      <c r="A958" s="136" t="s">
        <v>320</v>
      </c>
      <c r="B958" s="94"/>
      <c r="C958" s="95" t="s">
        <v>22</v>
      </c>
      <c r="D958" s="95" t="s">
        <v>16</v>
      </c>
      <c r="E958" s="101" t="s">
        <v>321</v>
      </c>
      <c r="F958" s="125"/>
      <c r="G958" s="126" t="n">
        <f aca="false">G959</f>
        <v>444.8</v>
      </c>
    </row>
    <row r="959" customFormat="false" ht="15.75" hidden="false" customHeight="false" outlineLevel="0" collapsed="false">
      <c r="A959" s="114" t="s">
        <v>322</v>
      </c>
      <c r="B959" s="108"/>
      <c r="C959" s="96" t="s">
        <v>22</v>
      </c>
      <c r="D959" s="96" t="s">
        <v>16</v>
      </c>
      <c r="E959" s="97" t="s">
        <v>323</v>
      </c>
      <c r="F959" s="120"/>
      <c r="G959" s="121" t="n">
        <f aca="false">G960</f>
        <v>444.8</v>
      </c>
    </row>
    <row r="960" customFormat="false" ht="15.75" hidden="false" customHeight="false" outlineLevel="0" collapsed="false">
      <c r="A960" s="107" t="s">
        <v>123</v>
      </c>
      <c r="B960" s="108"/>
      <c r="C960" s="96" t="s">
        <v>22</v>
      </c>
      <c r="D960" s="96" t="s">
        <v>16</v>
      </c>
      <c r="E960" s="97" t="s">
        <v>323</v>
      </c>
      <c r="F960" s="120" t="s">
        <v>124</v>
      </c>
      <c r="G960" s="121" t="n">
        <f aca="false">G961</f>
        <v>444.8</v>
      </c>
    </row>
    <row r="961" customFormat="false" ht="15.75" hidden="false" customHeight="false" outlineLevel="0" collapsed="false">
      <c r="A961" s="245" t="s">
        <v>125</v>
      </c>
      <c r="B961" s="108"/>
      <c r="C961" s="96" t="s">
        <v>22</v>
      </c>
      <c r="D961" s="96" t="s">
        <v>16</v>
      </c>
      <c r="E961" s="97" t="s">
        <v>323</v>
      </c>
      <c r="F961" s="120" t="s">
        <v>126</v>
      </c>
      <c r="G961" s="121" t="n">
        <f aca="false">166.8+278</f>
        <v>444.8</v>
      </c>
    </row>
    <row r="962" customFormat="false" ht="31.5" hidden="false" customHeight="false" outlineLevel="0" collapsed="false">
      <c r="A962" s="117" t="s">
        <v>286</v>
      </c>
      <c r="B962" s="94"/>
      <c r="C962" s="95" t="s">
        <v>22</v>
      </c>
      <c r="D962" s="95" t="s">
        <v>16</v>
      </c>
      <c r="E962" s="101" t="s">
        <v>287</v>
      </c>
      <c r="F962" s="125"/>
      <c r="G962" s="126" t="n">
        <f aca="false">G963</f>
        <v>7000</v>
      </c>
    </row>
    <row r="963" customFormat="false" ht="47.25" hidden="false" customHeight="false" outlineLevel="0" collapsed="false">
      <c r="A963" s="114" t="s">
        <v>673</v>
      </c>
      <c r="B963" s="108"/>
      <c r="C963" s="96" t="s">
        <v>22</v>
      </c>
      <c r="D963" s="96" t="s">
        <v>16</v>
      </c>
      <c r="E963" s="97" t="s">
        <v>290</v>
      </c>
      <c r="F963" s="120"/>
      <c r="G963" s="121" t="n">
        <f aca="false">G964</f>
        <v>7000</v>
      </c>
    </row>
    <row r="964" customFormat="false" ht="26.1" hidden="false" customHeight="true" outlineLevel="0" collapsed="false">
      <c r="A964" s="145" t="s">
        <v>601</v>
      </c>
      <c r="B964" s="108"/>
      <c r="C964" s="96" t="s">
        <v>22</v>
      </c>
      <c r="D964" s="96" t="s">
        <v>16</v>
      </c>
      <c r="E964" s="97" t="s">
        <v>290</v>
      </c>
      <c r="F964" s="120" t="s">
        <v>602</v>
      </c>
      <c r="G964" s="121" t="n">
        <f aca="false">G965</f>
        <v>7000</v>
      </c>
      <c r="R964" s="91" t="e">
        <f aca="false">G967+G1421+#REF!</f>
        <v>#VALUE!</v>
      </c>
    </row>
    <row r="965" customFormat="false" ht="15.75" hidden="false" customHeight="false" outlineLevel="0" collapsed="false">
      <c r="A965" s="248" t="s">
        <v>603</v>
      </c>
      <c r="B965" s="108"/>
      <c r="C965" s="96" t="s">
        <v>22</v>
      </c>
      <c r="D965" s="96" t="s">
        <v>16</v>
      </c>
      <c r="E965" s="120" t="s">
        <v>290</v>
      </c>
      <c r="F965" s="120" t="s">
        <v>604</v>
      </c>
      <c r="G965" s="121" t="n">
        <v>7000</v>
      </c>
    </row>
    <row r="966" customFormat="false" ht="15.75" hidden="false" customHeight="false" outlineLevel="0" collapsed="false">
      <c r="A966" s="259" t="s">
        <v>48</v>
      </c>
      <c r="B966" s="303"/>
      <c r="C966" s="130" t="s">
        <v>22</v>
      </c>
      <c r="D966" s="130" t="s">
        <v>18</v>
      </c>
      <c r="E966" s="134"/>
      <c r="F966" s="135"/>
      <c r="G966" s="166" t="n">
        <f aca="false">G967+G977+G1006+G987+G1001</f>
        <v>99342.54</v>
      </c>
    </row>
    <row r="967" customFormat="false" ht="26.1" hidden="false" customHeight="true" outlineLevel="0" collapsed="false">
      <c r="A967" s="93" t="s">
        <v>674</v>
      </c>
      <c r="B967" s="94"/>
      <c r="C967" s="95" t="s">
        <v>22</v>
      </c>
      <c r="D967" s="95" t="s">
        <v>18</v>
      </c>
      <c r="E967" s="101" t="s">
        <v>540</v>
      </c>
      <c r="F967" s="125"/>
      <c r="G967" s="126" t="n">
        <f aca="false">G968+G971+G974</f>
        <v>28334.7</v>
      </c>
      <c r="R967" s="91" t="e">
        <f aca="false">G970+G1424+#REF!</f>
        <v>#VALUE!</v>
      </c>
    </row>
    <row r="968" customFormat="false" ht="15.75" hidden="false" customHeight="false" outlineLevel="0" collapsed="false">
      <c r="A968" s="127" t="s">
        <v>675</v>
      </c>
      <c r="B968" s="108"/>
      <c r="C968" s="96" t="s">
        <v>22</v>
      </c>
      <c r="D968" s="96" t="s">
        <v>18</v>
      </c>
      <c r="E968" s="97" t="s">
        <v>676</v>
      </c>
      <c r="F968" s="120"/>
      <c r="G968" s="121" t="n">
        <f aca="false">G969</f>
        <v>255</v>
      </c>
    </row>
    <row r="969" customFormat="false" ht="15.75" hidden="false" customHeight="false" outlineLevel="0" collapsed="false">
      <c r="A969" s="107" t="s">
        <v>123</v>
      </c>
      <c r="B969" s="94"/>
      <c r="C969" s="96" t="s">
        <v>22</v>
      </c>
      <c r="D969" s="96" t="s">
        <v>18</v>
      </c>
      <c r="E969" s="97" t="s">
        <v>676</v>
      </c>
      <c r="F969" s="120" t="s">
        <v>124</v>
      </c>
      <c r="G969" s="121" t="n">
        <f aca="false">G970</f>
        <v>255</v>
      </c>
    </row>
    <row r="970" customFormat="false" ht="26.1" hidden="false" customHeight="true" outlineLevel="0" collapsed="false">
      <c r="A970" s="107" t="s">
        <v>125</v>
      </c>
      <c r="B970" s="94"/>
      <c r="C970" s="96" t="s">
        <v>22</v>
      </c>
      <c r="D970" s="96" t="s">
        <v>18</v>
      </c>
      <c r="E970" s="97" t="s">
        <v>676</v>
      </c>
      <c r="F970" s="120" t="s">
        <v>126</v>
      </c>
      <c r="G970" s="121" t="n">
        <f aca="false">170+85</f>
        <v>255</v>
      </c>
      <c r="R970" s="91" t="e">
        <f aca="false">G973+G1427+#REF!</f>
        <v>#VALUE!</v>
      </c>
    </row>
    <row r="971" customFormat="false" ht="15.75" hidden="false" customHeight="false" outlineLevel="0" collapsed="false">
      <c r="A971" s="127" t="s">
        <v>622</v>
      </c>
      <c r="B971" s="108"/>
      <c r="C971" s="96" t="s">
        <v>22</v>
      </c>
      <c r="D971" s="96" t="s">
        <v>18</v>
      </c>
      <c r="E971" s="97" t="s">
        <v>623</v>
      </c>
      <c r="F971" s="120"/>
      <c r="G971" s="121" t="n">
        <f aca="false">G972</f>
        <v>27679.7</v>
      </c>
    </row>
    <row r="972" customFormat="false" ht="15.75" hidden="false" customHeight="false" outlineLevel="0" collapsed="false">
      <c r="A972" s="107" t="s">
        <v>123</v>
      </c>
      <c r="B972" s="94"/>
      <c r="C972" s="96" t="s">
        <v>22</v>
      </c>
      <c r="D972" s="96" t="s">
        <v>18</v>
      </c>
      <c r="E972" s="97" t="s">
        <v>623</v>
      </c>
      <c r="F972" s="120" t="s">
        <v>124</v>
      </c>
      <c r="G972" s="121" t="n">
        <f aca="false">G973</f>
        <v>27679.7</v>
      </c>
    </row>
    <row r="973" customFormat="false" ht="15.75" hidden="false" customHeight="false" outlineLevel="0" collapsed="false">
      <c r="A973" s="107" t="s">
        <v>125</v>
      </c>
      <c r="B973" s="94"/>
      <c r="C973" s="96" t="s">
        <v>22</v>
      </c>
      <c r="D973" s="96" t="s">
        <v>18</v>
      </c>
      <c r="E973" s="97" t="s">
        <v>623</v>
      </c>
      <c r="F973" s="120" t="s">
        <v>126</v>
      </c>
      <c r="G973" s="121" t="n">
        <f aca="false">5074+22605.7</f>
        <v>27679.7</v>
      </c>
    </row>
    <row r="974" customFormat="false" ht="47.25" hidden="false" customHeight="false" outlineLevel="0" collapsed="false">
      <c r="A974" s="127" t="s">
        <v>677</v>
      </c>
      <c r="B974" s="108"/>
      <c r="C974" s="96" t="s">
        <v>22</v>
      </c>
      <c r="D974" s="96" t="s">
        <v>18</v>
      </c>
      <c r="E974" s="97" t="s">
        <v>678</v>
      </c>
      <c r="F974" s="120"/>
      <c r="G974" s="121" t="n">
        <f aca="false">G975</f>
        <v>400</v>
      </c>
    </row>
    <row r="975" customFormat="false" ht="15.75" hidden="false" customHeight="false" outlineLevel="0" collapsed="false">
      <c r="A975" s="107" t="s">
        <v>123</v>
      </c>
      <c r="B975" s="94"/>
      <c r="C975" s="96" t="s">
        <v>22</v>
      </c>
      <c r="D975" s="96" t="s">
        <v>18</v>
      </c>
      <c r="E975" s="97" t="s">
        <v>678</v>
      </c>
      <c r="F975" s="120" t="s">
        <v>124</v>
      </c>
      <c r="G975" s="121" t="n">
        <f aca="false">G976</f>
        <v>400</v>
      </c>
    </row>
    <row r="976" customFormat="false" ht="15.75" hidden="false" customHeight="false" outlineLevel="0" collapsed="false">
      <c r="A976" s="107" t="s">
        <v>125</v>
      </c>
      <c r="B976" s="94"/>
      <c r="C976" s="96" t="s">
        <v>22</v>
      </c>
      <c r="D976" s="96" t="s">
        <v>18</v>
      </c>
      <c r="E976" s="97" t="s">
        <v>678</v>
      </c>
      <c r="F976" s="120" t="s">
        <v>126</v>
      </c>
      <c r="G976" s="121" t="n">
        <v>400</v>
      </c>
    </row>
    <row r="977" customFormat="false" ht="31.5" hidden="false" customHeight="false" outlineLevel="0" collapsed="false">
      <c r="A977" s="117" t="s">
        <v>679</v>
      </c>
      <c r="B977" s="94"/>
      <c r="C977" s="95" t="s">
        <v>22</v>
      </c>
      <c r="D977" s="95" t="s">
        <v>18</v>
      </c>
      <c r="E977" s="101" t="s">
        <v>680</v>
      </c>
      <c r="F977" s="125"/>
      <c r="G977" s="126" t="n">
        <f aca="false">G978+G981+G984</f>
        <v>36469.4</v>
      </c>
    </row>
    <row r="978" customFormat="false" ht="15.75" hidden="false" customHeight="false" outlineLevel="0" collapsed="false">
      <c r="A978" s="114" t="s">
        <v>174</v>
      </c>
      <c r="B978" s="94"/>
      <c r="C978" s="96" t="s">
        <v>22</v>
      </c>
      <c r="D978" s="96" t="s">
        <v>18</v>
      </c>
      <c r="E978" s="97" t="s">
        <v>681</v>
      </c>
      <c r="F978" s="120"/>
      <c r="G978" s="121" t="n">
        <f aca="false">G979</f>
        <v>11984.7</v>
      </c>
    </row>
    <row r="979" customFormat="false" ht="31.5" hidden="false" customHeight="false" outlineLevel="0" collapsed="false">
      <c r="A979" s="107" t="s">
        <v>348</v>
      </c>
      <c r="B979" s="94"/>
      <c r="C979" s="96" t="s">
        <v>22</v>
      </c>
      <c r="D979" s="96" t="s">
        <v>18</v>
      </c>
      <c r="E979" s="97" t="s">
        <v>681</v>
      </c>
      <c r="F979" s="120" t="s">
        <v>161</v>
      </c>
      <c r="G979" s="121" t="n">
        <f aca="false">G980</f>
        <v>11984.7</v>
      </c>
    </row>
    <row r="980" customFormat="false" ht="15.75" hidden="false" customHeight="false" outlineLevel="0" collapsed="false">
      <c r="A980" s="107" t="s">
        <v>377</v>
      </c>
      <c r="B980" s="94"/>
      <c r="C980" s="96" t="s">
        <v>22</v>
      </c>
      <c r="D980" s="96" t="s">
        <v>18</v>
      </c>
      <c r="E980" s="97" t="s">
        <v>681</v>
      </c>
      <c r="F980" s="120" t="s">
        <v>374</v>
      </c>
      <c r="G980" s="121" t="n">
        <v>11984.7</v>
      </c>
    </row>
    <row r="981" customFormat="false" ht="15.75" hidden="false" customHeight="false" outlineLevel="0" collapsed="false">
      <c r="A981" s="114" t="s">
        <v>675</v>
      </c>
      <c r="B981" s="94"/>
      <c r="C981" s="96" t="s">
        <v>22</v>
      </c>
      <c r="D981" s="96" t="s">
        <v>18</v>
      </c>
      <c r="E981" s="97" t="s">
        <v>682</v>
      </c>
      <c r="F981" s="120"/>
      <c r="G981" s="121" t="n">
        <f aca="false">G982</f>
        <v>9409.8</v>
      </c>
    </row>
    <row r="982" customFormat="false" ht="15.75" hidden="false" customHeight="false" outlineLevel="0" collapsed="false">
      <c r="A982" s="107" t="s">
        <v>123</v>
      </c>
      <c r="B982" s="94"/>
      <c r="C982" s="96" t="s">
        <v>22</v>
      </c>
      <c r="D982" s="96" t="s">
        <v>18</v>
      </c>
      <c r="E982" s="97" t="s">
        <v>682</v>
      </c>
      <c r="F982" s="120" t="s">
        <v>124</v>
      </c>
      <c r="G982" s="121" t="n">
        <f aca="false">G983</f>
        <v>9409.8</v>
      </c>
    </row>
    <row r="983" customFormat="false" ht="15.75" hidden="false" customHeight="false" outlineLevel="0" collapsed="false">
      <c r="A983" s="107" t="s">
        <v>125</v>
      </c>
      <c r="B983" s="94"/>
      <c r="C983" s="96" t="s">
        <v>22</v>
      </c>
      <c r="D983" s="96" t="s">
        <v>18</v>
      </c>
      <c r="E983" s="97" t="s">
        <v>682</v>
      </c>
      <c r="F983" s="120" t="s">
        <v>126</v>
      </c>
      <c r="G983" s="121" t="n">
        <f aca="false">7148.4+2361.4-100</f>
        <v>9409.8</v>
      </c>
    </row>
    <row r="984" customFormat="false" ht="15.75" hidden="false" customHeight="false" outlineLevel="0" collapsed="false">
      <c r="A984" s="114" t="s">
        <v>683</v>
      </c>
      <c r="B984" s="94"/>
      <c r="C984" s="96" t="s">
        <v>22</v>
      </c>
      <c r="D984" s="96" t="s">
        <v>18</v>
      </c>
      <c r="E984" s="97" t="s">
        <v>684</v>
      </c>
      <c r="F984" s="120"/>
      <c r="G984" s="121" t="n">
        <f aca="false">G985</f>
        <v>15074.9</v>
      </c>
    </row>
    <row r="985" customFormat="false" ht="15.75" hidden="false" customHeight="false" outlineLevel="0" collapsed="false">
      <c r="A985" s="107" t="s">
        <v>123</v>
      </c>
      <c r="B985" s="94"/>
      <c r="C985" s="96" t="s">
        <v>22</v>
      </c>
      <c r="D985" s="96" t="s">
        <v>18</v>
      </c>
      <c r="E985" s="97" t="s">
        <v>684</v>
      </c>
      <c r="F985" s="120" t="s">
        <v>124</v>
      </c>
      <c r="G985" s="121" t="n">
        <f aca="false">G986</f>
        <v>15074.9</v>
      </c>
    </row>
    <row r="986" customFormat="false" ht="15.75" hidden="false" customHeight="false" outlineLevel="0" collapsed="false">
      <c r="A986" s="107" t="s">
        <v>125</v>
      </c>
      <c r="B986" s="94"/>
      <c r="C986" s="96" t="s">
        <v>22</v>
      </c>
      <c r="D986" s="96" t="s">
        <v>18</v>
      </c>
      <c r="E986" s="97" t="s">
        <v>684</v>
      </c>
      <c r="F986" s="120" t="s">
        <v>126</v>
      </c>
      <c r="G986" s="121" t="n">
        <f aca="false">1618+13195+261.9</f>
        <v>15074.9</v>
      </c>
    </row>
    <row r="987" customFormat="false" ht="31.5" hidden="false" customHeight="false" outlineLevel="0" collapsed="false">
      <c r="A987" s="117" t="s">
        <v>457</v>
      </c>
      <c r="B987" s="94"/>
      <c r="C987" s="140" t="s">
        <v>22</v>
      </c>
      <c r="D987" s="140" t="s">
        <v>18</v>
      </c>
      <c r="E987" s="101" t="s">
        <v>149</v>
      </c>
      <c r="F987" s="125"/>
      <c r="G987" s="126" t="n">
        <f aca="false">G988</f>
        <v>8878.6</v>
      </c>
    </row>
    <row r="988" customFormat="false" ht="31.5" hidden="false" customHeight="false" outlineLevel="0" collapsed="false">
      <c r="A988" s="136" t="s">
        <v>156</v>
      </c>
      <c r="B988" s="94"/>
      <c r="C988" s="95" t="s">
        <v>22</v>
      </c>
      <c r="D988" s="95" t="s">
        <v>18</v>
      </c>
      <c r="E988" s="101" t="s">
        <v>458</v>
      </c>
      <c r="F988" s="125"/>
      <c r="G988" s="126" t="n">
        <f aca="false">G989+G995+G998+G992</f>
        <v>8878.6</v>
      </c>
    </row>
    <row r="989" customFormat="false" ht="47.25" hidden="false" customHeight="false" outlineLevel="0" collapsed="false">
      <c r="A989" s="304" t="s">
        <v>685</v>
      </c>
      <c r="B989" s="108"/>
      <c r="C989" s="96" t="s">
        <v>22</v>
      </c>
      <c r="D989" s="96" t="s">
        <v>18</v>
      </c>
      <c r="E989" s="144" t="s">
        <v>460</v>
      </c>
      <c r="F989" s="120"/>
      <c r="G989" s="121" t="n">
        <f aca="false">G990</f>
        <v>1500</v>
      </c>
    </row>
    <row r="990" customFormat="false" ht="31.5" hidden="false" customHeight="false" outlineLevel="0" collapsed="false">
      <c r="A990" s="107" t="s">
        <v>348</v>
      </c>
      <c r="B990" s="108"/>
      <c r="C990" s="96" t="s">
        <v>22</v>
      </c>
      <c r="D990" s="96" t="s">
        <v>18</v>
      </c>
      <c r="E990" s="144" t="s">
        <v>460</v>
      </c>
      <c r="F990" s="120" t="s">
        <v>161</v>
      </c>
      <c r="G990" s="121" t="n">
        <f aca="false">G991</f>
        <v>1500</v>
      </c>
    </row>
    <row r="991" customFormat="false" ht="15.75" hidden="false" customHeight="false" outlineLevel="0" collapsed="false">
      <c r="A991" s="107" t="s">
        <v>377</v>
      </c>
      <c r="B991" s="108"/>
      <c r="C991" s="96" t="s">
        <v>22</v>
      </c>
      <c r="D991" s="96" t="s">
        <v>18</v>
      </c>
      <c r="E991" s="144" t="s">
        <v>460</v>
      </c>
      <c r="F991" s="120" t="s">
        <v>374</v>
      </c>
      <c r="G991" s="121" t="n">
        <v>1500</v>
      </c>
    </row>
    <row r="992" customFormat="false" ht="47.25" hidden="false" customHeight="false" outlineLevel="0" collapsed="false">
      <c r="A992" s="270" t="s">
        <v>686</v>
      </c>
      <c r="B992" s="116"/>
      <c r="C992" s="96" t="s">
        <v>22</v>
      </c>
      <c r="D992" s="96" t="s">
        <v>18</v>
      </c>
      <c r="E992" s="144" t="s">
        <v>460</v>
      </c>
      <c r="F992" s="120"/>
      <c r="G992" s="121" t="n">
        <f aca="false">G993</f>
        <v>3165.8</v>
      </c>
    </row>
    <row r="993" customFormat="false" ht="15.75" hidden="false" customHeight="false" outlineLevel="0" collapsed="false">
      <c r="A993" s="107" t="s">
        <v>123</v>
      </c>
      <c r="B993" s="116"/>
      <c r="C993" s="96" t="s">
        <v>22</v>
      </c>
      <c r="D993" s="96" t="s">
        <v>18</v>
      </c>
      <c r="E993" s="144" t="s">
        <v>460</v>
      </c>
      <c r="F993" s="120" t="s">
        <v>124</v>
      </c>
      <c r="G993" s="121" t="n">
        <f aca="false">G994</f>
        <v>3165.8</v>
      </c>
    </row>
    <row r="994" customFormat="false" ht="15.75" hidden="false" customHeight="false" outlineLevel="0" collapsed="false">
      <c r="A994" s="107" t="s">
        <v>125</v>
      </c>
      <c r="B994" s="116"/>
      <c r="C994" s="96" t="s">
        <v>22</v>
      </c>
      <c r="D994" s="96" t="s">
        <v>18</v>
      </c>
      <c r="E994" s="144" t="s">
        <v>460</v>
      </c>
      <c r="F994" s="120" t="s">
        <v>126</v>
      </c>
      <c r="G994" s="121" t="n">
        <v>3165.8</v>
      </c>
    </row>
    <row r="995" customFormat="false" ht="47.25" hidden="false" customHeight="false" outlineLevel="0" collapsed="false">
      <c r="A995" s="270" t="s">
        <v>687</v>
      </c>
      <c r="B995" s="108"/>
      <c r="C995" s="96" t="s">
        <v>22</v>
      </c>
      <c r="D995" s="96" t="s">
        <v>18</v>
      </c>
      <c r="E995" s="144" t="s">
        <v>460</v>
      </c>
      <c r="F995" s="120"/>
      <c r="G995" s="121" t="n">
        <f aca="false">G996</f>
        <v>2176.6</v>
      </c>
    </row>
    <row r="996" customFormat="false" ht="15.75" hidden="false" customHeight="false" outlineLevel="0" collapsed="false">
      <c r="A996" s="107" t="s">
        <v>123</v>
      </c>
      <c r="B996" s="108"/>
      <c r="C996" s="96" t="s">
        <v>22</v>
      </c>
      <c r="D996" s="96" t="s">
        <v>18</v>
      </c>
      <c r="E996" s="144" t="s">
        <v>460</v>
      </c>
      <c r="F996" s="120" t="s">
        <v>124</v>
      </c>
      <c r="G996" s="121" t="n">
        <f aca="false">G997</f>
        <v>2176.6</v>
      </c>
    </row>
    <row r="997" customFormat="false" ht="15.75" hidden="false" customHeight="false" outlineLevel="0" collapsed="false">
      <c r="A997" s="107" t="s">
        <v>125</v>
      </c>
      <c r="B997" s="108"/>
      <c r="C997" s="96" t="s">
        <v>22</v>
      </c>
      <c r="D997" s="96" t="s">
        <v>18</v>
      </c>
      <c r="E997" s="144" t="s">
        <v>460</v>
      </c>
      <c r="F997" s="120" t="s">
        <v>126</v>
      </c>
      <c r="G997" s="121" t="n">
        <v>2176.6</v>
      </c>
    </row>
    <row r="998" customFormat="false" ht="63" hidden="false" customHeight="false" outlineLevel="0" collapsed="false">
      <c r="A998" s="270" t="s">
        <v>688</v>
      </c>
      <c r="B998" s="108"/>
      <c r="C998" s="96" t="s">
        <v>22</v>
      </c>
      <c r="D998" s="96" t="s">
        <v>18</v>
      </c>
      <c r="E998" s="144" t="s">
        <v>460</v>
      </c>
      <c r="F998" s="120"/>
      <c r="G998" s="121" t="n">
        <f aca="false">G999</f>
        <v>2036.2</v>
      </c>
    </row>
    <row r="999" customFormat="false" ht="15.75" hidden="false" customHeight="false" outlineLevel="0" collapsed="false">
      <c r="A999" s="107" t="s">
        <v>123</v>
      </c>
      <c r="B999" s="108"/>
      <c r="C999" s="96" t="s">
        <v>22</v>
      </c>
      <c r="D999" s="96" t="s">
        <v>18</v>
      </c>
      <c r="E999" s="144" t="s">
        <v>460</v>
      </c>
      <c r="F999" s="120" t="s">
        <v>124</v>
      </c>
      <c r="G999" s="121" t="n">
        <f aca="false">G1000</f>
        <v>2036.2</v>
      </c>
    </row>
    <row r="1000" customFormat="false" ht="15.75" hidden="false" customHeight="false" outlineLevel="0" collapsed="false">
      <c r="A1000" s="107" t="s">
        <v>125</v>
      </c>
      <c r="B1000" s="108"/>
      <c r="C1000" s="96" t="s">
        <v>22</v>
      </c>
      <c r="D1000" s="96" t="s">
        <v>18</v>
      </c>
      <c r="E1000" s="144" t="s">
        <v>460</v>
      </c>
      <c r="F1000" s="120" t="s">
        <v>126</v>
      </c>
      <c r="G1000" s="121" t="n">
        <v>2036.2</v>
      </c>
    </row>
    <row r="1001" customFormat="false" ht="31.5" hidden="false" customHeight="false" outlineLevel="0" collapsed="false">
      <c r="A1001" s="93" t="s">
        <v>235</v>
      </c>
      <c r="B1001" s="163"/>
      <c r="C1001" s="95" t="s">
        <v>22</v>
      </c>
      <c r="D1001" s="95" t="s">
        <v>18</v>
      </c>
      <c r="E1001" s="101" t="s">
        <v>236</v>
      </c>
      <c r="F1001" s="125"/>
      <c r="G1001" s="126" t="n">
        <f aca="false">G1003</f>
        <v>2445.84</v>
      </c>
    </row>
    <row r="1002" customFormat="false" ht="15.75" hidden="false" customHeight="false" outlineLevel="0" collapsed="false">
      <c r="A1002" s="136" t="s">
        <v>689</v>
      </c>
      <c r="B1002" s="163"/>
      <c r="C1002" s="95" t="s">
        <v>22</v>
      </c>
      <c r="D1002" s="95" t="s">
        <v>18</v>
      </c>
      <c r="E1002" s="101" t="s">
        <v>635</v>
      </c>
      <c r="F1002" s="125"/>
      <c r="G1002" s="126" t="n">
        <f aca="false">G1004</f>
        <v>2445.84</v>
      </c>
    </row>
    <row r="1003" customFormat="false" ht="31.5" hidden="false" customHeight="false" outlineLevel="0" collapsed="false">
      <c r="A1003" s="114" t="s">
        <v>690</v>
      </c>
      <c r="B1003" s="167"/>
      <c r="C1003" s="96" t="s">
        <v>22</v>
      </c>
      <c r="D1003" s="96" t="s">
        <v>18</v>
      </c>
      <c r="E1003" s="97" t="s">
        <v>691</v>
      </c>
      <c r="F1003" s="120"/>
      <c r="G1003" s="121" t="n">
        <f aca="false">G1005</f>
        <v>2445.84</v>
      </c>
    </row>
    <row r="1004" customFormat="false" ht="15.75" hidden="false" customHeight="false" outlineLevel="0" collapsed="false">
      <c r="A1004" s="107" t="s">
        <v>123</v>
      </c>
      <c r="B1004" s="167"/>
      <c r="C1004" s="96" t="s">
        <v>22</v>
      </c>
      <c r="D1004" s="96" t="s">
        <v>18</v>
      </c>
      <c r="E1004" s="97" t="s">
        <v>691</v>
      </c>
      <c r="F1004" s="120" t="s">
        <v>124</v>
      </c>
      <c r="G1004" s="121" t="n">
        <f aca="false">G1005</f>
        <v>2445.84</v>
      </c>
    </row>
    <row r="1005" customFormat="false" ht="15.75" hidden="false" customHeight="false" outlineLevel="0" collapsed="false">
      <c r="A1005" s="107" t="s">
        <v>125</v>
      </c>
      <c r="B1005" s="167"/>
      <c r="C1005" s="96" t="s">
        <v>22</v>
      </c>
      <c r="D1005" s="96" t="s">
        <v>18</v>
      </c>
      <c r="E1005" s="97" t="s">
        <v>691</v>
      </c>
      <c r="F1005" s="120" t="s">
        <v>126</v>
      </c>
      <c r="G1005" s="121" t="n">
        <v>2445.84</v>
      </c>
    </row>
    <row r="1006" customFormat="false" ht="31.5" hidden="false" customHeight="false" outlineLevel="0" collapsed="false">
      <c r="A1006" s="117" t="s">
        <v>286</v>
      </c>
      <c r="B1006" s="94"/>
      <c r="C1006" s="95" t="s">
        <v>22</v>
      </c>
      <c r="D1006" s="95" t="s">
        <v>18</v>
      </c>
      <c r="E1006" s="101" t="s">
        <v>287</v>
      </c>
      <c r="F1006" s="125"/>
      <c r="G1006" s="126" t="n">
        <f aca="false">G1007+G1010+G1013+G1016+G1019+G1022+G1025+G1028+G1031+G1034+G1037</f>
        <v>23214</v>
      </c>
    </row>
    <row r="1007" customFormat="false" ht="47.25" hidden="false" customHeight="false" outlineLevel="0" collapsed="false">
      <c r="A1007" s="114" t="s">
        <v>692</v>
      </c>
      <c r="B1007" s="108"/>
      <c r="C1007" s="96" t="s">
        <v>22</v>
      </c>
      <c r="D1007" s="96" t="s">
        <v>18</v>
      </c>
      <c r="E1007" s="97" t="s">
        <v>290</v>
      </c>
      <c r="F1007" s="120"/>
      <c r="G1007" s="121" t="n">
        <f aca="false">G1008</f>
        <v>1000</v>
      </c>
    </row>
    <row r="1008" customFormat="false" ht="15.75" hidden="false" customHeight="false" outlineLevel="0" collapsed="false">
      <c r="A1008" s="107" t="s">
        <v>123</v>
      </c>
      <c r="B1008" s="108"/>
      <c r="C1008" s="96" t="s">
        <v>22</v>
      </c>
      <c r="D1008" s="96" t="s">
        <v>18</v>
      </c>
      <c r="E1008" s="97" t="s">
        <v>290</v>
      </c>
      <c r="F1008" s="120" t="s">
        <v>124</v>
      </c>
      <c r="G1008" s="121" t="n">
        <f aca="false">G1009</f>
        <v>1000</v>
      </c>
    </row>
    <row r="1009" customFormat="false" ht="15.75" hidden="false" customHeight="false" outlineLevel="0" collapsed="false">
      <c r="A1009" s="107" t="s">
        <v>125</v>
      </c>
      <c r="B1009" s="108"/>
      <c r="C1009" s="96" t="s">
        <v>22</v>
      </c>
      <c r="D1009" s="96" t="s">
        <v>18</v>
      </c>
      <c r="E1009" s="120" t="s">
        <v>290</v>
      </c>
      <c r="F1009" s="120" t="s">
        <v>126</v>
      </c>
      <c r="G1009" s="121" t="n">
        <v>1000</v>
      </c>
    </row>
    <row r="1010" customFormat="false" ht="47.25" hidden="false" customHeight="false" outlineLevel="0" collapsed="false">
      <c r="A1010" s="114" t="s">
        <v>693</v>
      </c>
      <c r="B1010" s="108"/>
      <c r="C1010" s="96" t="s">
        <v>22</v>
      </c>
      <c r="D1010" s="96" t="s">
        <v>18</v>
      </c>
      <c r="E1010" s="97" t="s">
        <v>290</v>
      </c>
      <c r="F1010" s="120"/>
      <c r="G1010" s="121" t="n">
        <f aca="false">G1011</f>
        <v>1500</v>
      </c>
    </row>
    <row r="1011" customFormat="false" ht="15.75" hidden="false" customHeight="false" outlineLevel="0" collapsed="false">
      <c r="A1011" s="107" t="s">
        <v>123</v>
      </c>
      <c r="B1011" s="108"/>
      <c r="C1011" s="96" t="s">
        <v>22</v>
      </c>
      <c r="D1011" s="96" t="s">
        <v>18</v>
      </c>
      <c r="E1011" s="97" t="s">
        <v>290</v>
      </c>
      <c r="F1011" s="120" t="s">
        <v>124</v>
      </c>
      <c r="G1011" s="121" t="n">
        <f aca="false">G1012</f>
        <v>1500</v>
      </c>
    </row>
    <row r="1012" customFormat="false" ht="15.75" hidden="false" customHeight="false" outlineLevel="0" collapsed="false">
      <c r="A1012" s="107" t="s">
        <v>125</v>
      </c>
      <c r="B1012" s="108"/>
      <c r="C1012" s="96" t="s">
        <v>22</v>
      </c>
      <c r="D1012" s="96" t="s">
        <v>18</v>
      </c>
      <c r="E1012" s="120" t="s">
        <v>290</v>
      </c>
      <c r="F1012" s="120" t="s">
        <v>126</v>
      </c>
      <c r="G1012" s="121" t="n">
        <v>1500</v>
      </c>
    </row>
    <row r="1013" customFormat="false" ht="47.25" hidden="false" customHeight="false" outlineLevel="0" collapsed="false">
      <c r="A1013" s="114" t="s">
        <v>694</v>
      </c>
      <c r="B1013" s="108"/>
      <c r="C1013" s="96" t="s">
        <v>22</v>
      </c>
      <c r="D1013" s="96" t="s">
        <v>18</v>
      </c>
      <c r="E1013" s="97" t="s">
        <v>290</v>
      </c>
      <c r="F1013" s="120"/>
      <c r="G1013" s="121" t="n">
        <f aca="false">G1014</f>
        <v>1500</v>
      </c>
    </row>
    <row r="1014" customFormat="false" ht="15.75" hidden="false" customHeight="false" outlineLevel="0" collapsed="false">
      <c r="A1014" s="107" t="s">
        <v>123</v>
      </c>
      <c r="B1014" s="108"/>
      <c r="C1014" s="96" t="s">
        <v>22</v>
      </c>
      <c r="D1014" s="96" t="s">
        <v>18</v>
      </c>
      <c r="E1014" s="97" t="s">
        <v>290</v>
      </c>
      <c r="F1014" s="120" t="s">
        <v>124</v>
      </c>
      <c r="G1014" s="121" t="n">
        <f aca="false">G1015</f>
        <v>1500</v>
      </c>
    </row>
    <row r="1015" customFormat="false" ht="15.75" hidden="false" customHeight="false" outlineLevel="0" collapsed="false">
      <c r="A1015" s="107" t="s">
        <v>125</v>
      </c>
      <c r="B1015" s="108"/>
      <c r="C1015" s="96" t="s">
        <v>22</v>
      </c>
      <c r="D1015" s="96" t="s">
        <v>18</v>
      </c>
      <c r="E1015" s="120" t="s">
        <v>290</v>
      </c>
      <c r="F1015" s="120" t="s">
        <v>126</v>
      </c>
      <c r="G1015" s="121" t="n">
        <v>1500</v>
      </c>
    </row>
    <row r="1016" customFormat="false" ht="47.25" hidden="false" customHeight="false" outlineLevel="0" collapsed="false">
      <c r="A1016" s="114" t="s">
        <v>695</v>
      </c>
      <c r="B1016" s="108"/>
      <c r="C1016" s="96" t="s">
        <v>22</v>
      </c>
      <c r="D1016" s="96" t="s">
        <v>18</v>
      </c>
      <c r="E1016" s="97" t="s">
        <v>290</v>
      </c>
      <c r="F1016" s="120"/>
      <c r="G1016" s="121" t="n">
        <f aca="false">G1017</f>
        <v>2000</v>
      </c>
    </row>
    <row r="1017" customFormat="false" ht="15.75" hidden="false" customHeight="false" outlineLevel="0" collapsed="false">
      <c r="A1017" s="107" t="s">
        <v>123</v>
      </c>
      <c r="B1017" s="108"/>
      <c r="C1017" s="96" t="s">
        <v>22</v>
      </c>
      <c r="D1017" s="96" t="s">
        <v>18</v>
      </c>
      <c r="E1017" s="97" t="s">
        <v>290</v>
      </c>
      <c r="F1017" s="120" t="s">
        <v>124</v>
      </c>
      <c r="G1017" s="121" t="n">
        <f aca="false">G1018</f>
        <v>2000</v>
      </c>
    </row>
    <row r="1018" customFormat="false" ht="15.75" hidden="false" customHeight="false" outlineLevel="0" collapsed="false">
      <c r="A1018" s="107" t="s">
        <v>125</v>
      </c>
      <c r="B1018" s="108"/>
      <c r="C1018" s="96" t="s">
        <v>22</v>
      </c>
      <c r="D1018" s="96" t="s">
        <v>18</v>
      </c>
      <c r="E1018" s="120" t="s">
        <v>290</v>
      </c>
      <c r="F1018" s="120" t="s">
        <v>126</v>
      </c>
      <c r="G1018" s="121" t="n">
        <v>2000</v>
      </c>
    </row>
    <row r="1019" customFormat="false" ht="47.25" hidden="false" customHeight="false" outlineLevel="0" collapsed="false">
      <c r="A1019" s="114" t="s">
        <v>696</v>
      </c>
      <c r="B1019" s="108"/>
      <c r="C1019" s="96" t="s">
        <v>22</v>
      </c>
      <c r="D1019" s="96" t="s">
        <v>18</v>
      </c>
      <c r="E1019" s="97" t="s">
        <v>290</v>
      </c>
      <c r="F1019" s="120"/>
      <c r="G1019" s="121" t="n">
        <f aca="false">G1020</f>
        <v>1000</v>
      </c>
    </row>
    <row r="1020" customFormat="false" ht="15.75" hidden="false" customHeight="false" outlineLevel="0" collapsed="false">
      <c r="A1020" s="107" t="s">
        <v>123</v>
      </c>
      <c r="B1020" s="108"/>
      <c r="C1020" s="96" t="s">
        <v>22</v>
      </c>
      <c r="D1020" s="96" t="s">
        <v>18</v>
      </c>
      <c r="E1020" s="97" t="s">
        <v>290</v>
      </c>
      <c r="F1020" s="120" t="s">
        <v>124</v>
      </c>
      <c r="G1020" s="121" t="n">
        <f aca="false">G1021</f>
        <v>1000</v>
      </c>
    </row>
    <row r="1021" customFormat="false" ht="15.75" hidden="false" customHeight="false" outlineLevel="0" collapsed="false">
      <c r="A1021" s="107" t="s">
        <v>125</v>
      </c>
      <c r="B1021" s="108"/>
      <c r="C1021" s="96" t="s">
        <v>22</v>
      </c>
      <c r="D1021" s="96" t="s">
        <v>18</v>
      </c>
      <c r="E1021" s="120" t="s">
        <v>290</v>
      </c>
      <c r="F1021" s="120" t="s">
        <v>126</v>
      </c>
      <c r="G1021" s="121" t="n">
        <v>1000</v>
      </c>
    </row>
    <row r="1022" customFormat="false" ht="31.5" hidden="false" customHeight="false" outlineLevel="0" collapsed="false">
      <c r="A1022" s="114" t="s">
        <v>697</v>
      </c>
      <c r="B1022" s="108"/>
      <c r="C1022" s="96" t="s">
        <v>22</v>
      </c>
      <c r="D1022" s="96" t="s">
        <v>18</v>
      </c>
      <c r="E1022" s="97" t="s">
        <v>290</v>
      </c>
      <c r="F1022" s="120"/>
      <c r="G1022" s="121" t="n">
        <f aca="false">G1023</f>
        <v>1275</v>
      </c>
    </row>
    <row r="1023" customFormat="false" ht="15.75" hidden="false" customHeight="false" outlineLevel="0" collapsed="false">
      <c r="A1023" s="107" t="s">
        <v>123</v>
      </c>
      <c r="B1023" s="108"/>
      <c r="C1023" s="96" t="s">
        <v>22</v>
      </c>
      <c r="D1023" s="96" t="s">
        <v>18</v>
      </c>
      <c r="E1023" s="97" t="s">
        <v>290</v>
      </c>
      <c r="F1023" s="120" t="s">
        <v>124</v>
      </c>
      <c r="G1023" s="121" t="n">
        <f aca="false">G1024</f>
        <v>1275</v>
      </c>
    </row>
    <row r="1024" customFormat="false" ht="15.75" hidden="false" customHeight="false" outlineLevel="0" collapsed="false">
      <c r="A1024" s="107" t="s">
        <v>125</v>
      </c>
      <c r="B1024" s="108"/>
      <c r="C1024" s="96" t="s">
        <v>22</v>
      </c>
      <c r="D1024" s="96" t="s">
        <v>18</v>
      </c>
      <c r="E1024" s="120" t="s">
        <v>290</v>
      </c>
      <c r="F1024" s="120" t="s">
        <v>126</v>
      </c>
      <c r="G1024" s="121" t="n">
        <v>1275</v>
      </c>
    </row>
    <row r="1025" customFormat="false" ht="31.5" hidden="false" customHeight="false" outlineLevel="0" collapsed="false">
      <c r="A1025" s="114" t="s">
        <v>698</v>
      </c>
      <c r="B1025" s="108"/>
      <c r="C1025" s="96" t="s">
        <v>22</v>
      </c>
      <c r="D1025" s="96" t="s">
        <v>18</v>
      </c>
      <c r="E1025" s="97" t="s">
        <v>290</v>
      </c>
      <c r="F1025" s="120"/>
      <c r="G1025" s="121" t="n">
        <f aca="false">G1026</f>
        <v>5439</v>
      </c>
    </row>
    <row r="1026" customFormat="false" ht="15.75" hidden="false" customHeight="false" outlineLevel="0" collapsed="false">
      <c r="A1026" s="107" t="s">
        <v>123</v>
      </c>
      <c r="B1026" s="108"/>
      <c r="C1026" s="96" t="s">
        <v>22</v>
      </c>
      <c r="D1026" s="96" t="s">
        <v>18</v>
      </c>
      <c r="E1026" s="97" t="s">
        <v>290</v>
      </c>
      <c r="F1026" s="120" t="s">
        <v>124</v>
      </c>
      <c r="G1026" s="121" t="n">
        <f aca="false">G1027</f>
        <v>5439</v>
      </c>
    </row>
    <row r="1027" customFormat="false" ht="15.75" hidden="false" customHeight="false" outlineLevel="0" collapsed="false">
      <c r="A1027" s="107" t="s">
        <v>125</v>
      </c>
      <c r="B1027" s="108"/>
      <c r="C1027" s="96" t="s">
        <v>22</v>
      </c>
      <c r="D1027" s="96" t="s">
        <v>18</v>
      </c>
      <c r="E1027" s="120" t="s">
        <v>290</v>
      </c>
      <c r="F1027" s="120" t="s">
        <v>126</v>
      </c>
      <c r="G1027" s="121" t="n">
        <v>5439</v>
      </c>
    </row>
    <row r="1028" customFormat="false" ht="31.5" hidden="false" customHeight="false" outlineLevel="0" collapsed="false">
      <c r="A1028" s="114" t="s">
        <v>699</v>
      </c>
      <c r="B1028" s="108"/>
      <c r="C1028" s="96" t="s">
        <v>22</v>
      </c>
      <c r="D1028" s="96" t="s">
        <v>18</v>
      </c>
      <c r="E1028" s="97" t="s">
        <v>290</v>
      </c>
      <c r="F1028" s="120"/>
      <c r="G1028" s="121" t="n">
        <f aca="false">G1029</f>
        <v>1500</v>
      </c>
    </row>
    <row r="1029" customFormat="false" ht="15.75" hidden="false" customHeight="false" outlineLevel="0" collapsed="false">
      <c r="A1029" s="107" t="s">
        <v>123</v>
      </c>
      <c r="B1029" s="108"/>
      <c r="C1029" s="96" t="s">
        <v>22</v>
      </c>
      <c r="D1029" s="96" t="s">
        <v>18</v>
      </c>
      <c r="E1029" s="97" t="s">
        <v>290</v>
      </c>
      <c r="F1029" s="120" t="s">
        <v>124</v>
      </c>
      <c r="G1029" s="121" t="n">
        <f aca="false">G1030</f>
        <v>1500</v>
      </c>
    </row>
    <row r="1030" customFormat="false" ht="15.75" hidden="false" customHeight="false" outlineLevel="0" collapsed="false">
      <c r="A1030" s="107" t="s">
        <v>125</v>
      </c>
      <c r="B1030" s="108"/>
      <c r="C1030" s="96" t="s">
        <v>22</v>
      </c>
      <c r="D1030" s="96" t="s">
        <v>18</v>
      </c>
      <c r="E1030" s="120" t="s">
        <v>290</v>
      </c>
      <c r="F1030" s="120" t="s">
        <v>126</v>
      </c>
      <c r="G1030" s="121" t="n">
        <v>1500</v>
      </c>
    </row>
    <row r="1031" customFormat="false" ht="47.25" hidden="false" customHeight="false" outlineLevel="0" collapsed="false">
      <c r="A1031" s="114" t="s">
        <v>700</v>
      </c>
      <c r="B1031" s="108"/>
      <c r="C1031" s="96" t="s">
        <v>22</v>
      </c>
      <c r="D1031" s="96" t="s">
        <v>18</v>
      </c>
      <c r="E1031" s="97" t="s">
        <v>290</v>
      </c>
      <c r="F1031" s="120"/>
      <c r="G1031" s="121" t="n">
        <f aca="false">G1032</f>
        <v>3000</v>
      </c>
    </row>
    <row r="1032" customFormat="false" ht="15.75" hidden="false" customHeight="false" outlineLevel="0" collapsed="false">
      <c r="A1032" s="107" t="s">
        <v>123</v>
      </c>
      <c r="B1032" s="108"/>
      <c r="C1032" s="96" t="s">
        <v>22</v>
      </c>
      <c r="D1032" s="96" t="s">
        <v>18</v>
      </c>
      <c r="E1032" s="97" t="s">
        <v>290</v>
      </c>
      <c r="F1032" s="120" t="s">
        <v>124</v>
      </c>
      <c r="G1032" s="121" t="n">
        <f aca="false">G1033</f>
        <v>3000</v>
      </c>
    </row>
    <row r="1033" customFormat="false" ht="15.75" hidden="false" customHeight="false" outlineLevel="0" collapsed="false">
      <c r="A1033" s="107" t="s">
        <v>125</v>
      </c>
      <c r="B1033" s="108"/>
      <c r="C1033" s="96" t="s">
        <v>22</v>
      </c>
      <c r="D1033" s="96" t="s">
        <v>18</v>
      </c>
      <c r="E1033" s="120" t="s">
        <v>290</v>
      </c>
      <c r="F1033" s="120" t="s">
        <v>126</v>
      </c>
      <c r="G1033" s="121" t="n">
        <v>3000</v>
      </c>
    </row>
    <row r="1034" customFormat="false" ht="63" hidden="false" customHeight="false" outlineLevel="0" collapsed="false">
      <c r="A1034" s="114" t="s">
        <v>701</v>
      </c>
      <c r="B1034" s="108"/>
      <c r="C1034" s="96" t="s">
        <v>22</v>
      </c>
      <c r="D1034" s="96" t="s">
        <v>18</v>
      </c>
      <c r="E1034" s="97" t="s">
        <v>290</v>
      </c>
      <c r="F1034" s="120"/>
      <c r="G1034" s="121" t="n">
        <f aca="false">G1035</f>
        <v>4000</v>
      </c>
    </row>
    <row r="1035" customFormat="false" ht="15.75" hidden="false" customHeight="false" outlineLevel="0" collapsed="false">
      <c r="A1035" s="107" t="s">
        <v>123</v>
      </c>
      <c r="B1035" s="108"/>
      <c r="C1035" s="96" t="s">
        <v>22</v>
      </c>
      <c r="D1035" s="96" t="s">
        <v>18</v>
      </c>
      <c r="E1035" s="97" t="s">
        <v>290</v>
      </c>
      <c r="F1035" s="120" t="s">
        <v>124</v>
      </c>
      <c r="G1035" s="121" t="n">
        <f aca="false">G1036</f>
        <v>4000</v>
      </c>
    </row>
    <row r="1036" customFormat="false" ht="15.75" hidden="false" customHeight="false" outlineLevel="0" collapsed="false">
      <c r="A1036" s="107" t="s">
        <v>125</v>
      </c>
      <c r="B1036" s="108"/>
      <c r="C1036" s="96" t="s">
        <v>22</v>
      </c>
      <c r="D1036" s="96" t="s">
        <v>18</v>
      </c>
      <c r="E1036" s="120" t="s">
        <v>290</v>
      </c>
      <c r="F1036" s="120" t="s">
        <v>126</v>
      </c>
      <c r="G1036" s="121" t="n">
        <v>4000</v>
      </c>
    </row>
    <row r="1037" customFormat="false" ht="47.25" hidden="false" customHeight="false" outlineLevel="0" collapsed="false">
      <c r="A1037" s="114" t="s">
        <v>289</v>
      </c>
      <c r="B1037" s="108"/>
      <c r="C1037" s="96" t="s">
        <v>22</v>
      </c>
      <c r="D1037" s="96" t="s">
        <v>18</v>
      </c>
      <c r="E1037" s="97" t="s">
        <v>290</v>
      </c>
      <c r="F1037" s="120"/>
      <c r="G1037" s="121" t="n">
        <f aca="false">G1038</f>
        <v>1000</v>
      </c>
    </row>
    <row r="1038" customFormat="false" ht="15.75" hidden="false" customHeight="false" outlineLevel="0" collapsed="false">
      <c r="A1038" s="107" t="s">
        <v>123</v>
      </c>
      <c r="B1038" s="108"/>
      <c r="C1038" s="96" t="s">
        <v>22</v>
      </c>
      <c r="D1038" s="96" t="s">
        <v>18</v>
      </c>
      <c r="E1038" s="97" t="s">
        <v>290</v>
      </c>
      <c r="F1038" s="120" t="s">
        <v>124</v>
      </c>
      <c r="G1038" s="121" t="n">
        <f aca="false">G1039</f>
        <v>1000</v>
      </c>
    </row>
    <row r="1039" customFormat="false" ht="15.75" hidden="false" customHeight="false" outlineLevel="0" collapsed="false">
      <c r="A1039" s="107" t="s">
        <v>125</v>
      </c>
      <c r="B1039" s="108"/>
      <c r="C1039" s="96" t="s">
        <v>22</v>
      </c>
      <c r="D1039" s="96" t="s">
        <v>18</v>
      </c>
      <c r="E1039" s="120" t="s">
        <v>290</v>
      </c>
      <c r="F1039" s="120" t="s">
        <v>126</v>
      </c>
      <c r="G1039" s="121" t="n">
        <v>1000</v>
      </c>
    </row>
    <row r="1040" customFormat="false" ht="15.75" hidden="false" customHeight="false" outlineLevel="0" collapsed="false">
      <c r="A1040" s="161" t="s">
        <v>49</v>
      </c>
      <c r="B1040" s="94"/>
      <c r="C1040" s="95" t="s">
        <v>22</v>
      </c>
      <c r="D1040" s="95" t="s">
        <v>22</v>
      </c>
      <c r="E1040" s="101"/>
      <c r="F1040" s="125"/>
      <c r="G1040" s="126" t="n">
        <f aca="false">G1045+G1041</f>
        <v>677.9</v>
      </c>
    </row>
    <row r="1041" customFormat="false" ht="31.5" hidden="false" customHeight="false" outlineLevel="0" collapsed="false">
      <c r="A1041" s="93" t="s">
        <v>674</v>
      </c>
      <c r="B1041" s="163"/>
      <c r="C1041" s="95" t="s">
        <v>22</v>
      </c>
      <c r="D1041" s="95" t="s">
        <v>22</v>
      </c>
      <c r="E1041" s="101" t="s">
        <v>540</v>
      </c>
      <c r="F1041" s="125"/>
      <c r="G1041" s="126" t="n">
        <f aca="false">G1042</f>
        <v>168</v>
      </c>
    </row>
    <row r="1042" customFormat="false" ht="63" hidden="false" customHeight="false" outlineLevel="0" collapsed="false">
      <c r="A1042" s="105" t="s">
        <v>702</v>
      </c>
      <c r="B1042" s="167"/>
      <c r="C1042" s="96" t="s">
        <v>22</v>
      </c>
      <c r="D1042" s="96" t="s">
        <v>22</v>
      </c>
      <c r="E1042" s="97" t="s">
        <v>703</v>
      </c>
      <c r="F1042" s="120"/>
      <c r="G1042" s="121" t="n">
        <f aca="false">G1044</f>
        <v>168</v>
      </c>
    </row>
    <row r="1043" customFormat="false" ht="15.75" hidden="false" customHeight="false" outlineLevel="0" collapsed="false">
      <c r="A1043" s="107" t="s">
        <v>123</v>
      </c>
      <c r="B1043" s="167"/>
      <c r="C1043" s="96" t="s">
        <v>22</v>
      </c>
      <c r="D1043" s="96" t="s">
        <v>22</v>
      </c>
      <c r="E1043" s="97" t="s">
        <v>703</v>
      </c>
      <c r="F1043" s="120" t="s">
        <v>124</v>
      </c>
      <c r="G1043" s="121" t="n">
        <f aca="false">G1044</f>
        <v>168</v>
      </c>
    </row>
    <row r="1044" customFormat="false" ht="15.75" hidden="false" customHeight="false" outlineLevel="0" collapsed="false">
      <c r="A1044" s="107" t="s">
        <v>125</v>
      </c>
      <c r="B1044" s="167"/>
      <c r="C1044" s="96" t="s">
        <v>22</v>
      </c>
      <c r="D1044" s="96" t="s">
        <v>22</v>
      </c>
      <c r="E1044" s="97" t="s">
        <v>703</v>
      </c>
      <c r="F1044" s="120" t="s">
        <v>126</v>
      </c>
      <c r="G1044" s="121" t="n">
        <v>168</v>
      </c>
    </row>
    <row r="1045" customFormat="false" ht="31.5" hidden="false" customHeight="false" outlineLevel="0" collapsed="false">
      <c r="A1045" s="93" t="s">
        <v>235</v>
      </c>
      <c r="B1045" s="163"/>
      <c r="C1045" s="95" t="s">
        <v>22</v>
      </c>
      <c r="D1045" s="95" t="s">
        <v>22</v>
      </c>
      <c r="E1045" s="101" t="s">
        <v>236</v>
      </c>
      <c r="F1045" s="125"/>
      <c r="G1045" s="126" t="n">
        <f aca="false">G1046</f>
        <v>509.9</v>
      </c>
    </row>
    <row r="1046" customFormat="false" ht="31.5" hidden="false" customHeight="false" outlineLevel="0" collapsed="false">
      <c r="A1046" s="136" t="s">
        <v>237</v>
      </c>
      <c r="B1046" s="163"/>
      <c r="C1046" s="95" t="s">
        <v>22</v>
      </c>
      <c r="D1046" s="95" t="s">
        <v>22</v>
      </c>
      <c r="E1046" s="101" t="s">
        <v>238</v>
      </c>
      <c r="F1046" s="125"/>
      <c r="G1046" s="126" t="n">
        <f aca="false">G1047</f>
        <v>509.9</v>
      </c>
    </row>
    <row r="1047" customFormat="false" ht="15.75" hidden="false" customHeight="false" outlineLevel="0" collapsed="false">
      <c r="A1047" s="114" t="s">
        <v>640</v>
      </c>
      <c r="B1047" s="167"/>
      <c r="C1047" s="96" t="s">
        <v>22</v>
      </c>
      <c r="D1047" s="96" t="s">
        <v>22</v>
      </c>
      <c r="E1047" s="97" t="s">
        <v>704</v>
      </c>
      <c r="F1047" s="120"/>
      <c r="G1047" s="121" t="n">
        <f aca="false">G1049</f>
        <v>509.9</v>
      </c>
    </row>
    <row r="1048" customFormat="false" ht="15.75" hidden="false" customHeight="false" outlineLevel="0" collapsed="false">
      <c r="A1048" s="145" t="s">
        <v>601</v>
      </c>
      <c r="B1048" s="167"/>
      <c r="C1048" s="96" t="s">
        <v>22</v>
      </c>
      <c r="D1048" s="96" t="s">
        <v>22</v>
      </c>
      <c r="E1048" s="97" t="s">
        <v>704</v>
      </c>
      <c r="F1048" s="120" t="s">
        <v>602</v>
      </c>
      <c r="G1048" s="121" t="n">
        <f aca="false">G1049</f>
        <v>509.9</v>
      </c>
    </row>
    <row r="1049" customFormat="false" ht="15.75" hidden="false" customHeight="false" outlineLevel="0" collapsed="false">
      <c r="A1049" s="248" t="s">
        <v>603</v>
      </c>
      <c r="B1049" s="167"/>
      <c r="C1049" s="96" t="s">
        <v>22</v>
      </c>
      <c r="D1049" s="96" t="s">
        <v>22</v>
      </c>
      <c r="E1049" s="97" t="s">
        <v>704</v>
      </c>
      <c r="F1049" s="120" t="s">
        <v>604</v>
      </c>
      <c r="G1049" s="121" t="n">
        <v>509.9</v>
      </c>
    </row>
    <row r="1050" customFormat="false" ht="15.75" hidden="false" customHeight="false" outlineLevel="0" collapsed="false">
      <c r="A1050" s="93" t="s">
        <v>50</v>
      </c>
      <c r="B1050" s="108"/>
      <c r="C1050" s="95" t="s">
        <v>24</v>
      </c>
      <c r="D1050" s="295" t="s">
        <v>107</v>
      </c>
      <c r="E1050" s="294" t="s">
        <v>107</v>
      </c>
      <c r="F1050" s="295" t="s">
        <v>107</v>
      </c>
      <c r="G1050" s="126" t="n">
        <f aca="false">G1051</f>
        <v>1500</v>
      </c>
    </row>
    <row r="1051" customFormat="false" ht="15.75" hidden="false" customHeight="false" outlineLevel="0" collapsed="false">
      <c r="A1051" s="222" t="s">
        <v>51</v>
      </c>
      <c r="B1051" s="94"/>
      <c r="C1051" s="95" t="s">
        <v>24</v>
      </c>
      <c r="D1051" s="95" t="s">
        <v>22</v>
      </c>
      <c r="E1051" s="101"/>
      <c r="F1051" s="125"/>
      <c r="G1051" s="126" t="n">
        <f aca="false">G1052</f>
        <v>1500</v>
      </c>
    </row>
    <row r="1052" customFormat="false" ht="31.5" hidden="false" customHeight="false" outlineLevel="0" collapsed="false">
      <c r="A1052" s="161" t="s">
        <v>679</v>
      </c>
      <c r="B1052" s="118"/>
      <c r="C1052" s="95" t="s">
        <v>24</v>
      </c>
      <c r="D1052" s="95" t="s">
        <v>22</v>
      </c>
      <c r="E1052" s="101" t="s">
        <v>680</v>
      </c>
      <c r="F1052" s="125"/>
      <c r="G1052" s="126" t="n">
        <f aca="false">G1053</f>
        <v>1500</v>
      </c>
    </row>
    <row r="1053" customFormat="false" ht="31.5" hidden="false" customHeight="false" outlineLevel="0" collapsed="false">
      <c r="A1053" s="188" t="s">
        <v>705</v>
      </c>
      <c r="B1053" s="116"/>
      <c r="C1053" s="96" t="s">
        <v>24</v>
      </c>
      <c r="D1053" s="96" t="s">
        <v>22</v>
      </c>
      <c r="E1053" s="97" t="s">
        <v>706</v>
      </c>
      <c r="F1053" s="120"/>
      <c r="G1053" s="121" t="n">
        <f aca="false">G1054</f>
        <v>1500</v>
      </c>
    </row>
    <row r="1054" customFormat="false" ht="15.75" hidden="false" customHeight="false" outlineLevel="0" collapsed="false">
      <c r="A1054" s="107" t="s">
        <v>123</v>
      </c>
      <c r="B1054" s="116"/>
      <c r="C1054" s="96" t="s">
        <v>24</v>
      </c>
      <c r="D1054" s="96" t="s">
        <v>22</v>
      </c>
      <c r="E1054" s="97" t="s">
        <v>706</v>
      </c>
      <c r="F1054" s="120" t="s">
        <v>124</v>
      </c>
      <c r="G1054" s="121" t="n">
        <f aca="false">G1055</f>
        <v>1500</v>
      </c>
    </row>
    <row r="1055" customFormat="false" ht="15.75" hidden="false" customHeight="false" outlineLevel="0" collapsed="false">
      <c r="A1055" s="107" t="s">
        <v>125</v>
      </c>
      <c r="B1055" s="116"/>
      <c r="C1055" s="96" t="s">
        <v>24</v>
      </c>
      <c r="D1055" s="96" t="s">
        <v>22</v>
      </c>
      <c r="E1055" s="97" t="s">
        <v>706</v>
      </c>
      <c r="F1055" s="120" t="s">
        <v>126</v>
      </c>
      <c r="G1055" s="121" t="n">
        <v>1500</v>
      </c>
    </row>
    <row r="1056" customFormat="false" ht="15.75" hidden="false" customHeight="false" outlineLevel="0" collapsed="false">
      <c r="A1056" s="161" t="s">
        <v>52</v>
      </c>
      <c r="B1056" s="118"/>
      <c r="C1056" s="95" t="s">
        <v>39</v>
      </c>
      <c r="D1056" s="95"/>
      <c r="E1056" s="101"/>
      <c r="F1056" s="125"/>
      <c r="G1056" s="126" t="n">
        <f aca="false">G1063+G1057</f>
        <v>3708.5</v>
      </c>
    </row>
    <row r="1057" customFormat="false" ht="15.75" hidden="false" customHeight="false" outlineLevel="0" collapsed="false">
      <c r="A1057" s="161" t="s">
        <v>54</v>
      </c>
      <c r="B1057" s="118"/>
      <c r="C1057" s="95" t="s">
        <v>39</v>
      </c>
      <c r="D1057" s="95" t="s">
        <v>16</v>
      </c>
      <c r="E1057" s="101"/>
      <c r="F1057" s="125"/>
      <c r="G1057" s="126" t="n">
        <f aca="false">G1058</f>
        <v>3698.5</v>
      </c>
    </row>
    <row r="1058" customFormat="false" ht="15.75" hidden="false" customHeight="false" outlineLevel="0" collapsed="false">
      <c r="A1058" s="93" t="s">
        <v>707</v>
      </c>
      <c r="B1058" s="118"/>
      <c r="C1058" s="95" t="s">
        <v>39</v>
      </c>
      <c r="D1058" s="95" t="s">
        <v>16</v>
      </c>
      <c r="E1058" s="125" t="s">
        <v>236</v>
      </c>
      <c r="F1058" s="125"/>
      <c r="G1058" s="126" t="n">
        <f aca="false">G1060</f>
        <v>3698.5</v>
      </c>
    </row>
    <row r="1059" customFormat="false" ht="15.75" hidden="false" customHeight="false" outlineLevel="0" collapsed="false">
      <c r="A1059" s="93" t="s">
        <v>634</v>
      </c>
      <c r="B1059" s="118"/>
      <c r="C1059" s="95" t="s">
        <v>39</v>
      </c>
      <c r="D1059" s="95" t="s">
        <v>16</v>
      </c>
      <c r="E1059" s="125" t="s">
        <v>635</v>
      </c>
      <c r="F1059" s="125"/>
      <c r="G1059" s="126" t="n">
        <f aca="false">G1061</f>
        <v>3698.5</v>
      </c>
    </row>
    <row r="1060" customFormat="false" ht="31.5" hidden="false" customHeight="false" outlineLevel="0" collapsed="false">
      <c r="A1060" s="103" t="s">
        <v>661</v>
      </c>
      <c r="B1060" s="116"/>
      <c r="C1060" s="96" t="s">
        <v>39</v>
      </c>
      <c r="D1060" s="96" t="s">
        <v>16</v>
      </c>
      <c r="E1060" s="120" t="s">
        <v>708</v>
      </c>
      <c r="F1060" s="120"/>
      <c r="G1060" s="121" t="n">
        <f aca="false">G1061</f>
        <v>3698.5</v>
      </c>
    </row>
    <row r="1061" customFormat="false" ht="15.75" hidden="false" customHeight="false" outlineLevel="0" collapsed="false">
      <c r="A1061" s="145" t="s">
        <v>601</v>
      </c>
      <c r="B1061" s="116"/>
      <c r="C1061" s="96" t="s">
        <v>39</v>
      </c>
      <c r="D1061" s="96" t="s">
        <v>16</v>
      </c>
      <c r="E1061" s="120" t="s">
        <v>708</v>
      </c>
      <c r="F1061" s="120" t="s">
        <v>602</v>
      </c>
      <c r="G1061" s="296" t="n">
        <f aca="false">G1062</f>
        <v>3698.5</v>
      </c>
    </row>
    <row r="1062" customFormat="false" ht="15.75" hidden="false" customHeight="false" outlineLevel="0" collapsed="false">
      <c r="A1062" s="248" t="s">
        <v>603</v>
      </c>
      <c r="B1062" s="116"/>
      <c r="C1062" s="96" t="s">
        <v>39</v>
      </c>
      <c r="D1062" s="96" t="s">
        <v>16</v>
      </c>
      <c r="E1062" s="120" t="s">
        <v>708</v>
      </c>
      <c r="F1062" s="202" t="s">
        <v>604</v>
      </c>
      <c r="G1062" s="121" t="n">
        <v>3698.5</v>
      </c>
    </row>
    <row r="1063" customFormat="false" ht="15.75" hidden="false" customHeight="false" outlineLevel="0" collapsed="false">
      <c r="A1063" s="161" t="s">
        <v>56</v>
      </c>
      <c r="B1063" s="118"/>
      <c r="C1063" s="95" t="s">
        <v>39</v>
      </c>
      <c r="D1063" s="95" t="s">
        <v>22</v>
      </c>
      <c r="E1063" s="101"/>
      <c r="F1063" s="125"/>
      <c r="G1063" s="126" t="n">
        <f aca="false">G1064</f>
        <v>10</v>
      </c>
    </row>
    <row r="1064" customFormat="false" ht="31.5" hidden="false" customHeight="false" outlineLevel="0" collapsed="false">
      <c r="A1064" s="93" t="s">
        <v>234</v>
      </c>
      <c r="B1064" s="118"/>
      <c r="C1064" s="95" t="s">
        <v>39</v>
      </c>
      <c r="D1064" s="95" t="s">
        <v>22</v>
      </c>
      <c r="E1064" s="125" t="s">
        <v>121</v>
      </c>
      <c r="F1064" s="125"/>
      <c r="G1064" s="126" t="n">
        <f aca="false">G1065</f>
        <v>10</v>
      </c>
    </row>
    <row r="1065" customFormat="false" ht="15.75" hidden="false" customHeight="false" outlineLevel="0" collapsed="false">
      <c r="A1065" s="103" t="s">
        <v>111</v>
      </c>
      <c r="B1065" s="116"/>
      <c r="C1065" s="96" t="s">
        <v>39</v>
      </c>
      <c r="D1065" s="96" t="s">
        <v>22</v>
      </c>
      <c r="E1065" s="120" t="s">
        <v>122</v>
      </c>
      <c r="F1065" s="120"/>
      <c r="G1065" s="121" t="n">
        <f aca="false">G1066</f>
        <v>10</v>
      </c>
    </row>
    <row r="1066" customFormat="false" ht="15.75" hidden="false" customHeight="false" outlineLevel="0" collapsed="false">
      <c r="A1066" s="301" t="s">
        <v>123</v>
      </c>
      <c r="B1066" s="116"/>
      <c r="C1066" s="96" t="s">
        <v>39</v>
      </c>
      <c r="D1066" s="96" t="s">
        <v>22</v>
      </c>
      <c r="E1066" s="120" t="s">
        <v>122</v>
      </c>
      <c r="F1066" s="120" t="s">
        <v>124</v>
      </c>
      <c r="G1066" s="296" t="n">
        <f aca="false">G1067</f>
        <v>10</v>
      </c>
    </row>
    <row r="1067" customFormat="false" ht="15.75" hidden="false" customHeight="false" outlineLevel="0" collapsed="false">
      <c r="A1067" s="285" t="s">
        <v>125</v>
      </c>
      <c r="B1067" s="116"/>
      <c r="C1067" s="96" t="s">
        <v>39</v>
      </c>
      <c r="D1067" s="96" t="s">
        <v>22</v>
      </c>
      <c r="E1067" s="132" t="s">
        <v>122</v>
      </c>
      <c r="F1067" s="202" t="s">
        <v>126</v>
      </c>
      <c r="G1067" s="121" t="n">
        <v>10</v>
      </c>
    </row>
    <row r="1068" customFormat="false" ht="15.75" hidden="false" customHeight="false" outlineLevel="0" collapsed="false">
      <c r="A1068" s="161" t="s">
        <v>61</v>
      </c>
      <c r="B1068" s="133"/>
      <c r="C1068" s="130" t="s">
        <v>35</v>
      </c>
      <c r="D1068" s="130"/>
      <c r="E1068" s="101"/>
      <c r="F1068" s="125"/>
      <c r="G1068" s="166" t="n">
        <f aca="false">G1069</f>
        <v>11486.7</v>
      </c>
    </row>
    <row r="1069" customFormat="false" ht="15.75" hidden="false" customHeight="false" outlineLevel="0" collapsed="false">
      <c r="A1069" s="161" t="s">
        <v>63</v>
      </c>
      <c r="B1069" s="118"/>
      <c r="C1069" s="95" t="s">
        <v>35</v>
      </c>
      <c r="D1069" s="95" t="s">
        <v>18</v>
      </c>
      <c r="E1069" s="101"/>
      <c r="F1069" s="125"/>
      <c r="G1069" s="126" t="n">
        <f aca="false">G1070</f>
        <v>11486.7</v>
      </c>
    </row>
    <row r="1070" customFormat="false" ht="31.5" hidden="false" customHeight="false" outlineLevel="0" collapsed="false">
      <c r="A1070" s="93" t="s">
        <v>587</v>
      </c>
      <c r="B1070" s="118"/>
      <c r="C1070" s="95" t="s">
        <v>35</v>
      </c>
      <c r="D1070" s="95" t="s">
        <v>18</v>
      </c>
      <c r="E1070" s="125" t="s">
        <v>588</v>
      </c>
      <c r="F1070" s="125"/>
      <c r="G1070" s="126" t="n">
        <f aca="false">G1071+G1074</f>
        <v>11486.7</v>
      </c>
    </row>
    <row r="1071" customFormat="false" ht="31.5" hidden="false" customHeight="false" outlineLevel="0" collapsed="false">
      <c r="A1071" s="293" t="s">
        <v>589</v>
      </c>
      <c r="B1071" s="116"/>
      <c r="C1071" s="96" t="s">
        <v>35</v>
      </c>
      <c r="D1071" s="96" t="s">
        <v>18</v>
      </c>
      <c r="E1071" s="120" t="s">
        <v>590</v>
      </c>
      <c r="F1071" s="120"/>
      <c r="G1071" s="121" t="n">
        <f aca="false">G1072</f>
        <v>11257</v>
      </c>
    </row>
    <row r="1072" customFormat="false" ht="15.75" hidden="false" customHeight="false" outlineLevel="0" collapsed="false">
      <c r="A1072" s="145" t="s">
        <v>213</v>
      </c>
      <c r="B1072" s="116"/>
      <c r="C1072" s="96" t="s">
        <v>35</v>
      </c>
      <c r="D1072" s="96" t="s">
        <v>18</v>
      </c>
      <c r="E1072" s="120" t="s">
        <v>590</v>
      </c>
      <c r="F1072" s="120" t="s">
        <v>214</v>
      </c>
      <c r="G1072" s="296" t="n">
        <f aca="false">G1073</f>
        <v>11257</v>
      </c>
    </row>
    <row r="1073" customFormat="false" ht="15.75" hidden="false" customHeight="false" outlineLevel="0" collapsed="false">
      <c r="A1073" s="114" t="s">
        <v>215</v>
      </c>
      <c r="B1073" s="116"/>
      <c r="C1073" s="96" t="s">
        <v>35</v>
      </c>
      <c r="D1073" s="96" t="s">
        <v>18</v>
      </c>
      <c r="E1073" s="120" t="s">
        <v>590</v>
      </c>
      <c r="F1073" s="202" t="s">
        <v>216</v>
      </c>
      <c r="G1073" s="121" t="n">
        <v>11257</v>
      </c>
    </row>
    <row r="1074" customFormat="false" ht="31.5" hidden="false" customHeight="false" outlineLevel="0" collapsed="false">
      <c r="A1074" s="293" t="s">
        <v>591</v>
      </c>
      <c r="B1074" s="129"/>
      <c r="C1074" s="297" t="s">
        <v>35</v>
      </c>
      <c r="D1074" s="297" t="s">
        <v>18</v>
      </c>
      <c r="E1074" s="120" t="s">
        <v>592</v>
      </c>
      <c r="F1074" s="120"/>
      <c r="G1074" s="298" t="n">
        <f aca="false">G1075</f>
        <v>229.7</v>
      </c>
    </row>
    <row r="1075" customFormat="false" ht="15.75" hidden="false" customHeight="false" outlineLevel="0" collapsed="false">
      <c r="A1075" s="145" t="s">
        <v>213</v>
      </c>
      <c r="B1075" s="116"/>
      <c r="C1075" s="96" t="s">
        <v>35</v>
      </c>
      <c r="D1075" s="96" t="s">
        <v>18</v>
      </c>
      <c r="E1075" s="120" t="s">
        <v>592</v>
      </c>
      <c r="F1075" s="120" t="s">
        <v>214</v>
      </c>
      <c r="G1075" s="296" t="n">
        <f aca="false">G1076</f>
        <v>229.7</v>
      </c>
    </row>
    <row r="1076" customFormat="false" ht="15.75" hidden="false" customHeight="false" outlineLevel="0" collapsed="false">
      <c r="A1076" s="114" t="s">
        <v>215</v>
      </c>
      <c r="B1076" s="299"/>
      <c r="C1076" s="300" t="s">
        <v>35</v>
      </c>
      <c r="D1076" s="300" t="s">
        <v>18</v>
      </c>
      <c r="E1076" s="253" t="s">
        <v>592</v>
      </c>
      <c r="F1076" s="202" t="s">
        <v>216</v>
      </c>
      <c r="G1076" s="205" t="n">
        <v>229.7</v>
      </c>
    </row>
    <row r="1077" customFormat="false" ht="15.75" hidden="false" customHeight="false" outlineLevel="0" collapsed="false">
      <c r="A1077" s="305" t="s">
        <v>709</v>
      </c>
      <c r="B1077" s="118"/>
      <c r="C1077" s="95" t="s">
        <v>26</v>
      </c>
      <c r="D1077" s="95"/>
      <c r="E1077" s="125"/>
      <c r="F1077" s="125"/>
      <c r="G1077" s="126" t="n">
        <f aca="false">G1078</f>
        <v>2500</v>
      </c>
    </row>
    <row r="1078" customFormat="false" ht="15.75" hidden="false" customHeight="false" outlineLevel="0" collapsed="false">
      <c r="A1078" s="305" t="s">
        <v>67</v>
      </c>
      <c r="B1078" s="118"/>
      <c r="C1078" s="95" t="s">
        <v>26</v>
      </c>
      <c r="D1078" s="95" t="s">
        <v>16</v>
      </c>
      <c r="E1078" s="125"/>
      <c r="F1078" s="125"/>
      <c r="G1078" s="126" t="n">
        <f aca="false">G1079</f>
        <v>2500</v>
      </c>
    </row>
    <row r="1079" customFormat="false" ht="31.5" hidden="false" customHeight="false" outlineLevel="0" collapsed="false">
      <c r="A1079" s="117" t="s">
        <v>286</v>
      </c>
      <c r="B1079" s="118"/>
      <c r="C1079" s="96" t="s">
        <v>26</v>
      </c>
      <c r="D1079" s="96" t="s">
        <v>16</v>
      </c>
      <c r="E1079" s="125" t="s">
        <v>290</v>
      </c>
      <c r="F1079" s="125"/>
      <c r="G1079" s="126" t="n">
        <f aca="false">G1080+G1083</f>
        <v>2500</v>
      </c>
    </row>
    <row r="1080" customFormat="false" ht="63" hidden="false" customHeight="false" outlineLevel="0" collapsed="false">
      <c r="A1080" s="293" t="s">
        <v>710</v>
      </c>
      <c r="B1080" s="167"/>
      <c r="C1080" s="96" t="s">
        <v>26</v>
      </c>
      <c r="D1080" s="96" t="s">
        <v>16</v>
      </c>
      <c r="E1080" s="120" t="s">
        <v>290</v>
      </c>
      <c r="F1080" s="214"/>
      <c r="G1080" s="215" t="n">
        <f aca="false">G1081</f>
        <v>1500</v>
      </c>
    </row>
    <row r="1081" customFormat="false" ht="15.75" hidden="false" customHeight="false" outlineLevel="0" collapsed="false">
      <c r="A1081" s="107" t="s">
        <v>601</v>
      </c>
      <c r="B1081" s="116"/>
      <c r="C1081" s="96" t="s">
        <v>26</v>
      </c>
      <c r="D1081" s="96" t="s">
        <v>16</v>
      </c>
      <c r="E1081" s="120" t="s">
        <v>290</v>
      </c>
      <c r="F1081" s="120" t="s">
        <v>602</v>
      </c>
      <c r="G1081" s="121" t="n">
        <f aca="false">G1082</f>
        <v>1500</v>
      </c>
    </row>
    <row r="1082" customFormat="false" ht="15.75" hidden="false" customHeight="false" outlineLevel="0" collapsed="false">
      <c r="A1082" s="248" t="s">
        <v>603</v>
      </c>
      <c r="B1082" s="116"/>
      <c r="C1082" s="96" t="s">
        <v>26</v>
      </c>
      <c r="D1082" s="96" t="s">
        <v>16</v>
      </c>
      <c r="E1082" s="120" t="s">
        <v>290</v>
      </c>
      <c r="F1082" s="120" t="s">
        <v>604</v>
      </c>
      <c r="G1082" s="121" t="n">
        <v>1500</v>
      </c>
    </row>
    <row r="1083" customFormat="false" ht="63" hidden="false" customHeight="false" outlineLevel="0" collapsed="false">
      <c r="A1083" s="293" t="s">
        <v>711</v>
      </c>
      <c r="B1083" s="167"/>
      <c r="C1083" s="96" t="s">
        <v>26</v>
      </c>
      <c r="D1083" s="96" t="s">
        <v>16</v>
      </c>
      <c r="E1083" s="120" t="s">
        <v>290</v>
      </c>
      <c r="F1083" s="214"/>
      <c r="G1083" s="215" t="n">
        <f aca="false">G1084</f>
        <v>1000</v>
      </c>
      <c r="W1083" s="64" t="s">
        <v>72</v>
      </c>
    </row>
    <row r="1084" customFormat="false" ht="15.75" hidden="false" customHeight="false" outlineLevel="0" collapsed="false">
      <c r="A1084" s="107" t="s">
        <v>601</v>
      </c>
      <c r="B1084" s="116"/>
      <c r="C1084" s="96" t="s">
        <v>26</v>
      </c>
      <c r="D1084" s="96" t="s">
        <v>16</v>
      </c>
      <c r="E1084" s="120" t="s">
        <v>290</v>
      </c>
      <c r="F1084" s="120" t="s">
        <v>602</v>
      </c>
      <c r="G1084" s="121" t="n">
        <f aca="false">G1085</f>
        <v>1000</v>
      </c>
    </row>
    <row r="1085" customFormat="false" ht="15.75" hidden="false" customHeight="false" outlineLevel="0" collapsed="false">
      <c r="A1085" s="248" t="s">
        <v>603</v>
      </c>
      <c r="B1085" s="116"/>
      <c r="C1085" s="96" t="s">
        <v>26</v>
      </c>
      <c r="D1085" s="96" t="s">
        <v>16</v>
      </c>
      <c r="E1085" s="120" t="s">
        <v>290</v>
      </c>
      <c r="F1085" s="120" t="s">
        <v>604</v>
      </c>
      <c r="G1085" s="121" t="n">
        <v>1000</v>
      </c>
    </row>
    <row r="1086" customFormat="false" ht="15.75" hidden="false" customHeight="false" outlineLevel="0" collapsed="false">
      <c r="A1086" s="306" t="s">
        <v>712</v>
      </c>
      <c r="B1086" s="307"/>
      <c r="C1086" s="307"/>
      <c r="D1086" s="307"/>
      <c r="E1086" s="307"/>
      <c r="F1086" s="307"/>
      <c r="G1086" s="308" t="n">
        <f aca="false">G17+G191+G236+G259+G509+G763+G783+G854+G874</f>
        <v>1935203.186</v>
      </c>
      <c r="W1086" s="64" t="s">
        <v>72</v>
      </c>
    </row>
  </sheetData>
  <autoFilter ref="A16:G108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A1:AB1213"/>
  <sheetViews>
    <sheetView showFormulas="false" showGridLines="true" showRowColHeaders="true" showZeros="true" rightToLeft="false" tabSelected="false" showOutlineSymbols="true" defaultGridColor="true" view="pageBreakPreview" topLeftCell="A914" colorId="64" zoomScale="80" zoomScaleNormal="80" zoomScalePageLayoutView="80" workbookViewId="0">
      <selection pane="topLeft" activeCell="A7" activeCellId="0" sqref="A7:G1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2.28"/>
    <col collapsed="false" customWidth="true" hidden="false" outlineLevel="0" max="3" min="2" style="62" width="4.99"/>
    <col collapsed="false" customWidth="true" hidden="false" outlineLevel="0" max="4" min="4" style="62" width="5.28"/>
    <col collapsed="false" customWidth="true" hidden="false" outlineLevel="0" max="5" min="5" style="62" width="16.28"/>
    <col collapsed="false" customWidth="true" hidden="false" outlineLevel="0" max="6" min="6" style="62" width="5.13"/>
    <col collapsed="false" customWidth="true" hidden="false" outlineLevel="0" max="7" min="7" style="309" width="14.28"/>
    <col collapsed="false" customWidth="true" hidden="true" outlineLevel="0" max="8" min="8" style="64" width="13.14"/>
    <col collapsed="false" customWidth="true" hidden="true" outlineLevel="0" max="9" min="9" style="64" width="13.28"/>
    <col collapsed="false" customWidth="true" hidden="true" outlineLevel="0" max="16" min="10" style="64" width="9.06"/>
    <col collapsed="false" customWidth="true" hidden="true" outlineLevel="0" max="17" min="17" style="1" width="12.28"/>
    <col collapsed="false" customWidth="true" hidden="true" outlineLevel="0" max="18" min="18" style="64" width="10.13"/>
    <col collapsed="false" customWidth="true" hidden="true" outlineLevel="0" max="22" min="19" style="64" width="9.06"/>
    <col collapsed="false" customWidth="true" hidden="false" outlineLevel="0" max="24" min="23" style="309" width="14.28"/>
    <col collapsed="false" customWidth="false" hidden="false" outlineLevel="0" max="257" min="25" style="64" width="9.14"/>
  </cols>
  <sheetData>
    <row r="1" s="68" customFormat="true" ht="15.75" hidden="false" customHeight="true" outlineLevel="0" collapsed="false">
      <c r="A1" s="65"/>
      <c r="B1" s="66"/>
      <c r="C1" s="66"/>
      <c r="D1" s="310" t="s">
        <v>713</v>
      </c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</row>
    <row r="2" s="68" customFormat="true" ht="15.75" hidden="false" customHeight="false" outlineLevel="0" collapsed="false">
      <c r="A2" s="65"/>
      <c r="B2" s="67"/>
      <c r="C2" s="67"/>
      <c r="D2" s="67"/>
      <c r="E2" s="70"/>
      <c r="F2" s="67"/>
      <c r="G2" s="66"/>
      <c r="Q2" s="69"/>
      <c r="W2" s="66"/>
      <c r="X2" s="66"/>
    </row>
    <row r="3" customFormat="false" ht="18.75" hidden="false" customHeight="true" outlineLevel="0" collapsed="false">
      <c r="A3" s="72" t="s">
        <v>9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8.75" hidden="false" customHeight="false" outlineLevel="0" collapsed="false">
      <c r="A4" s="73"/>
      <c r="B4" s="74"/>
      <c r="C4" s="74"/>
      <c r="D4" s="74"/>
      <c r="E4" s="74"/>
      <c r="F4" s="74"/>
      <c r="G4" s="74"/>
      <c r="W4" s="74"/>
      <c r="X4" s="74"/>
    </row>
    <row r="5" s="68" customFormat="true" ht="82.5" hidden="false" customHeight="false" outlineLevel="0" collapsed="false">
      <c r="A5" s="76" t="s">
        <v>8</v>
      </c>
      <c r="B5" s="77" t="s">
        <v>100</v>
      </c>
      <c r="C5" s="77" t="s">
        <v>9</v>
      </c>
      <c r="D5" s="77" t="s">
        <v>10</v>
      </c>
      <c r="E5" s="77" t="s">
        <v>101</v>
      </c>
      <c r="F5" s="77" t="s">
        <v>102</v>
      </c>
      <c r="G5" s="11" t="s">
        <v>74</v>
      </c>
      <c r="H5" s="11" t="s">
        <v>75</v>
      </c>
      <c r="I5" s="11" t="s">
        <v>76</v>
      </c>
      <c r="J5" s="11" t="s">
        <v>74</v>
      </c>
      <c r="K5" s="11" t="s">
        <v>75</v>
      </c>
      <c r="L5" s="11" t="s">
        <v>76</v>
      </c>
      <c r="M5" s="11" t="s">
        <v>74</v>
      </c>
      <c r="N5" s="11" t="s">
        <v>75</v>
      </c>
      <c r="O5" s="11" t="s">
        <v>76</v>
      </c>
      <c r="P5" s="11" t="s">
        <v>74</v>
      </c>
      <c r="Q5" s="11" t="s">
        <v>75</v>
      </c>
      <c r="R5" s="11" t="s">
        <v>76</v>
      </c>
      <c r="S5" s="11" t="s">
        <v>74</v>
      </c>
      <c r="T5" s="11" t="s">
        <v>75</v>
      </c>
      <c r="U5" s="11" t="s">
        <v>76</v>
      </c>
      <c r="V5" s="11" t="s">
        <v>74</v>
      </c>
      <c r="W5" s="11" t="s">
        <v>75</v>
      </c>
      <c r="X5" s="11" t="s">
        <v>76</v>
      </c>
    </row>
    <row r="6" s="82" customFormat="true" ht="18.75" hidden="false" customHeight="false" outlineLevel="0" collapsed="false">
      <c r="A6" s="78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80" t="n">
        <v>6</v>
      </c>
      <c r="G6" s="81" t="s">
        <v>104</v>
      </c>
      <c r="I6" s="83"/>
      <c r="J6" s="83"/>
      <c r="Q6" s="84"/>
      <c r="W6" s="81" t="s">
        <v>714</v>
      </c>
      <c r="X6" s="81" t="s">
        <v>715</v>
      </c>
    </row>
    <row r="7" customFormat="false" ht="15.75" hidden="true" customHeight="false" outlineLevel="0" collapsed="false">
      <c r="A7" s="85" t="s">
        <v>105</v>
      </c>
      <c r="B7" s="86" t="s">
        <v>106</v>
      </c>
      <c r="C7" s="87"/>
      <c r="D7" s="87"/>
      <c r="E7" s="88"/>
      <c r="F7" s="89"/>
      <c r="G7" s="90" t="n">
        <f aca="false">G8+G104+G112+G144+G179+G195+G186</f>
        <v>125096</v>
      </c>
      <c r="H7" s="64" t="n">
        <v>152132.1</v>
      </c>
      <c r="J7" s="91"/>
      <c r="Q7" s="92" t="e">
        <f aca="false">G11+G16+G19+G23+G27+G32+G37+G42+G45+G52+#REF!+#REF!+G58+#REF!+G67+#REF!+#REF!+#REF!+G80+G84+G93+G99+G107+G116+G123+G127+G133+#REF!+#REF!+#REF!+G147+#REF!+#REF!+G158+#REF!+#REF!+G166+#REF!+#REF!+G199+G17</f>
        <v>#VALUE!</v>
      </c>
      <c r="R7" s="91" t="e">
        <f aca="false">G11+G16+G19+G23+G27+G32+G37+G42+G45+G52+#REF!+#REF!+G58+#REF!+G67+#REF!+#REF!+#REF!+G80+G84+G93+G99+G107+G116+G123+G127+G133+#REF!+#REF!+#REF!+G147+#REF!+#REF!+G158+#REF!+#REF!+G166+#REF!+#REF!+G199</f>
        <v>#VALUE!</v>
      </c>
      <c r="S7" s="91" t="e">
        <f aca="false">R7-G7</f>
        <v>#VALUE!</v>
      </c>
      <c r="W7" s="90" t="n">
        <f aca="false">W8+W104+W112+W144+W179+W195+W186</f>
        <v>110181.8</v>
      </c>
      <c r="X7" s="90" t="n">
        <f aca="false">X8+X104+X112+X144+X179+X195+X186</f>
        <v>14914.2</v>
      </c>
    </row>
    <row r="8" customFormat="false" ht="15.75" hidden="true" customHeight="false" outlineLevel="0" collapsed="false">
      <c r="A8" s="93" t="s">
        <v>13</v>
      </c>
      <c r="B8" s="94"/>
      <c r="C8" s="95" t="s">
        <v>14</v>
      </c>
      <c r="D8" s="96"/>
      <c r="E8" s="97" t="s">
        <v>107</v>
      </c>
      <c r="F8" s="98"/>
      <c r="G8" s="99" t="n">
        <f aca="false">G9+G14+G50+G55</f>
        <v>87587.4</v>
      </c>
      <c r="J8" s="91"/>
      <c r="Q8" s="64"/>
      <c r="R8" s="91"/>
      <c r="W8" s="99" t="n">
        <f aca="false">W9+W14+W50+W55</f>
        <v>86063.9</v>
      </c>
      <c r="X8" s="99" t="n">
        <f aca="false">X9+X14+X50+X55</f>
        <v>1523.5</v>
      </c>
    </row>
    <row r="9" customFormat="false" ht="15.75" hidden="true" customHeight="false" outlineLevel="0" collapsed="false">
      <c r="A9" s="93" t="s">
        <v>108</v>
      </c>
      <c r="B9" s="94"/>
      <c r="C9" s="95" t="s">
        <v>14</v>
      </c>
      <c r="D9" s="95" t="s">
        <v>16</v>
      </c>
      <c r="E9" s="97"/>
      <c r="F9" s="100"/>
      <c r="G9" s="99" t="n">
        <f aca="false">G10</f>
        <v>3503.1</v>
      </c>
      <c r="J9" s="91"/>
      <c r="W9" s="99" t="n">
        <f aca="false">W10</f>
        <v>3503.1</v>
      </c>
      <c r="X9" s="99" t="n">
        <f aca="false">X10</f>
        <v>0</v>
      </c>
    </row>
    <row r="10" customFormat="false" ht="31.5" hidden="true" customHeight="false" outlineLevel="0" collapsed="false">
      <c r="A10" s="93" t="s">
        <v>109</v>
      </c>
      <c r="B10" s="94"/>
      <c r="C10" s="95" t="s">
        <v>14</v>
      </c>
      <c r="D10" s="95" t="s">
        <v>16</v>
      </c>
      <c r="E10" s="101" t="s">
        <v>110</v>
      </c>
      <c r="F10" s="102"/>
      <c r="G10" s="99" t="n">
        <f aca="false">G11</f>
        <v>3503.1</v>
      </c>
      <c r="J10" s="91"/>
      <c r="K10" s="91"/>
      <c r="R10" s="91"/>
      <c r="W10" s="99" t="n">
        <f aca="false">W11</f>
        <v>3503.1</v>
      </c>
      <c r="X10" s="99" t="n">
        <f aca="false">X11</f>
        <v>0</v>
      </c>
    </row>
    <row r="11" customFormat="false" ht="15.75" hidden="true" customHeight="false" outlineLevel="0" collapsed="false">
      <c r="A11" s="103" t="s">
        <v>111</v>
      </c>
      <c r="B11" s="94"/>
      <c r="C11" s="96" t="s">
        <v>14</v>
      </c>
      <c r="D11" s="96" t="s">
        <v>16</v>
      </c>
      <c r="E11" s="97" t="s">
        <v>112</v>
      </c>
      <c r="F11" s="100"/>
      <c r="G11" s="104" t="n">
        <f aca="false">G12</f>
        <v>3503.1</v>
      </c>
      <c r="J11" s="91"/>
      <c r="K11" s="91"/>
      <c r="Q11" s="92"/>
      <c r="R11" s="91" t="n">
        <f aca="false">G11+G27</f>
        <v>38674.7</v>
      </c>
      <c r="S11" s="64" t="s">
        <v>113</v>
      </c>
      <c r="T11" s="91" t="n">
        <f aca="false">G11+G27+G207+G252+G260+G476+G531+G889+G893+G908+G814</f>
        <v>118627.1</v>
      </c>
      <c r="V11" s="91" t="n">
        <f aca="false">G11+G27+G207+G252+G260+G476+G531+G814+G889+G893+G908</f>
        <v>118627.1</v>
      </c>
      <c r="W11" s="104" t="n">
        <f aca="false">W12</f>
        <v>3503.1</v>
      </c>
      <c r="X11" s="104" t="n">
        <f aca="false">X12</f>
        <v>0</v>
      </c>
    </row>
    <row r="12" customFormat="false" ht="47.25" hidden="true" customHeight="false" outlineLevel="0" collapsed="false">
      <c r="A12" s="105" t="s">
        <v>114</v>
      </c>
      <c r="B12" s="94"/>
      <c r="C12" s="96" t="s">
        <v>14</v>
      </c>
      <c r="D12" s="96" t="s">
        <v>16</v>
      </c>
      <c r="E12" s="97" t="s">
        <v>112</v>
      </c>
      <c r="F12" s="106" t="s">
        <v>115</v>
      </c>
      <c r="G12" s="104" t="n">
        <f aca="false">G13</f>
        <v>3503.1</v>
      </c>
      <c r="J12" s="91"/>
      <c r="R12" s="91" t="n">
        <f aca="false">G207</f>
        <v>13006.1</v>
      </c>
      <c r="S12" s="64" t="s">
        <v>116</v>
      </c>
      <c r="W12" s="104" t="n">
        <f aca="false">W13</f>
        <v>3503.1</v>
      </c>
      <c r="X12" s="104" t="n">
        <f aca="false">X13</f>
        <v>0</v>
      </c>
    </row>
    <row r="13" customFormat="false" ht="15.75" hidden="true" customHeight="false" outlineLevel="0" collapsed="false">
      <c r="A13" s="107" t="s">
        <v>117</v>
      </c>
      <c r="B13" s="94"/>
      <c r="C13" s="96" t="s">
        <v>14</v>
      </c>
      <c r="D13" s="96" t="s">
        <v>16</v>
      </c>
      <c r="E13" s="97" t="s">
        <v>112</v>
      </c>
      <c r="F13" s="106" t="s">
        <v>118</v>
      </c>
      <c r="G13" s="104" t="n">
        <v>3503.1</v>
      </c>
      <c r="J13" s="91"/>
      <c r="R13" s="91" t="n">
        <f aca="false">G252+G260</f>
        <v>6420.4</v>
      </c>
      <c r="S13" s="64" t="s">
        <v>119</v>
      </c>
      <c r="W13" s="104" t="n">
        <v>3503.1</v>
      </c>
      <c r="X13" s="104" t="n">
        <f aca="false">G13-W13</f>
        <v>0</v>
      </c>
    </row>
    <row r="14" customFormat="false" ht="31.5" hidden="true" customHeight="false" outlineLevel="0" collapsed="false">
      <c r="A14" s="93" t="s">
        <v>19</v>
      </c>
      <c r="B14" s="108"/>
      <c r="C14" s="95" t="s">
        <v>14</v>
      </c>
      <c r="D14" s="95" t="s">
        <v>20</v>
      </c>
      <c r="E14" s="101" t="s">
        <v>107</v>
      </c>
      <c r="F14" s="109"/>
      <c r="G14" s="99" t="n">
        <f aca="false">G15+G26+G22</f>
        <v>39884.8</v>
      </c>
      <c r="Q14" s="92" t="n">
        <f aca="false">G14+G529+G792+G906</f>
        <v>72238.4</v>
      </c>
      <c r="R14" s="91"/>
      <c r="U14" s="91" t="n">
        <f aca="false">G14+G529+G792+G906</f>
        <v>72238.4</v>
      </c>
      <c r="W14" s="99" t="n">
        <f aca="false">W15+W26+W22</f>
        <v>40565.5</v>
      </c>
      <c r="X14" s="99" t="n">
        <f aca="false">X15+X26+X22</f>
        <v>-680.699999999997</v>
      </c>
      <c r="Z14" s="110"/>
    </row>
    <row r="15" s="111" customFormat="true" ht="31.5" hidden="true" customHeight="false" outlineLevel="0" collapsed="false">
      <c r="A15" s="93" t="s">
        <v>120</v>
      </c>
      <c r="B15" s="94"/>
      <c r="C15" s="95" t="s">
        <v>14</v>
      </c>
      <c r="D15" s="95" t="s">
        <v>20</v>
      </c>
      <c r="E15" s="101" t="s">
        <v>121</v>
      </c>
      <c r="F15" s="109"/>
      <c r="G15" s="99" t="n">
        <f aca="false">G16+G19</f>
        <v>1184.8</v>
      </c>
      <c r="J15" s="112"/>
      <c r="Q15" s="25"/>
      <c r="W15" s="99" t="n">
        <f aca="false">W16+W19</f>
        <v>1184.8</v>
      </c>
      <c r="X15" s="99" t="n">
        <f aca="false">X16+X19</f>
        <v>0</v>
      </c>
    </row>
    <row r="16" customFormat="false" ht="15.75" hidden="true" customHeight="false" outlineLevel="0" collapsed="false">
      <c r="A16" s="103" t="s">
        <v>111</v>
      </c>
      <c r="B16" s="108"/>
      <c r="C16" s="96" t="s">
        <v>14</v>
      </c>
      <c r="D16" s="96" t="s">
        <v>20</v>
      </c>
      <c r="E16" s="97" t="s">
        <v>122</v>
      </c>
      <c r="F16" s="106"/>
      <c r="G16" s="113" t="n">
        <f aca="false">G17</f>
        <v>1179.3</v>
      </c>
      <c r="J16" s="91"/>
      <c r="W16" s="113" t="n">
        <f aca="false">W17</f>
        <v>1179.3</v>
      </c>
      <c r="X16" s="113" t="n">
        <f aca="false">X17</f>
        <v>0</v>
      </c>
    </row>
    <row r="17" customFormat="false" ht="15.75" hidden="true" customHeight="false" outlineLevel="0" collapsed="false">
      <c r="A17" s="107" t="s">
        <v>123</v>
      </c>
      <c r="B17" s="108"/>
      <c r="C17" s="96" t="s">
        <v>14</v>
      </c>
      <c r="D17" s="96" t="s">
        <v>20</v>
      </c>
      <c r="E17" s="97" t="s">
        <v>122</v>
      </c>
      <c r="F17" s="106" t="s">
        <v>124</v>
      </c>
      <c r="G17" s="113" t="n">
        <f aca="false">SUM(G18)</f>
        <v>1179.3</v>
      </c>
      <c r="W17" s="113" t="n">
        <f aca="false">SUM(W18)</f>
        <v>1179.3</v>
      </c>
      <c r="X17" s="113" t="n">
        <f aca="false">SUM(X18)</f>
        <v>0</v>
      </c>
    </row>
    <row r="18" customFormat="false" ht="15.75" hidden="true" customHeight="false" outlineLevel="0" collapsed="false">
      <c r="A18" s="107" t="s">
        <v>125</v>
      </c>
      <c r="B18" s="108"/>
      <c r="C18" s="96" t="s">
        <v>14</v>
      </c>
      <c r="D18" s="96" t="s">
        <v>20</v>
      </c>
      <c r="E18" s="97" t="s">
        <v>122</v>
      </c>
      <c r="F18" s="106" t="s">
        <v>126</v>
      </c>
      <c r="G18" s="113" t="n">
        <f aca="false">1266-141+54.3</f>
        <v>1179.3</v>
      </c>
      <c r="I18" s="83"/>
      <c r="J18" s="83"/>
      <c r="W18" s="113" t="n">
        <f aca="false">1266-141+54.3</f>
        <v>1179.3</v>
      </c>
      <c r="X18" s="104" t="n">
        <f aca="false">G18-W18</f>
        <v>0</v>
      </c>
    </row>
    <row r="19" customFormat="false" ht="15.75" hidden="true" customHeight="false" outlineLevel="0" collapsed="false">
      <c r="A19" s="114" t="s">
        <v>127</v>
      </c>
      <c r="B19" s="108"/>
      <c r="C19" s="96" t="s">
        <v>14</v>
      </c>
      <c r="D19" s="96" t="s">
        <v>20</v>
      </c>
      <c r="E19" s="115" t="s">
        <v>128</v>
      </c>
      <c r="F19" s="106"/>
      <c r="G19" s="113" t="n">
        <f aca="false">G20</f>
        <v>5.5</v>
      </c>
      <c r="I19" s="91"/>
      <c r="W19" s="113" t="n">
        <f aca="false">W20</f>
        <v>5.5</v>
      </c>
      <c r="X19" s="113" t="n">
        <f aca="false">X20</f>
        <v>0</v>
      </c>
    </row>
    <row r="20" customFormat="false" ht="15.75" hidden="true" customHeight="false" outlineLevel="0" collapsed="false">
      <c r="A20" s="107" t="s">
        <v>123</v>
      </c>
      <c r="B20" s="108"/>
      <c r="C20" s="96" t="s">
        <v>14</v>
      </c>
      <c r="D20" s="96" t="s">
        <v>20</v>
      </c>
      <c r="E20" s="115" t="s">
        <v>128</v>
      </c>
      <c r="F20" s="106" t="s">
        <v>124</v>
      </c>
      <c r="G20" s="113" t="n">
        <f aca="false">G21</f>
        <v>5.5</v>
      </c>
      <c r="I20" s="83"/>
      <c r="J20" s="83"/>
      <c r="W20" s="113" t="n">
        <f aca="false">W21</f>
        <v>5.5</v>
      </c>
      <c r="X20" s="113" t="n">
        <f aca="false">X21</f>
        <v>0</v>
      </c>
    </row>
    <row r="21" customFormat="false" ht="15.75" hidden="true" customHeight="false" outlineLevel="0" collapsed="false">
      <c r="A21" s="107" t="s">
        <v>125</v>
      </c>
      <c r="B21" s="116"/>
      <c r="C21" s="96" t="s">
        <v>14</v>
      </c>
      <c r="D21" s="96" t="s">
        <v>20</v>
      </c>
      <c r="E21" s="115" t="s">
        <v>128</v>
      </c>
      <c r="F21" s="106" t="s">
        <v>126</v>
      </c>
      <c r="G21" s="113" t="n">
        <v>5.5</v>
      </c>
      <c r="I21" s="91"/>
      <c r="W21" s="113" t="n">
        <v>5.5</v>
      </c>
      <c r="X21" s="104" t="n">
        <f aca="false">G21-W21</f>
        <v>0</v>
      </c>
    </row>
    <row r="22" customFormat="false" ht="39.4" hidden="true" customHeight="true" outlineLevel="0" collapsed="false">
      <c r="A22" s="117" t="s">
        <v>129</v>
      </c>
      <c r="B22" s="118"/>
      <c r="C22" s="95" t="s">
        <v>14</v>
      </c>
      <c r="D22" s="95" t="s">
        <v>20</v>
      </c>
      <c r="E22" s="101" t="s">
        <v>130</v>
      </c>
      <c r="F22" s="109"/>
      <c r="G22" s="119" t="n">
        <f aca="false">G23</f>
        <v>35</v>
      </c>
      <c r="I22" s="83"/>
      <c r="J22" s="83"/>
      <c r="W22" s="119" t="n">
        <f aca="false">W23</f>
        <v>35</v>
      </c>
      <c r="X22" s="119" t="n">
        <f aca="false">X23</f>
        <v>0</v>
      </c>
    </row>
    <row r="23" customFormat="false" ht="15.75" hidden="true" customHeight="false" outlineLevel="0" collapsed="false">
      <c r="A23" s="114" t="s">
        <v>131</v>
      </c>
      <c r="B23" s="108"/>
      <c r="C23" s="96" t="s">
        <v>14</v>
      </c>
      <c r="D23" s="96" t="s">
        <v>20</v>
      </c>
      <c r="E23" s="120" t="s">
        <v>132</v>
      </c>
      <c r="F23" s="106"/>
      <c r="G23" s="113" t="n">
        <f aca="false">G24</f>
        <v>35</v>
      </c>
      <c r="I23" s="91"/>
      <c r="W23" s="113" t="n">
        <f aca="false">W24</f>
        <v>35</v>
      </c>
      <c r="X23" s="113" t="n">
        <f aca="false">X24</f>
        <v>0</v>
      </c>
    </row>
    <row r="24" customFormat="false" ht="15.75" hidden="true" customHeight="false" outlineLevel="0" collapsed="false">
      <c r="A24" s="107" t="s">
        <v>123</v>
      </c>
      <c r="B24" s="108"/>
      <c r="C24" s="96" t="s">
        <v>14</v>
      </c>
      <c r="D24" s="96" t="s">
        <v>20</v>
      </c>
      <c r="E24" s="120" t="s">
        <v>132</v>
      </c>
      <c r="F24" s="106" t="s">
        <v>124</v>
      </c>
      <c r="G24" s="113" t="n">
        <f aca="false">G25</f>
        <v>35</v>
      </c>
      <c r="I24" s="83"/>
      <c r="J24" s="83"/>
      <c r="W24" s="113" t="n">
        <f aca="false">W25</f>
        <v>35</v>
      </c>
      <c r="X24" s="113" t="n">
        <f aca="false">X25</f>
        <v>0</v>
      </c>
    </row>
    <row r="25" customFormat="false" ht="15.75" hidden="true" customHeight="false" outlineLevel="0" collapsed="false">
      <c r="A25" s="107" t="s">
        <v>125</v>
      </c>
      <c r="B25" s="116"/>
      <c r="C25" s="96" t="s">
        <v>14</v>
      </c>
      <c r="D25" s="96" t="s">
        <v>20</v>
      </c>
      <c r="E25" s="120" t="s">
        <v>132</v>
      </c>
      <c r="F25" s="106" t="s">
        <v>126</v>
      </c>
      <c r="G25" s="113" t="n">
        <v>35</v>
      </c>
      <c r="I25" s="91"/>
      <c r="W25" s="113" t="n">
        <v>35</v>
      </c>
      <c r="X25" s="104" t="n">
        <f aca="false">G25-W25</f>
        <v>0</v>
      </c>
    </row>
    <row r="26" customFormat="false" ht="31.5" hidden="true" customHeight="false" outlineLevel="0" collapsed="false">
      <c r="A26" s="93" t="s">
        <v>109</v>
      </c>
      <c r="B26" s="94"/>
      <c r="C26" s="95" t="s">
        <v>14</v>
      </c>
      <c r="D26" s="95" t="s">
        <v>20</v>
      </c>
      <c r="E26" s="101" t="s">
        <v>110</v>
      </c>
      <c r="F26" s="109"/>
      <c r="G26" s="119" t="n">
        <f aca="false">G27+G32+G42+G45+G37</f>
        <v>38665</v>
      </c>
      <c r="H26" s="64" t="n">
        <v>30436.4</v>
      </c>
      <c r="I26" s="91"/>
      <c r="W26" s="119" t="n">
        <f aca="false">W27+W32+W42+W45+W37</f>
        <v>39345.7</v>
      </c>
      <c r="X26" s="119" t="n">
        <f aca="false">X27+X32+X42+X45+X37</f>
        <v>-680.699999999997</v>
      </c>
    </row>
    <row r="27" customFormat="false" ht="15.75" hidden="true" customHeight="false" outlineLevel="0" collapsed="false">
      <c r="A27" s="103" t="s">
        <v>111</v>
      </c>
      <c r="B27" s="94"/>
      <c r="C27" s="96" t="s">
        <v>14</v>
      </c>
      <c r="D27" s="96" t="s">
        <v>20</v>
      </c>
      <c r="E27" s="97" t="s">
        <v>112</v>
      </c>
      <c r="F27" s="120"/>
      <c r="G27" s="121" t="n">
        <f aca="false">G28+G30</f>
        <v>35171.6</v>
      </c>
      <c r="R27" s="91" t="n">
        <f aca="false">G476</f>
        <v>15684</v>
      </c>
      <c r="S27" s="64" t="s">
        <v>133</v>
      </c>
      <c r="W27" s="121" t="n">
        <f aca="false">W28+W30</f>
        <v>35852.3</v>
      </c>
      <c r="X27" s="121" t="n">
        <f aca="false">X28+X30</f>
        <v>-680.699999999997</v>
      </c>
    </row>
    <row r="28" customFormat="false" ht="47.25" hidden="true" customHeight="false" outlineLevel="0" collapsed="false">
      <c r="A28" s="107" t="s">
        <v>114</v>
      </c>
      <c r="B28" s="94"/>
      <c r="C28" s="96" t="s">
        <v>14</v>
      </c>
      <c r="D28" s="96" t="s">
        <v>20</v>
      </c>
      <c r="E28" s="97" t="s">
        <v>112</v>
      </c>
      <c r="F28" s="120" t="s">
        <v>115</v>
      </c>
      <c r="G28" s="121" t="n">
        <f aca="false">G29</f>
        <v>34409.6</v>
      </c>
      <c r="R28" s="91" t="n">
        <f aca="false">G531</f>
        <v>10703.3</v>
      </c>
      <c r="S28" s="64" t="s">
        <v>134</v>
      </c>
      <c r="W28" s="121" t="n">
        <f aca="false">W29</f>
        <v>35090.3</v>
      </c>
      <c r="X28" s="121" t="n">
        <f aca="false">X29</f>
        <v>-680.699999999997</v>
      </c>
    </row>
    <row r="29" customFormat="false" ht="15.75" hidden="true" customHeight="false" outlineLevel="0" collapsed="false">
      <c r="A29" s="107" t="s">
        <v>117</v>
      </c>
      <c r="B29" s="116"/>
      <c r="C29" s="96" t="s">
        <v>14</v>
      </c>
      <c r="D29" s="96" t="s">
        <v>20</v>
      </c>
      <c r="E29" s="97" t="s">
        <v>112</v>
      </c>
      <c r="F29" s="120" t="s">
        <v>118</v>
      </c>
      <c r="G29" s="121" t="n">
        <f aca="false">42967.1-6049.8-1827-680.7</f>
        <v>34409.6</v>
      </c>
      <c r="R29" s="91" t="n">
        <f aca="false">G814</f>
        <v>15256.2</v>
      </c>
      <c r="S29" s="64" t="s">
        <v>135</v>
      </c>
      <c r="W29" s="121" t="n">
        <f aca="false">42967.1-6049.8-1827</f>
        <v>35090.3</v>
      </c>
      <c r="X29" s="104" t="n">
        <f aca="false">G29-W29</f>
        <v>-680.699999999997</v>
      </c>
    </row>
    <row r="30" customFormat="false" ht="15.75" hidden="true" customHeight="false" outlineLevel="0" collapsed="false">
      <c r="A30" s="107" t="s">
        <v>123</v>
      </c>
      <c r="B30" s="116"/>
      <c r="C30" s="96" t="s">
        <v>14</v>
      </c>
      <c r="D30" s="96" t="s">
        <v>20</v>
      </c>
      <c r="E30" s="97" t="s">
        <v>112</v>
      </c>
      <c r="F30" s="120" t="s">
        <v>124</v>
      </c>
      <c r="G30" s="121" t="n">
        <f aca="false">G31</f>
        <v>762</v>
      </c>
      <c r="R30" s="91" t="n">
        <f aca="false">G889+G893</f>
        <v>3450</v>
      </c>
      <c r="S30" s="64" t="s">
        <v>136</v>
      </c>
      <c r="W30" s="121" t="n">
        <f aca="false">W31</f>
        <v>762</v>
      </c>
      <c r="X30" s="121" t="n">
        <f aca="false">X31</f>
        <v>0</v>
      </c>
    </row>
    <row r="31" customFormat="false" ht="15.75" hidden="true" customHeight="false" outlineLevel="0" collapsed="false">
      <c r="A31" s="107" t="s">
        <v>125</v>
      </c>
      <c r="B31" s="116"/>
      <c r="C31" s="96" t="s">
        <v>14</v>
      </c>
      <c r="D31" s="96" t="s">
        <v>20</v>
      </c>
      <c r="E31" s="97" t="s">
        <v>112</v>
      </c>
      <c r="F31" s="120" t="s">
        <v>126</v>
      </c>
      <c r="G31" s="121" t="n">
        <f aca="false">752+10</f>
        <v>762</v>
      </c>
      <c r="R31" s="91" t="n">
        <f aca="false">G908</f>
        <v>15432.4</v>
      </c>
      <c r="S31" s="64" t="s">
        <v>137</v>
      </c>
      <c r="W31" s="121" t="n">
        <f aca="false">752+10</f>
        <v>762</v>
      </c>
      <c r="X31" s="104" t="n">
        <f aca="false">G31-W31</f>
        <v>0</v>
      </c>
    </row>
    <row r="32" customFormat="false" ht="47.25" hidden="true" customHeight="false" outlineLevel="0" collapsed="false">
      <c r="A32" s="105" t="s">
        <v>138</v>
      </c>
      <c r="B32" s="94"/>
      <c r="C32" s="96" t="s">
        <v>14</v>
      </c>
      <c r="D32" s="96" t="s">
        <v>20</v>
      </c>
      <c r="E32" s="122" t="s">
        <v>139</v>
      </c>
      <c r="F32" s="120"/>
      <c r="G32" s="121" t="n">
        <f aca="false">G33+G35</f>
        <v>1974.3</v>
      </c>
      <c r="W32" s="121" t="n">
        <f aca="false">W33+W35</f>
        <v>1974.3</v>
      </c>
      <c r="X32" s="121" t="n">
        <f aca="false">X33+X35</f>
        <v>0</v>
      </c>
    </row>
    <row r="33" customFormat="false" ht="47.25" hidden="true" customHeight="false" outlineLevel="0" collapsed="false">
      <c r="A33" s="107" t="s">
        <v>114</v>
      </c>
      <c r="B33" s="94"/>
      <c r="C33" s="96" t="s">
        <v>14</v>
      </c>
      <c r="D33" s="96" t="s">
        <v>20</v>
      </c>
      <c r="E33" s="122" t="s">
        <v>139</v>
      </c>
      <c r="F33" s="120" t="s">
        <v>115</v>
      </c>
      <c r="G33" s="121" t="n">
        <f aca="false">G34</f>
        <v>1834.3</v>
      </c>
      <c r="W33" s="121" t="n">
        <f aca="false">W34</f>
        <v>1834.3</v>
      </c>
      <c r="X33" s="121" t="n">
        <f aca="false">X34</f>
        <v>0</v>
      </c>
    </row>
    <row r="34" customFormat="false" ht="15.75" hidden="true" customHeight="false" outlineLevel="0" collapsed="false">
      <c r="A34" s="107" t="s">
        <v>117</v>
      </c>
      <c r="B34" s="116"/>
      <c r="C34" s="96" t="s">
        <v>14</v>
      </c>
      <c r="D34" s="96" t="s">
        <v>20</v>
      </c>
      <c r="E34" s="122" t="s">
        <v>139</v>
      </c>
      <c r="F34" s="120" t="s">
        <v>118</v>
      </c>
      <c r="G34" s="121" t="n">
        <v>1834.3</v>
      </c>
      <c r="W34" s="121" t="n">
        <v>1834.3</v>
      </c>
      <c r="X34" s="104" t="n">
        <f aca="false">G34-W34</f>
        <v>0</v>
      </c>
    </row>
    <row r="35" customFormat="false" ht="15.75" hidden="true" customHeight="false" outlineLevel="0" collapsed="false">
      <c r="A35" s="107" t="s">
        <v>123</v>
      </c>
      <c r="B35" s="116"/>
      <c r="C35" s="96" t="s">
        <v>14</v>
      </c>
      <c r="D35" s="96" t="s">
        <v>20</v>
      </c>
      <c r="E35" s="122" t="s">
        <v>139</v>
      </c>
      <c r="F35" s="120" t="s">
        <v>124</v>
      </c>
      <c r="G35" s="121" t="n">
        <f aca="false">G36</f>
        <v>140</v>
      </c>
      <c r="W35" s="121" t="n">
        <f aca="false">W36</f>
        <v>140</v>
      </c>
      <c r="X35" s="121" t="n">
        <f aca="false">X36</f>
        <v>0</v>
      </c>
    </row>
    <row r="36" customFormat="false" ht="15.75" hidden="true" customHeight="false" outlineLevel="0" collapsed="false">
      <c r="A36" s="107" t="s">
        <v>125</v>
      </c>
      <c r="B36" s="116"/>
      <c r="C36" s="96" t="s">
        <v>14</v>
      </c>
      <c r="D36" s="96" t="s">
        <v>20</v>
      </c>
      <c r="E36" s="122" t="s">
        <v>139</v>
      </c>
      <c r="F36" s="120" t="s">
        <v>126</v>
      </c>
      <c r="G36" s="121" t="n">
        <v>140</v>
      </c>
      <c r="W36" s="121" t="n">
        <v>140</v>
      </c>
      <c r="X36" s="104" t="n">
        <f aca="false">G36-W36</f>
        <v>0</v>
      </c>
    </row>
    <row r="37" customFormat="false" ht="33" hidden="true" customHeight="true" outlineLevel="0" collapsed="false">
      <c r="A37" s="105" t="s">
        <v>140</v>
      </c>
      <c r="B37" s="108"/>
      <c r="C37" s="96" t="s">
        <v>14</v>
      </c>
      <c r="D37" s="96" t="s">
        <v>20</v>
      </c>
      <c r="E37" s="123" t="s">
        <v>141</v>
      </c>
      <c r="F37" s="120"/>
      <c r="G37" s="121" t="n">
        <f aca="false">G38+G40</f>
        <v>1007.4</v>
      </c>
      <c r="W37" s="121" t="n">
        <f aca="false">W38+W40</f>
        <v>1007.4</v>
      </c>
      <c r="X37" s="121" t="n">
        <f aca="false">X38+X40</f>
        <v>0</v>
      </c>
    </row>
    <row r="38" customFormat="false" ht="47.25" hidden="true" customHeight="false" outlineLevel="0" collapsed="false">
      <c r="A38" s="107" t="s">
        <v>114</v>
      </c>
      <c r="B38" s="108"/>
      <c r="C38" s="96" t="s">
        <v>14</v>
      </c>
      <c r="D38" s="96" t="s">
        <v>20</v>
      </c>
      <c r="E38" s="123" t="s">
        <v>141</v>
      </c>
      <c r="F38" s="120" t="s">
        <v>115</v>
      </c>
      <c r="G38" s="121" t="n">
        <f aca="false">G39</f>
        <v>832.4</v>
      </c>
      <c r="W38" s="121" t="n">
        <f aca="false">W39</f>
        <v>832.4</v>
      </c>
      <c r="X38" s="121" t="n">
        <f aca="false">X39</f>
        <v>0</v>
      </c>
    </row>
    <row r="39" customFormat="false" ht="30.75" hidden="true" customHeight="true" outlineLevel="0" collapsed="false">
      <c r="A39" s="107" t="s">
        <v>117</v>
      </c>
      <c r="B39" s="108"/>
      <c r="C39" s="96" t="s">
        <v>14</v>
      </c>
      <c r="D39" s="96" t="s">
        <v>20</v>
      </c>
      <c r="E39" s="123" t="s">
        <v>141</v>
      </c>
      <c r="F39" s="120" t="s">
        <v>118</v>
      </c>
      <c r="G39" s="121" t="n">
        <v>832.4</v>
      </c>
      <c r="W39" s="121" t="n">
        <v>832.4</v>
      </c>
      <c r="X39" s="104" t="n">
        <f aca="false">G39-W39</f>
        <v>0</v>
      </c>
    </row>
    <row r="40" customFormat="false" ht="15.75" hidden="true" customHeight="false" outlineLevel="0" collapsed="false">
      <c r="A40" s="107" t="s">
        <v>123</v>
      </c>
      <c r="B40" s="108"/>
      <c r="C40" s="96" t="s">
        <v>14</v>
      </c>
      <c r="D40" s="96" t="s">
        <v>20</v>
      </c>
      <c r="E40" s="123" t="s">
        <v>141</v>
      </c>
      <c r="F40" s="120" t="s">
        <v>124</v>
      </c>
      <c r="G40" s="121" t="n">
        <f aca="false">G41</f>
        <v>175</v>
      </c>
      <c r="W40" s="121" t="n">
        <f aca="false">W41</f>
        <v>175</v>
      </c>
      <c r="X40" s="121" t="n">
        <f aca="false">X41</f>
        <v>0</v>
      </c>
    </row>
    <row r="41" customFormat="false" ht="15.75" hidden="true" customHeight="false" outlineLevel="0" collapsed="false">
      <c r="A41" s="107" t="s">
        <v>125</v>
      </c>
      <c r="B41" s="116"/>
      <c r="C41" s="96" t="s">
        <v>14</v>
      </c>
      <c r="D41" s="96" t="s">
        <v>20</v>
      </c>
      <c r="E41" s="123" t="s">
        <v>141</v>
      </c>
      <c r="F41" s="120" t="s">
        <v>126</v>
      </c>
      <c r="G41" s="121" t="n">
        <v>175</v>
      </c>
      <c r="W41" s="121" t="n">
        <v>175</v>
      </c>
      <c r="X41" s="104" t="n">
        <f aca="false">G41-W41</f>
        <v>0</v>
      </c>
    </row>
    <row r="42" customFormat="false" ht="47.25" hidden="true" customHeight="false" outlineLevel="0" collapsed="false">
      <c r="A42" s="107" t="s">
        <v>142</v>
      </c>
      <c r="B42" s="108"/>
      <c r="C42" s="96" t="s">
        <v>14</v>
      </c>
      <c r="D42" s="96" t="s">
        <v>20</v>
      </c>
      <c r="E42" s="115" t="s">
        <v>143</v>
      </c>
      <c r="F42" s="120"/>
      <c r="G42" s="121" t="n">
        <f aca="false">G43</f>
        <v>7</v>
      </c>
      <c r="W42" s="121" t="n">
        <f aca="false">W43</f>
        <v>7</v>
      </c>
      <c r="X42" s="121" t="n">
        <f aca="false">X43</f>
        <v>0</v>
      </c>
    </row>
    <row r="43" customFormat="false" ht="15.75" hidden="true" customHeight="false" outlineLevel="0" collapsed="false">
      <c r="A43" s="107" t="s">
        <v>123</v>
      </c>
      <c r="B43" s="108"/>
      <c r="C43" s="96" t="s">
        <v>14</v>
      </c>
      <c r="D43" s="96" t="s">
        <v>20</v>
      </c>
      <c r="E43" s="115" t="s">
        <v>143</v>
      </c>
      <c r="F43" s="120" t="s">
        <v>124</v>
      </c>
      <c r="G43" s="121" t="n">
        <f aca="false">G44</f>
        <v>7</v>
      </c>
      <c r="W43" s="121" t="n">
        <f aca="false">W44</f>
        <v>7</v>
      </c>
      <c r="X43" s="121" t="n">
        <f aca="false">X44</f>
        <v>0</v>
      </c>
    </row>
    <row r="44" customFormat="false" ht="15.75" hidden="true" customHeight="false" outlineLevel="0" collapsed="false">
      <c r="A44" s="107" t="s">
        <v>125</v>
      </c>
      <c r="B44" s="116"/>
      <c r="C44" s="96" t="s">
        <v>14</v>
      </c>
      <c r="D44" s="96" t="s">
        <v>20</v>
      </c>
      <c r="E44" s="115" t="s">
        <v>143</v>
      </c>
      <c r="F44" s="120" t="s">
        <v>126</v>
      </c>
      <c r="G44" s="121" t="n">
        <v>7</v>
      </c>
      <c r="W44" s="121" t="n">
        <v>7</v>
      </c>
      <c r="X44" s="104" t="n">
        <f aca="false">G44-W44</f>
        <v>0</v>
      </c>
    </row>
    <row r="45" customFormat="false" ht="15.75" hidden="true" customHeight="false" outlineLevel="0" collapsed="false">
      <c r="A45" s="124" t="s">
        <v>144</v>
      </c>
      <c r="B45" s="94"/>
      <c r="C45" s="96" t="s">
        <v>14</v>
      </c>
      <c r="D45" s="96" t="s">
        <v>20</v>
      </c>
      <c r="E45" s="122" t="s">
        <v>145</v>
      </c>
      <c r="F45" s="120"/>
      <c r="G45" s="121" t="n">
        <f aca="false">G46+G48</f>
        <v>504.7</v>
      </c>
      <c r="W45" s="121" t="n">
        <f aca="false">W46+W48</f>
        <v>504.7</v>
      </c>
      <c r="X45" s="121" t="n">
        <f aca="false">X46+X48</f>
        <v>-1.4210854715202E-014</v>
      </c>
    </row>
    <row r="46" customFormat="false" ht="47.25" hidden="true" customHeight="false" outlineLevel="0" collapsed="false">
      <c r="A46" s="107" t="s">
        <v>114</v>
      </c>
      <c r="B46" s="94"/>
      <c r="C46" s="96" t="s">
        <v>14</v>
      </c>
      <c r="D46" s="96" t="s">
        <v>20</v>
      </c>
      <c r="E46" s="122" t="s">
        <v>145</v>
      </c>
      <c r="F46" s="120" t="s">
        <v>115</v>
      </c>
      <c r="G46" s="121" t="n">
        <f aca="false">G47</f>
        <v>470.9</v>
      </c>
      <c r="W46" s="121" t="n">
        <f aca="false">W47</f>
        <v>469.7</v>
      </c>
      <c r="X46" s="121" t="n">
        <f aca="false">X47</f>
        <v>1.19999999999999</v>
      </c>
    </row>
    <row r="47" customFormat="false" ht="15.75" hidden="true" customHeight="false" outlineLevel="0" collapsed="false">
      <c r="A47" s="107" t="s">
        <v>117</v>
      </c>
      <c r="B47" s="116"/>
      <c r="C47" s="96" t="s">
        <v>14</v>
      </c>
      <c r="D47" s="96" t="s">
        <v>20</v>
      </c>
      <c r="E47" s="122" t="s">
        <v>145</v>
      </c>
      <c r="F47" s="120" t="s">
        <v>118</v>
      </c>
      <c r="G47" s="121" t="n">
        <v>470.9</v>
      </c>
      <c r="W47" s="121" t="n">
        <v>469.7</v>
      </c>
      <c r="X47" s="104" t="n">
        <f aca="false">G47-W47</f>
        <v>1.19999999999999</v>
      </c>
    </row>
    <row r="48" customFormat="false" ht="15.75" hidden="true" customHeight="false" outlineLevel="0" collapsed="false">
      <c r="A48" s="107" t="s">
        <v>123</v>
      </c>
      <c r="B48" s="116"/>
      <c r="C48" s="96" t="s">
        <v>14</v>
      </c>
      <c r="D48" s="96" t="s">
        <v>20</v>
      </c>
      <c r="E48" s="122" t="s">
        <v>145</v>
      </c>
      <c r="F48" s="120" t="s">
        <v>124</v>
      </c>
      <c r="G48" s="121" t="n">
        <f aca="false">G49</f>
        <v>33.8</v>
      </c>
      <c r="W48" s="121" t="n">
        <f aca="false">W49</f>
        <v>35</v>
      </c>
      <c r="X48" s="121" t="n">
        <f aca="false">X49</f>
        <v>-1.2</v>
      </c>
    </row>
    <row r="49" customFormat="false" ht="15.75" hidden="true" customHeight="false" outlineLevel="0" collapsed="false">
      <c r="A49" s="107" t="s">
        <v>125</v>
      </c>
      <c r="B49" s="116"/>
      <c r="C49" s="96" t="s">
        <v>14</v>
      </c>
      <c r="D49" s="96" t="s">
        <v>20</v>
      </c>
      <c r="E49" s="122" t="s">
        <v>145</v>
      </c>
      <c r="F49" s="120" t="s">
        <v>126</v>
      </c>
      <c r="G49" s="121" t="n">
        <v>33.8</v>
      </c>
      <c r="Q49" s="92"/>
      <c r="W49" s="121" t="n">
        <v>35</v>
      </c>
      <c r="X49" s="104" t="n">
        <f aca="false">G49-W49</f>
        <v>-1.2</v>
      </c>
    </row>
    <row r="50" customFormat="false" ht="15.75" hidden="true" customHeight="false" outlineLevel="0" collapsed="false">
      <c r="A50" s="117" t="s">
        <v>21</v>
      </c>
      <c r="B50" s="116"/>
      <c r="C50" s="95" t="s">
        <v>14</v>
      </c>
      <c r="D50" s="95" t="s">
        <v>22</v>
      </c>
      <c r="E50" s="101"/>
      <c r="F50" s="125"/>
      <c r="G50" s="126" t="n">
        <f aca="false">G51</f>
        <v>4.8</v>
      </c>
      <c r="W50" s="126" t="n">
        <f aca="false">W51</f>
        <v>4.8</v>
      </c>
      <c r="X50" s="126" t="n">
        <f aca="false">X51</f>
        <v>0</v>
      </c>
    </row>
    <row r="51" customFormat="false" ht="31.5" hidden="true" customHeight="false" outlineLevel="0" collapsed="false">
      <c r="A51" s="93" t="s">
        <v>109</v>
      </c>
      <c r="B51" s="116"/>
      <c r="C51" s="95" t="s">
        <v>14</v>
      </c>
      <c r="D51" s="95" t="s">
        <v>22</v>
      </c>
      <c r="E51" s="101" t="s">
        <v>110</v>
      </c>
      <c r="F51" s="125"/>
      <c r="G51" s="126" t="n">
        <f aca="false">G52</f>
        <v>4.8</v>
      </c>
      <c r="W51" s="126" t="n">
        <f aca="false">W52</f>
        <v>4.8</v>
      </c>
      <c r="X51" s="126" t="n">
        <f aca="false">X52</f>
        <v>0</v>
      </c>
    </row>
    <row r="52" customFormat="false" ht="31.5" hidden="true" customHeight="false" outlineLevel="0" collapsed="false">
      <c r="A52" s="127" t="s">
        <v>146</v>
      </c>
      <c r="B52" s="116"/>
      <c r="C52" s="96" t="s">
        <v>14</v>
      </c>
      <c r="D52" s="96" t="s">
        <v>22</v>
      </c>
      <c r="E52" s="97" t="s">
        <v>147</v>
      </c>
      <c r="F52" s="120"/>
      <c r="G52" s="121" t="n">
        <f aca="false">G53</f>
        <v>4.8</v>
      </c>
      <c r="W52" s="121" t="n">
        <f aca="false">W53</f>
        <v>4.8</v>
      </c>
      <c r="X52" s="121" t="n">
        <f aca="false">X53</f>
        <v>0</v>
      </c>
    </row>
    <row r="53" customFormat="false" ht="15.75" hidden="true" customHeight="false" outlineLevel="0" collapsed="false">
      <c r="A53" s="107" t="s">
        <v>123</v>
      </c>
      <c r="B53" s="116"/>
      <c r="C53" s="96" t="s">
        <v>14</v>
      </c>
      <c r="D53" s="96" t="s">
        <v>22</v>
      </c>
      <c r="E53" s="97" t="s">
        <v>147</v>
      </c>
      <c r="F53" s="120" t="s">
        <v>124</v>
      </c>
      <c r="G53" s="121" t="n">
        <f aca="false">G54</f>
        <v>4.8</v>
      </c>
      <c r="W53" s="121" t="n">
        <f aca="false">W54</f>
        <v>4.8</v>
      </c>
      <c r="X53" s="121" t="n">
        <f aca="false">X54</f>
        <v>0</v>
      </c>
    </row>
    <row r="54" customFormat="false" ht="15.75" hidden="true" customHeight="false" outlineLevel="0" collapsed="false">
      <c r="A54" s="107" t="s">
        <v>125</v>
      </c>
      <c r="B54" s="116"/>
      <c r="C54" s="96" t="s">
        <v>14</v>
      </c>
      <c r="D54" s="96" t="s">
        <v>22</v>
      </c>
      <c r="E54" s="97" t="s">
        <v>147</v>
      </c>
      <c r="F54" s="120" t="s">
        <v>126</v>
      </c>
      <c r="G54" s="121" t="n">
        <v>4.8</v>
      </c>
      <c r="W54" s="121" t="n">
        <v>4.8</v>
      </c>
      <c r="X54" s="104" t="n">
        <f aca="false">G54-W54</f>
        <v>0</v>
      </c>
    </row>
    <row r="55" customFormat="false" ht="15.75" hidden="true" customHeight="false" outlineLevel="0" collapsed="false">
      <c r="A55" s="128" t="s">
        <v>27</v>
      </c>
      <c r="B55" s="129"/>
      <c r="C55" s="130" t="s">
        <v>14</v>
      </c>
      <c r="D55" s="130" t="s">
        <v>28</v>
      </c>
      <c r="E55" s="131"/>
      <c r="F55" s="132"/>
      <c r="G55" s="126" t="n">
        <f aca="false">G56+G79+G83+G98</f>
        <v>44194.7</v>
      </c>
      <c r="W55" s="126" t="n">
        <f aca="false">W56+W79+W83+W98</f>
        <v>41990.5</v>
      </c>
      <c r="X55" s="126" t="n">
        <f aca="false">X56+X79+X83+X98</f>
        <v>2204.2</v>
      </c>
    </row>
    <row r="56" customFormat="false" ht="31.5" hidden="true" customHeight="false" outlineLevel="0" collapsed="false">
      <c r="A56" s="128" t="s">
        <v>148</v>
      </c>
      <c r="B56" s="133"/>
      <c r="C56" s="130" t="s">
        <v>14</v>
      </c>
      <c r="D56" s="130" t="s">
        <v>28</v>
      </c>
      <c r="E56" s="134" t="s">
        <v>149</v>
      </c>
      <c r="F56" s="135"/>
      <c r="G56" s="126" t="n">
        <f aca="false">G57+G66</f>
        <v>2468.4</v>
      </c>
      <c r="W56" s="126" t="n">
        <f aca="false">W57+W66</f>
        <v>2468.4</v>
      </c>
      <c r="X56" s="126" t="n">
        <f aca="false">X57+X66</f>
        <v>0</v>
      </c>
    </row>
    <row r="57" customFormat="false" ht="31.5" hidden="true" customHeight="false" outlineLevel="0" collapsed="false">
      <c r="A57" s="93" t="s">
        <v>150</v>
      </c>
      <c r="B57" s="118"/>
      <c r="C57" s="95" t="s">
        <v>14</v>
      </c>
      <c r="D57" s="95" t="s">
        <v>28</v>
      </c>
      <c r="E57" s="101" t="s">
        <v>151</v>
      </c>
      <c r="F57" s="125"/>
      <c r="G57" s="126" t="n">
        <f aca="false">G58+G63</f>
        <v>2255.4</v>
      </c>
      <c r="H57" s="126" t="e">
        <f aca="false">H58+#REF!+H63</f>
        <v>#VALUE!</v>
      </c>
      <c r="I57" s="126" t="e">
        <f aca="false">I58+#REF!+I63</f>
        <v>#VALUE!</v>
      </c>
      <c r="J57" s="126" t="e">
        <f aca="false">J58+#REF!+J63</f>
        <v>#VALUE!</v>
      </c>
      <c r="K57" s="126" t="e">
        <f aca="false">K58+#REF!+K63</f>
        <v>#VALUE!</v>
      </c>
      <c r="L57" s="126" t="e">
        <f aca="false">L58+#REF!+L63</f>
        <v>#VALUE!</v>
      </c>
      <c r="M57" s="126" t="e">
        <f aca="false">M58+#REF!+M63</f>
        <v>#VALUE!</v>
      </c>
      <c r="N57" s="126" t="e">
        <f aca="false">N58+#REF!+N63</f>
        <v>#VALUE!</v>
      </c>
      <c r="O57" s="126" t="e">
        <f aca="false">O58+#REF!+O63</f>
        <v>#VALUE!</v>
      </c>
      <c r="P57" s="126" t="e">
        <f aca="false">P58+#REF!+P63</f>
        <v>#VALUE!</v>
      </c>
      <c r="Q57" s="126" t="e">
        <f aca="false">Q58+#REF!+Q63</f>
        <v>#VALUE!</v>
      </c>
      <c r="R57" s="126" t="e">
        <f aca="false">R58+#REF!+R63</f>
        <v>#VALUE!</v>
      </c>
      <c r="S57" s="126" t="e">
        <f aca="false">S58+#REF!+S63</f>
        <v>#VALUE!</v>
      </c>
      <c r="T57" s="126" t="e">
        <f aca="false">T58+#REF!+T63</f>
        <v>#VALUE!</v>
      </c>
      <c r="U57" s="126" t="e">
        <f aca="false">U58+#REF!+U63</f>
        <v>#VALUE!</v>
      </c>
      <c r="V57" s="126" t="e">
        <f aca="false">V58+#REF!+V63</f>
        <v>#VALUE!</v>
      </c>
      <c r="W57" s="126" t="n">
        <f aca="false">W58+W63</f>
        <v>2255.4</v>
      </c>
      <c r="X57" s="126" t="n">
        <f aca="false">X58+X63</f>
        <v>0</v>
      </c>
    </row>
    <row r="58" customFormat="false" ht="15.75" hidden="true" customHeight="false" outlineLevel="0" collapsed="false">
      <c r="A58" s="114" t="s">
        <v>152</v>
      </c>
      <c r="B58" s="116"/>
      <c r="C58" s="96" t="s">
        <v>14</v>
      </c>
      <c r="D58" s="96" t="s">
        <v>28</v>
      </c>
      <c r="E58" s="97" t="s">
        <v>153</v>
      </c>
      <c r="F58" s="120"/>
      <c r="G58" s="121" t="n">
        <f aca="false">G59+G61</f>
        <v>54.7</v>
      </c>
      <c r="W58" s="121" t="n">
        <f aca="false">W59+W61</f>
        <v>54.7</v>
      </c>
      <c r="X58" s="121" t="n">
        <f aca="false">X59+X61</f>
        <v>0</v>
      </c>
    </row>
    <row r="59" customFormat="false" ht="47.25" hidden="true" customHeight="false" outlineLevel="0" collapsed="false">
      <c r="A59" s="107" t="s">
        <v>114</v>
      </c>
      <c r="B59" s="116"/>
      <c r="C59" s="96" t="s">
        <v>14</v>
      </c>
      <c r="D59" s="96" t="s">
        <v>28</v>
      </c>
      <c r="E59" s="97" t="s">
        <v>153</v>
      </c>
      <c r="F59" s="120" t="s">
        <v>115</v>
      </c>
      <c r="G59" s="121" t="n">
        <f aca="false">G60</f>
        <v>13.2</v>
      </c>
      <c r="R59" s="91"/>
      <c r="W59" s="121" t="n">
        <f aca="false">W60</f>
        <v>13.2</v>
      </c>
      <c r="X59" s="121" t="n">
        <f aca="false">X60</f>
        <v>0</v>
      </c>
    </row>
    <row r="60" customFormat="false" ht="15.75" hidden="true" customHeight="false" outlineLevel="0" collapsed="false">
      <c r="A60" s="107" t="s">
        <v>117</v>
      </c>
      <c r="B60" s="116"/>
      <c r="C60" s="96" t="s">
        <v>14</v>
      </c>
      <c r="D60" s="96" t="s">
        <v>28</v>
      </c>
      <c r="E60" s="97" t="s">
        <v>153</v>
      </c>
      <c r="F60" s="120" t="s">
        <v>118</v>
      </c>
      <c r="G60" s="121" t="n">
        <v>13.2</v>
      </c>
      <c r="W60" s="121" t="n">
        <v>13.2</v>
      </c>
      <c r="X60" s="104" t="n">
        <f aca="false">G60-W60</f>
        <v>0</v>
      </c>
    </row>
    <row r="61" customFormat="false" ht="15.75" hidden="true" customHeight="false" outlineLevel="0" collapsed="false">
      <c r="A61" s="107" t="s">
        <v>123</v>
      </c>
      <c r="B61" s="116"/>
      <c r="C61" s="96" t="s">
        <v>14</v>
      </c>
      <c r="D61" s="96" t="s">
        <v>28</v>
      </c>
      <c r="E61" s="97" t="s">
        <v>153</v>
      </c>
      <c r="F61" s="120" t="s">
        <v>124</v>
      </c>
      <c r="G61" s="121" t="n">
        <f aca="false">G62</f>
        <v>41.5</v>
      </c>
      <c r="W61" s="121" t="n">
        <f aca="false">W62</f>
        <v>41.5</v>
      </c>
      <c r="X61" s="121" t="n">
        <f aca="false">X62</f>
        <v>0</v>
      </c>
    </row>
    <row r="62" customFormat="false" ht="15.75" hidden="true" customHeight="false" outlineLevel="0" collapsed="false">
      <c r="A62" s="107" t="s">
        <v>125</v>
      </c>
      <c r="B62" s="116"/>
      <c r="C62" s="96" t="s">
        <v>14</v>
      </c>
      <c r="D62" s="96" t="s">
        <v>28</v>
      </c>
      <c r="E62" s="97" t="s">
        <v>153</v>
      </c>
      <c r="F62" s="120" t="s">
        <v>126</v>
      </c>
      <c r="G62" s="121" t="n">
        <v>41.5</v>
      </c>
      <c r="W62" s="121" t="n">
        <v>41.5</v>
      </c>
      <c r="X62" s="104" t="n">
        <f aca="false">G62-W62</f>
        <v>0</v>
      </c>
    </row>
    <row r="63" customFormat="false" ht="47.25" hidden="true" customHeight="false" outlineLevel="0" collapsed="false">
      <c r="A63" s="105" t="s">
        <v>154</v>
      </c>
      <c r="B63" s="116"/>
      <c r="C63" s="96" t="s">
        <v>14</v>
      </c>
      <c r="D63" s="96" t="s">
        <v>28</v>
      </c>
      <c r="E63" s="97" t="s">
        <v>155</v>
      </c>
      <c r="F63" s="120"/>
      <c r="G63" s="121" t="n">
        <f aca="false">G64</f>
        <v>2200.7</v>
      </c>
      <c r="W63" s="121" t="n">
        <f aca="false">W64</f>
        <v>2200.7</v>
      </c>
      <c r="X63" s="121" t="n">
        <f aca="false">X64</f>
        <v>0</v>
      </c>
    </row>
    <row r="64" customFormat="false" ht="15.75" hidden="true" customHeight="false" outlineLevel="0" collapsed="false">
      <c r="A64" s="107" t="s">
        <v>123</v>
      </c>
      <c r="B64" s="116"/>
      <c r="C64" s="96" t="s">
        <v>14</v>
      </c>
      <c r="D64" s="96" t="s">
        <v>28</v>
      </c>
      <c r="E64" s="97" t="s">
        <v>155</v>
      </c>
      <c r="F64" s="120" t="s">
        <v>124</v>
      </c>
      <c r="G64" s="121" t="n">
        <f aca="false">G65</f>
        <v>2200.7</v>
      </c>
      <c r="W64" s="121" t="n">
        <f aca="false">W65</f>
        <v>2200.7</v>
      </c>
      <c r="X64" s="121" t="n">
        <f aca="false">X65</f>
        <v>0</v>
      </c>
    </row>
    <row r="65" customFormat="false" ht="15.75" hidden="true" customHeight="false" outlineLevel="0" collapsed="false">
      <c r="A65" s="107" t="s">
        <v>125</v>
      </c>
      <c r="B65" s="116"/>
      <c r="C65" s="96" t="s">
        <v>14</v>
      </c>
      <c r="D65" s="96" t="s">
        <v>28</v>
      </c>
      <c r="E65" s="97" t="s">
        <v>155</v>
      </c>
      <c r="F65" s="120" t="s">
        <v>126</v>
      </c>
      <c r="G65" s="121" t="n">
        <f aca="false">1650.5+550.2</f>
        <v>2200.7</v>
      </c>
      <c r="W65" s="121" t="n">
        <f aca="false">1650.5+550.2</f>
        <v>2200.7</v>
      </c>
      <c r="X65" s="104" t="n">
        <f aca="false">G65-W65</f>
        <v>0</v>
      </c>
    </row>
    <row r="66" customFormat="false" ht="31.5" hidden="true" customHeight="false" outlineLevel="0" collapsed="false">
      <c r="A66" s="136" t="s">
        <v>156</v>
      </c>
      <c r="B66" s="116"/>
      <c r="C66" s="95" t="s">
        <v>14</v>
      </c>
      <c r="D66" s="95" t="s">
        <v>28</v>
      </c>
      <c r="E66" s="101" t="s">
        <v>157</v>
      </c>
      <c r="F66" s="125"/>
      <c r="G66" s="126" t="n">
        <f aca="false">G67+G76</f>
        <v>213</v>
      </c>
      <c r="H66" s="126" t="n">
        <f aca="false">H67+H76</f>
        <v>0</v>
      </c>
      <c r="I66" s="126" t="n">
        <f aca="false">I67+I76</f>
        <v>0</v>
      </c>
      <c r="J66" s="126" t="n">
        <f aca="false">J67+J76</f>
        <v>0</v>
      </c>
      <c r="K66" s="126" t="n">
        <f aca="false">K67+K76</f>
        <v>0</v>
      </c>
      <c r="L66" s="126" t="n">
        <f aca="false">L67+L76</f>
        <v>0</v>
      </c>
      <c r="M66" s="126" t="n">
        <f aca="false">M67+M76</f>
        <v>0</v>
      </c>
      <c r="N66" s="126" t="n">
        <f aca="false">N67+N76</f>
        <v>0</v>
      </c>
      <c r="O66" s="126" t="n">
        <f aca="false">O67+O76</f>
        <v>0</v>
      </c>
      <c r="P66" s="126" t="n">
        <f aca="false">P67+P76</f>
        <v>0</v>
      </c>
      <c r="Q66" s="126" t="n">
        <f aca="false">Q67+Q76</f>
        <v>0</v>
      </c>
      <c r="R66" s="126" t="n">
        <f aca="false">R67+R76</f>
        <v>0</v>
      </c>
      <c r="S66" s="126" t="n">
        <f aca="false">S67+S76</f>
        <v>0</v>
      </c>
      <c r="T66" s="126" t="n">
        <f aca="false">T67+T76</f>
        <v>0</v>
      </c>
      <c r="U66" s="126" t="n">
        <f aca="false">U67+U76</f>
        <v>0</v>
      </c>
      <c r="V66" s="126" t="n">
        <f aca="false">V67+V76</f>
        <v>0</v>
      </c>
      <c r="W66" s="126" t="n">
        <f aca="false">W67+W76</f>
        <v>213</v>
      </c>
      <c r="X66" s="126" t="n">
        <f aca="false">X67+X76</f>
        <v>0</v>
      </c>
    </row>
    <row r="67" customFormat="false" ht="15.75" hidden="true" customHeight="false" outlineLevel="0" collapsed="false">
      <c r="A67" s="114" t="s">
        <v>158</v>
      </c>
      <c r="B67" s="116"/>
      <c r="C67" s="96" t="s">
        <v>14</v>
      </c>
      <c r="D67" s="96" t="s">
        <v>28</v>
      </c>
      <c r="E67" s="97" t="s">
        <v>159</v>
      </c>
      <c r="F67" s="120"/>
      <c r="G67" s="121" t="n">
        <f aca="false">G68+G72+G70+G74</f>
        <v>80</v>
      </c>
      <c r="W67" s="121" t="n">
        <f aca="false">W68+W72+W70+W74</f>
        <v>80</v>
      </c>
      <c r="X67" s="121" t="n">
        <f aca="false">X68+X72+X70+X74</f>
        <v>0</v>
      </c>
    </row>
    <row r="68" customFormat="false" ht="47.25" hidden="true" customHeight="false" outlineLevel="0" collapsed="false">
      <c r="A68" s="107" t="s">
        <v>114</v>
      </c>
      <c r="B68" s="116"/>
      <c r="C68" s="96" t="s">
        <v>14</v>
      </c>
      <c r="D68" s="96" t="s">
        <v>28</v>
      </c>
      <c r="E68" s="97" t="s">
        <v>159</v>
      </c>
      <c r="F68" s="120" t="s">
        <v>115</v>
      </c>
      <c r="G68" s="121" t="n">
        <f aca="false">G69</f>
        <v>36</v>
      </c>
      <c r="W68" s="121" t="n">
        <f aca="false">W69</f>
        <v>36</v>
      </c>
      <c r="X68" s="121" t="n">
        <f aca="false">X69</f>
        <v>0</v>
      </c>
    </row>
    <row r="69" customFormat="false" ht="15.75" hidden="true" customHeight="false" outlineLevel="0" collapsed="false">
      <c r="A69" s="107" t="s">
        <v>117</v>
      </c>
      <c r="B69" s="116"/>
      <c r="C69" s="96" t="s">
        <v>14</v>
      </c>
      <c r="D69" s="96" t="s">
        <v>28</v>
      </c>
      <c r="E69" s="97" t="s">
        <v>159</v>
      </c>
      <c r="F69" s="120" t="s">
        <v>118</v>
      </c>
      <c r="G69" s="121" t="n">
        <v>36</v>
      </c>
      <c r="W69" s="121" t="n">
        <v>36</v>
      </c>
      <c r="X69" s="104" t="n">
        <f aca="false">G69-W69</f>
        <v>0</v>
      </c>
    </row>
    <row r="70" customFormat="false" ht="15.75" hidden="true" customHeight="false" outlineLevel="0" collapsed="false">
      <c r="A70" s="107" t="s">
        <v>123</v>
      </c>
      <c r="B70" s="116"/>
      <c r="C70" s="96" t="s">
        <v>14</v>
      </c>
      <c r="D70" s="96" t="s">
        <v>28</v>
      </c>
      <c r="E70" s="97" t="s">
        <v>159</v>
      </c>
      <c r="F70" s="120" t="s">
        <v>124</v>
      </c>
      <c r="G70" s="121" t="n">
        <f aca="false">G71</f>
        <v>20</v>
      </c>
      <c r="W70" s="121" t="n">
        <f aca="false">W71</f>
        <v>20</v>
      </c>
      <c r="X70" s="121" t="n">
        <f aca="false">X71</f>
        <v>0</v>
      </c>
    </row>
    <row r="71" customFormat="false" ht="15.75" hidden="true" customHeight="false" outlineLevel="0" collapsed="false">
      <c r="A71" s="107" t="s">
        <v>125</v>
      </c>
      <c r="B71" s="116"/>
      <c r="C71" s="96" t="s">
        <v>14</v>
      </c>
      <c r="D71" s="96" t="s">
        <v>28</v>
      </c>
      <c r="E71" s="97" t="s">
        <v>159</v>
      </c>
      <c r="F71" s="120" t="s">
        <v>126</v>
      </c>
      <c r="G71" s="121" t="n">
        <v>20</v>
      </c>
      <c r="W71" s="121" t="n">
        <v>20</v>
      </c>
      <c r="X71" s="104" t="n">
        <f aca="false">G71-W71</f>
        <v>0</v>
      </c>
    </row>
    <row r="72" customFormat="false" ht="31.5" hidden="true" customHeight="false" outlineLevel="0" collapsed="false">
      <c r="A72" s="107" t="s">
        <v>160</v>
      </c>
      <c r="B72" s="116"/>
      <c r="C72" s="96" t="s">
        <v>14</v>
      </c>
      <c r="D72" s="96" t="s">
        <v>28</v>
      </c>
      <c r="E72" s="97" t="s">
        <v>159</v>
      </c>
      <c r="F72" s="120" t="s">
        <v>161</v>
      </c>
      <c r="G72" s="121" t="n">
        <f aca="false">G73</f>
        <v>20</v>
      </c>
      <c r="W72" s="121" t="n">
        <f aca="false">W73</f>
        <v>20</v>
      </c>
      <c r="X72" s="121" t="n">
        <f aca="false">X73</f>
        <v>0</v>
      </c>
    </row>
    <row r="73" customFormat="false" ht="31.5" hidden="true" customHeight="false" outlineLevel="0" collapsed="false">
      <c r="A73" s="137" t="s">
        <v>162</v>
      </c>
      <c r="B73" s="116"/>
      <c r="C73" s="96" t="s">
        <v>14</v>
      </c>
      <c r="D73" s="96" t="s">
        <v>28</v>
      </c>
      <c r="E73" s="97" t="s">
        <v>159</v>
      </c>
      <c r="F73" s="120" t="s">
        <v>163</v>
      </c>
      <c r="G73" s="121" t="n">
        <v>20</v>
      </c>
      <c r="W73" s="121" t="n">
        <v>20</v>
      </c>
      <c r="X73" s="104" t="n">
        <f aca="false">G73-W73</f>
        <v>0</v>
      </c>
    </row>
    <row r="74" customFormat="false" ht="15.75" hidden="true" customHeight="false" outlineLevel="0" collapsed="false">
      <c r="A74" s="107" t="s">
        <v>164</v>
      </c>
      <c r="B74" s="116"/>
      <c r="C74" s="96" t="s">
        <v>14</v>
      </c>
      <c r="D74" s="96" t="s">
        <v>28</v>
      </c>
      <c r="E74" s="97" t="s">
        <v>159</v>
      </c>
      <c r="F74" s="120" t="s">
        <v>165</v>
      </c>
      <c r="G74" s="121" t="n">
        <f aca="false">G75</f>
        <v>4</v>
      </c>
      <c r="W74" s="121" t="n">
        <f aca="false">W75</f>
        <v>4</v>
      </c>
      <c r="X74" s="121" t="n">
        <f aca="false">X75</f>
        <v>0</v>
      </c>
    </row>
    <row r="75" customFormat="false" ht="15.75" hidden="true" customHeight="false" outlineLevel="0" collapsed="false">
      <c r="A75" s="107" t="s">
        <v>166</v>
      </c>
      <c r="B75" s="116"/>
      <c r="C75" s="96" t="s">
        <v>14</v>
      </c>
      <c r="D75" s="96" t="s">
        <v>28</v>
      </c>
      <c r="E75" s="97" t="s">
        <v>159</v>
      </c>
      <c r="F75" s="120" t="s">
        <v>167</v>
      </c>
      <c r="G75" s="121" t="n">
        <v>4</v>
      </c>
      <c r="W75" s="121" t="n">
        <v>4</v>
      </c>
      <c r="X75" s="104" t="n">
        <f aca="false">G75-W75</f>
        <v>0</v>
      </c>
    </row>
    <row r="76" customFormat="false" ht="47.25" hidden="true" customHeight="false" outlineLevel="0" collapsed="false">
      <c r="A76" s="105" t="s">
        <v>168</v>
      </c>
      <c r="B76" s="116"/>
      <c r="C76" s="96" t="s">
        <v>14</v>
      </c>
      <c r="D76" s="96" t="s">
        <v>28</v>
      </c>
      <c r="E76" s="97" t="s">
        <v>169</v>
      </c>
      <c r="F76" s="120"/>
      <c r="G76" s="121" t="n">
        <f aca="false">G77</f>
        <v>133</v>
      </c>
      <c r="W76" s="121" t="n">
        <f aca="false">W77</f>
        <v>133</v>
      </c>
      <c r="X76" s="121" t="n">
        <f aca="false">X77</f>
        <v>0</v>
      </c>
    </row>
    <row r="77" customFormat="false" ht="31.5" hidden="true" customHeight="false" outlineLevel="0" collapsed="false">
      <c r="A77" s="107" t="s">
        <v>160</v>
      </c>
      <c r="B77" s="116"/>
      <c r="C77" s="96" t="s">
        <v>14</v>
      </c>
      <c r="D77" s="96" t="s">
        <v>28</v>
      </c>
      <c r="E77" s="97" t="s">
        <v>169</v>
      </c>
      <c r="F77" s="120" t="s">
        <v>161</v>
      </c>
      <c r="G77" s="121" t="n">
        <f aca="false">G78</f>
        <v>133</v>
      </c>
      <c r="W77" s="121" t="n">
        <f aca="false">W78</f>
        <v>133</v>
      </c>
      <c r="X77" s="121" t="n">
        <f aca="false">X78</f>
        <v>0</v>
      </c>
    </row>
    <row r="78" customFormat="false" ht="31.5" hidden="true" customHeight="false" outlineLevel="0" collapsed="false">
      <c r="A78" s="107" t="s">
        <v>162</v>
      </c>
      <c r="B78" s="116"/>
      <c r="C78" s="96" t="s">
        <v>14</v>
      </c>
      <c r="D78" s="96" t="s">
        <v>28</v>
      </c>
      <c r="E78" s="97" t="s">
        <v>169</v>
      </c>
      <c r="F78" s="120" t="s">
        <v>163</v>
      </c>
      <c r="G78" s="121" t="n">
        <v>133</v>
      </c>
      <c r="W78" s="121" t="n">
        <v>133</v>
      </c>
      <c r="X78" s="104" t="n">
        <f aca="false">G78-W78</f>
        <v>0</v>
      </c>
    </row>
    <row r="79" customFormat="false" ht="31.5" hidden="true" customHeight="false" outlineLevel="0" collapsed="false">
      <c r="A79" s="138" t="s">
        <v>170</v>
      </c>
      <c r="B79" s="139"/>
      <c r="C79" s="140" t="s">
        <v>14</v>
      </c>
      <c r="D79" s="140" t="s">
        <v>28</v>
      </c>
      <c r="E79" s="101" t="s">
        <v>171</v>
      </c>
      <c r="F79" s="141"/>
      <c r="G79" s="126" t="n">
        <f aca="false">G80</f>
        <v>92</v>
      </c>
      <c r="W79" s="126" t="n">
        <f aca="false">W80</f>
        <v>92</v>
      </c>
      <c r="X79" s="126" t="n">
        <f aca="false">X80</f>
        <v>0</v>
      </c>
    </row>
    <row r="80" customFormat="false" ht="15.75" hidden="true" customHeight="false" outlineLevel="0" collapsed="false">
      <c r="A80" s="114" t="s">
        <v>172</v>
      </c>
      <c r="B80" s="116"/>
      <c r="C80" s="142" t="s">
        <v>14</v>
      </c>
      <c r="D80" s="142" t="s">
        <v>28</v>
      </c>
      <c r="E80" s="143" t="s">
        <v>173</v>
      </c>
      <c r="F80" s="144"/>
      <c r="G80" s="121" t="n">
        <f aca="false">G81</f>
        <v>92</v>
      </c>
      <c r="W80" s="121" t="n">
        <f aca="false">W81</f>
        <v>92</v>
      </c>
      <c r="X80" s="121" t="n">
        <f aca="false">X81</f>
        <v>0</v>
      </c>
    </row>
    <row r="81" customFormat="false" ht="15.75" hidden="true" customHeight="false" outlineLevel="0" collapsed="false">
      <c r="A81" s="107" t="s">
        <v>123</v>
      </c>
      <c r="B81" s="108"/>
      <c r="C81" s="142" t="s">
        <v>14</v>
      </c>
      <c r="D81" s="142" t="s">
        <v>28</v>
      </c>
      <c r="E81" s="143" t="s">
        <v>173</v>
      </c>
      <c r="F81" s="144" t="s">
        <v>124</v>
      </c>
      <c r="G81" s="121" t="n">
        <f aca="false">G82</f>
        <v>92</v>
      </c>
      <c r="W81" s="121" t="n">
        <f aca="false">W82</f>
        <v>92</v>
      </c>
      <c r="X81" s="121" t="n">
        <f aca="false">X82</f>
        <v>0</v>
      </c>
    </row>
    <row r="82" customFormat="false" ht="15.75" hidden="true" customHeight="false" outlineLevel="0" collapsed="false">
      <c r="A82" s="107" t="s">
        <v>125</v>
      </c>
      <c r="B82" s="116"/>
      <c r="C82" s="142" t="s">
        <v>14</v>
      </c>
      <c r="D82" s="142" t="s">
        <v>28</v>
      </c>
      <c r="E82" s="143" t="s">
        <v>173</v>
      </c>
      <c r="F82" s="144" t="s">
        <v>126</v>
      </c>
      <c r="G82" s="121" t="n">
        <v>92</v>
      </c>
      <c r="W82" s="121" t="n">
        <v>92</v>
      </c>
      <c r="X82" s="104" t="n">
        <f aca="false">G82-W82</f>
        <v>0</v>
      </c>
    </row>
    <row r="83" s="111" customFormat="true" ht="31.5" hidden="true" customHeight="false" outlineLevel="0" collapsed="false">
      <c r="A83" s="93" t="s">
        <v>109</v>
      </c>
      <c r="B83" s="94"/>
      <c r="C83" s="95" t="s">
        <v>14</v>
      </c>
      <c r="D83" s="95" t="s">
        <v>28</v>
      </c>
      <c r="E83" s="101" t="s">
        <v>110</v>
      </c>
      <c r="F83" s="125"/>
      <c r="G83" s="126" t="n">
        <f aca="false">G93+G84</f>
        <v>40484.3</v>
      </c>
      <c r="Q83" s="25"/>
      <c r="W83" s="126" t="n">
        <f aca="false">W93+W84</f>
        <v>38430.1</v>
      </c>
      <c r="X83" s="126" t="n">
        <f aca="false">X93+X84</f>
        <v>2054.2</v>
      </c>
    </row>
    <row r="84" customFormat="false" ht="15.75" hidden="true" customHeight="false" outlineLevel="0" collapsed="false">
      <c r="A84" s="103" t="s">
        <v>174</v>
      </c>
      <c r="B84" s="94"/>
      <c r="C84" s="96" t="s">
        <v>14</v>
      </c>
      <c r="D84" s="96" t="s">
        <v>28</v>
      </c>
      <c r="E84" s="97" t="s">
        <v>175</v>
      </c>
      <c r="F84" s="120"/>
      <c r="G84" s="121" t="n">
        <f aca="false">G85+G87+G91+G89</f>
        <v>38619.3</v>
      </c>
      <c r="H84" s="121" t="n">
        <f aca="false">H85+H87+H91+H89</f>
        <v>0</v>
      </c>
      <c r="I84" s="121" t="n">
        <f aca="false">I85+I87+I91+I89</f>
        <v>0</v>
      </c>
      <c r="J84" s="121" t="n">
        <f aca="false">J85+J87+J91+J89</f>
        <v>0</v>
      </c>
      <c r="K84" s="121" t="n">
        <f aca="false">K85+K87+K91+K89</f>
        <v>0</v>
      </c>
      <c r="L84" s="121" t="n">
        <f aca="false">L85+L87+L91+L89</f>
        <v>0</v>
      </c>
      <c r="M84" s="121" t="n">
        <f aca="false">M85+M87+M91+M89</f>
        <v>0</v>
      </c>
      <c r="N84" s="121" t="n">
        <f aca="false">N85+N87+N91+N89</f>
        <v>0</v>
      </c>
      <c r="O84" s="121" t="n">
        <f aca="false">O85+O87+O91+O89</f>
        <v>0</v>
      </c>
      <c r="P84" s="121" t="n">
        <f aca="false">P85+P87+P91+P89</f>
        <v>0</v>
      </c>
      <c r="Q84" s="121" t="n">
        <f aca="false">Q85+Q87+Q91+Q89</f>
        <v>0</v>
      </c>
      <c r="R84" s="121" t="n">
        <f aca="false">R85+R87+R91+R89</f>
        <v>0</v>
      </c>
      <c r="S84" s="121" t="n">
        <f aca="false">S85+S87+S91+S89</f>
        <v>0</v>
      </c>
      <c r="T84" s="121" t="n">
        <f aca="false">T85+T87+T91+T89</f>
        <v>0</v>
      </c>
      <c r="U84" s="121" t="n">
        <f aca="false">U85+U87+U91+U89</f>
        <v>0</v>
      </c>
      <c r="V84" s="121" t="n">
        <f aca="false">V85+V87+V91+V89</f>
        <v>0</v>
      </c>
      <c r="W84" s="121" t="n">
        <f aca="false">W85+W87+W91+W89</f>
        <v>36415.1</v>
      </c>
      <c r="X84" s="121" t="n">
        <f aca="false">X85+X87+X91+X89</f>
        <v>2204.2</v>
      </c>
    </row>
    <row r="85" customFormat="false" ht="47.25" hidden="true" customHeight="false" outlineLevel="0" collapsed="false">
      <c r="A85" s="107" t="s">
        <v>114</v>
      </c>
      <c r="B85" s="94"/>
      <c r="C85" s="96" t="s">
        <v>14</v>
      </c>
      <c r="D85" s="96" t="s">
        <v>28</v>
      </c>
      <c r="E85" s="97" t="s">
        <v>175</v>
      </c>
      <c r="F85" s="120" t="s">
        <v>115</v>
      </c>
      <c r="G85" s="121" t="n">
        <f aca="false">G86</f>
        <v>22318.3</v>
      </c>
      <c r="W85" s="121" t="n">
        <f aca="false">W86</f>
        <v>20114.1</v>
      </c>
      <c r="X85" s="121" t="n">
        <f aca="false">X86</f>
        <v>2204.2</v>
      </c>
    </row>
    <row r="86" customFormat="false" ht="15.75" hidden="true" customHeight="false" outlineLevel="0" collapsed="false">
      <c r="A86" s="107" t="s">
        <v>176</v>
      </c>
      <c r="B86" s="94"/>
      <c r="C86" s="96" t="s">
        <v>14</v>
      </c>
      <c r="D86" s="96" t="s">
        <v>28</v>
      </c>
      <c r="E86" s="97" t="s">
        <v>175</v>
      </c>
      <c r="F86" s="120" t="s">
        <v>177</v>
      </c>
      <c r="G86" s="121" t="n">
        <f aca="false">9449.7+8190.8+2473.6+1523.5+680.7</f>
        <v>22318.3</v>
      </c>
      <c r="W86" s="121" t="n">
        <f aca="false">9449.7+8190.8+2473.6</f>
        <v>20114.1</v>
      </c>
      <c r="X86" s="104" t="n">
        <f aca="false">G86-W86</f>
        <v>2204.2</v>
      </c>
    </row>
    <row r="87" customFormat="false" ht="15.75" hidden="true" customHeight="false" outlineLevel="0" collapsed="false">
      <c r="A87" s="107" t="s">
        <v>123</v>
      </c>
      <c r="B87" s="94"/>
      <c r="C87" s="96" t="s">
        <v>14</v>
      </c>
      <c r="D87" s="96" t="s">
        <v>28</v>
      </c>
      <c r="E87" s="97" t="s">
        <v>175</v>
      </c>
      <c r="F87" s="120" t="s">
        <v>124</v>
      </c>
      <c r="G87" s="121" t="n">
        <f aca="false">G88</f>
        <v>16073.6</v>
      </c>
      <c r="W87" s="121" t="n">
        <f aca="false">W88</f>
        <v>16098.6</v>
      </c>
      <c r="X87" s="121" t="n">
        <f aca="false">X88</f>
        <v>-25</v>
      </c>
    </row>
    <row r="88" customFormat="false" ht="15.75" hidden="true" customHeight="false" outlineLevel="0" collapsed="false">
      <c r="A88" s="107" t="s">
        <v>125</v>
      </c>
      <c r="B88" s="94"/>
      <c r="C88" s="96" t="s">
        <v>14</v>
      </c>
      <c r="D88" s="96" t="s">
        <v>28</v>
      </c>
      <c r="E88" s="97" t="s">
        <v>175</v>
      </c>
      <c r="F88" s="120" t="s">
        <v>126</v>
      </c>
      <c r="G88" s="121" t="n">
        <v>16073.6</v>
      </c>
      <c r="W88" s="121" t="n">
        <f aca="false">16219-120.4</f>
        <v>16098.6</v>
      </c>
      <c r="X88" s="104" t="n">
        <f aca="false">G88-W88</f>
        <v>-25</v>
      </c>
    </row>
    <row r="89" customFormat="false" ht="15.75" hidden="true" customHeight="false" outlineLevel="0" collapsed="false">
      <c r="A89" s="145" t="s">
        <v>164</v>
      </c>
      <c r="B89" s="94"/>
      <c r="C89" s="96" t="s">
        <v>14</v>
      </c>
      <c r="D89" s="96" t="s">
        <v>28</v>
      </c>
      <c r="E89" s="97" t="s">
        <v>175</v>
      </c>
      <c r="F89" s="120" t="s">
        <v>165</v>
      </c>
      <c r="G89" s="121" t="n">
        <f aca="false">G90</f>
        <v>1</v>
      </c>
      <c r="Q89" s="64"/>
      <c r="W89" s="121" t="n">
        <f aca="false">W90</f>
        <v>1</v>
      </c>
      <c r="X89" s="121" t="n">
        <f aca="false">X90</f>
        <v>0</v>
      </c>
    </row>
    <row r="90" customFormat="false" ht="15.75" hidden="true" customHeight="false" outlineLevel="0" collapsed="false">
      <c r="A90" s="107" t="s">
        <v>178</v>
      </c>
      <c r="B90" s="94"/>
      <c r="C90" s="96" t="s">
        <v>14</v>
      </c>
      <c r="D90" s="96" t="s">
        <v>28</v>
      </c>
      <c r="E90" s="97" t="s">
        <v>175</v>
      </c>
      <c r="F90" s="120" t="s">
        <v>179</v>
      </c>
      <c r="G90" s="121" t="n">
        <v>1</v>
      </c>
      <c r="Q90" s="64"/>
      <c r="W90" s="121" t="n">
        <v>1</v>
      </c>
      <c r="X90" s="104" t="n">
        <f aca="false">G90-W90</f>
        <v>0</v>
      </c>
    </row>
    <row r="91" customFormat="false" ht="15.75" hidden="true" customHeight="false" outlineLevel="0" collapsed="false">
      <c r="A91" s="145" t="s">
        <v>164</v>
      </c>
      <c r="B91" s="94"/>
      <c r="C91" s="96" t="s">
        <v>14</v>
      </c>
      <c r="D91" s="96" t="s">
        <v>28</v>
      </c>
      <c r="E91" s="97" t="s">
        <v>175</v>
      </c>
      <c r="F91" s="120" t="s">
        <v>165</v>
      </c>
      <c r="G91" s="121" t="n">
        <f aca="false">G92</f>
        <v>226.4</v>
      </c>
      <c r="W91" s="121" t="n">
        <f aca="false">W92</f>
        <v>201.4</v>
      </c>
      <c r="X91" s="121" t="n">
        <f aca="false">X92</f>
        <v>25</v>
      </c>
    </row>
    <row r="92" customFormat="false" ht="15.75" hidden="true" customHeight="false" outlineLevel="0" collapsed="false">
      <c r="A92" s="145" t="s">
        <v>166</v>
      </c>
      <c r="B92" s="94"/>
      <c r="C92" s="96" t="s">
        <v>14</v>
      </c>
      <c r="D92" s="96" t="s">
        <v>28</v>
      </c>
      <c r="E92" s="97" t="s">
        <v>175</v>
      </c>
      <c r="F92" s="120" t="s">
        <v>167</v>
      </c>
      <c r="G92" s="121" t="n">
        <v>226.4</v>
      </c>
      <c r="W92" s="121" t="n">
        <v>201.4</v>
      </c>
      <c r="X92" s="104" t="n">
        <f aca="false">G92-W92</f>
        <v>25</v>
      </c>
    </row>
    <row r="93" customFormat="false" ht="31.5" hidden="true" customHeight="false" outlineLevel="0" collapsed="false">
      <c r="A93" s="114" t="s">
        <v>180</v>
      </c>
      <c r="B93" s="116"/>
      <c r="C93" s="96" t="s">
        <v>14</v>
      </c>
      <c r="D93" s="96" t="s">
        <v>28</v>
      </c>
      <c r="E93" s="97" t="s">
        <v>181</v>
      </c>
      <c r="F93" s="120"/>
      <c r="G93" s="121" t="n">
        <f aca="false">SUM(G94,G96)</f>
        <v>1865</v>
      </c>
      <c r="W93" s="121" t="n">
        <f aca="false">SUM(W94,W96)</f>
        <v>2015</v>
      </c>
      <c r="X93" s="121" t="n">
        <f aca="false">SUM(X94,X96)</f>
        <v>-150</v>
      </c>
    </row>
    <row r="94" customFormat="false" ht="15.75" hidden="true" customHeight="false" outlineLevel="0" collapsed="false">
      <c r="A94" s="107" t="s">
        <v>123</v>
      </c>
      <c r="B94" s="108"/>
      <c r="C94" s="96" t="s">
        <v>14</v>
      </c>
      <c r="D94" s="96" t="s">
        <v>28</v>
      </c>
      <c r="E94" s="97" t="s">
        <v>181</v>
      </c>
      <c r="F94" s="120" t="s">
        <v>124</v>
      </c>
      <c r="G94" s="121" t="n">
        <f aca="false">G95</f>
        <v>1830</v>
      </c>
      <c r="W94" s="121" t="n">
        <f aca="false">W95</f>
        <v>1980</v>
      </c>
      <c r="X94" s="121" t="n">
        <f aca="false">X95</f>
        <v>-150</v>
      </c>
    </row>
    <row r="95" customFormat="false" ht="15.75" hidden="true" customHeight="false" outlineLevel="0" collapsed="false">
      <c r="A95" s="107" t="s">
        <v>125</v>
      </c>
      <c r="B95" s="116"/>
      <c r="C95" s="96" t="s">
        <v>14</v>
      </c>
      <c r="D95" s="96" t="s">
        <v>28</v>
      </c>
      <c r="E95" s="97" t="s">
        <v>181</v>
      </c>
      <c r="F95" s="120" t="s">
        <v>126</v>
      </c>
      <c r="G95" s="121" t="n">
        <f aca="false">1980-150</f>
        <v>1830</v>
      </c>
      <c r="W95" s="121" t="n">
        <v>1980</v>
      </c>
      <c r="X95" s="104" t="n">
        <f aca="false">G95-W95</f>
        <v>-150</v>
      </c>
    </row>
    <row r="96" customFormat="false" ht="15.75" hidden="true" customHeight="false" outlineLevel="0" collapsed="false">
      <c r="A96" s="145" t="s">
        <v>164</v>
      </c>
      <c r="B96" s="116"/>
      <c r="C96" s="96" t="s">
        <v>182</v>
      </c>
      <c r="D96" s="96" t="s">
        <v>28</v>
      </c>
      <c r="E96" s="97" t="s">
        <v>181</v>
      </c>
      <c r="F96" s="120" t="s">
        <v>165</v>
      </c>
      <c r="G96" s="121" t="n">
        <f aca="false">G97</f>
        <v>35</v>
      </c>
      <c r="W96" s="121" t="n">
        <f aca="false">W97</f>
        <v>35</v>
      </c>
      <c r="X96" s="121" t="n">
        <f aca="false">X97</f>
        <v>0</v>
      </c>
    </row>
    <row r="97" customFormat="false" ht="15.75" hidden="true" customHeight="false" outlineLevel="0" collapsed="false">
      <c r="A97" s="145" t="s">
        <v>166</v>
      </c>
      <c r="B97" s="116"/>
      <c r="C97" s="96" t="s">
        <v>14</v>
      </c>
      <c r="D97" s="96" t="s">
        <v>28</v>
      </c>
      <c r="E97" s="97" t="s">
        <v>181</v>
      </c>
      <c r="F97" s="120" t="s">
        <v>167</v>
      </c>
      <c r="G97" s="121" t="n">
        <v>35</v>
      </c>
      <c r="W97" s="121" t="n">
        <v>35</v>
      </c>
      <c r="X97" s="104" t="n">
        <f aca="false">G97-W97</f>
        <v>0</v>
      </c>
    </row>
    <row r="98" customFormat="false" ht="15.75" hidden="true" customHeight="false" outlineLevel="0" collapsed="false">
      <c r="A98" s="93" t="s">
        <v>183</v>
      </c>
      <c r="B98" s="118"/>
      <c r="C98" s="95" t="s">
        <v>14</v>
      </c>
      <c r="D98" s="95" t="s">
        <v>28</v>
      </c>
      <c r="E98" s="147" t="s">
        <v>184</v>
      </c>
      <c r="F98" s="125"/>
      <c r="G98" s="126" t="n">
        <f aca="false">G99+G102</f>
        <v>1150</v>
      </c>
      <c r="H98" s="126" t="n">
        <f aca="false">H99+H102</f>
        <v>0</v>
      </c>
      <c r="I98" s="126" t="n">
        <f aca="false">I99+I102</f>
        <v>0</v>
      </c>
      <c r="J98" s="126" t="n">
        <f aca="false">J99+J102</f>
        <v>0</v>
      </c>
      <c r="K98" s="126" t="n">
        <f aca="false">K99+K102</f>
        <v>0</v>
      </c>
      <c r="L98" s="126" t="n">
        <f aca="false">L99+L102</f>
        <v>0</v>
      </c>
      <c r="M98" s="126" t="n">
        <f aca="false">M99+M102</f>
        <v>0</v>
      </c>
      <c r="N98" s="126" t="n">
        <f aca="false">N99+N102</f>
        <v>0</v>
      </c>
      <c r="O98" s="126" t="n">
        <f aca="false">O99+O102</f>
        <v>0</v>
      </c>
      <c r="P98" s="126" t="n">
        <f aca="false">P99+P102</f>
        <v>0</v>
      </c>
      <c r="Q98" s="126" t="n">
        <f aca="false">Q99+Q102</f>
        <v>0</v>
      </c>
      <c r="R98" s="126" t="n">
        <f aca="false">R99+R102</f>
        <v>0</v>
      </c>
      <c r="S98" s="126" t="n">
        <f aca="false">S99+S102</f>
        <v>0</v>
      </c>
      <c r="T98" s="126" t="n">
        <f aca="false">T99+T102</f>
        <v>0</v>
      </c>
      <c r="U98" s="126" t="n">
        <f aca="false">U99+U102</f>
        <v>0</v>
      </c>
      <c r="V98" s="126" t="n">
        <f aca="false">V99+V102</f>
        <v>0</v>
      </c>
      <c r="W98" s="126" t="n">
        <f aca="false">W99+W102</f>
        <v>1000</v>
      </c>
      <c r="X98" s="126" t="n">
        <f aca="false">X99+X102</f>
        <v>150</v>
      </c>
    </row>
    <row r="99" customFormat="false" ht="15.75" hidden="true" customHeight="false" outlineLevel="0" collapsed="false">
      <c r="A99" s="114" t="s">
        <v>255</v>
      </c>
      <c r="B99" s="116"/>
      <c r="C99" s="96" t="s">
        <v>14</v>
      </c>
      <c r="D99" s="96" t="s">
        <v>28</v>
      </c>
      <c r="E99" s="144" t="s">
        <v>185</v>
      </c>
      <c r="F99" s="120"/>
      <c r="G99" s="121" t="n">
        <f aca="false">G100</f>
        <v>0</v>
      </c>
      <c r="W99" s="121" t="n">
        <f aca="false">W100</f>
        <v>850</v>
      </c>
      <c r="X99" s="121" t="n">
        <f aca="false">X100</f>
        <v>-850</v>
      </c>
    </row>
    <row r="100" customFormat="false" ht="15.75" hidden="true" customHeight="false" outlineLevel="0" collapsed="false">
      <c r="A100" s="148" t="s">
        <v>164</v>
      </c>
      <c r="B100" s="116"/>
      <c r="C100" s="96" t="s">
        <v>14</v>
      </c>
      <c r="D100" s="96" t="s">
        <v>28</v>
      </c>
      <c r="E100" s="144" t="s">
        <v>185</v>
      </c>
      <c r="F100" s="120" t="s">
        <v>165</v>
      </c>
      <c r="G100" s="121" t="n">
        <f aca="false">G101</f>
        <v>0</v>
      </c>
      <c r="W100" s="121" t="n">
        <f aca="false">W101</f>
        <v>850</v>
      </c>
      <c r="X100" s="121" t="n">
        <f aca="false">X101</f>
        <v>-850</v>
      </c>
    </row>
    <row r="101" customFormat="false" ht="15.75" hidden="true" customHeight="false" outlineLevel="0" collapsed="false">
      <c r="A101" s="148" t="s">
        <v>178</v>
      </c>
      <c r="B101" s="116"/>
      <c r="C101" s="96" t="s">
        <v>14</v>
      </c>
      <c r="D101" s="96" t="s">
        <v>28</v>
      </c>
      <c r="E101" s="144" t="s">
        <v>185</v>
      </c>
      <c r="F101" s="120" t="s">
        <v>179</v>
      </c>
      <c r="G101" s="121" t="n">
        <f aca="false">350-350</f>
        <v>0</v>
      </c>
      <c r="W101" s="121" t="n">
        <f aca="false">1000-150</f>
        <v>850</v>
      </c>
      <c r="X101" s="104" t="n">
        <f aca="false">G101-W101</f>
        <v>-850</v>
      </c>
    </row>
    <row r="102" customFormat="false" ht="15.75" hidden="true" customHeight="false" outlineLevel="0" collapsed="false">
      <c r="A102" s="148" t="s">
        <v>164</v>
      </c>
      <c r="B102" s="116"/>
      <c r="C102" s="96" t="s">
        <v>14</v>
      </c>
      <c r="D102" s="96" t="s">
        <v>28</v>
      </c>
      <c r="E102" s="144" t="s">
        <v>185</v>
      </c>
      <c r="F102" s="120" t="s">
        <v>165</v>
      </c>
      <c r="G102" s="121" t="n">
        <f aca="false">G103</f>
        <v>1150</v>
      </c>
      <c r="W102" s="121" t="n">
        <f aca="false">W103</f>
        <v>150</v>
      </c>
      <c r="X102" s="121" t="n">
        <f aca="false">X103</f>
        <v>1000</v>
      </c>
    </row>
    <row r="103" customFormat="false" ht="15.75" hidden="true" customHeight="false" outlineLevel="0" collapsed="false">
      <c r="A103" s="148" t="s">
        <v>166</v>
      </c>
      <c r="B103" s="116"/>
      <c r="C103" s="96" t="s">
        <v>14</v>
      </c>
      <c r="D103" s="96" t="s">
        <v>28</v>
      </c>
      <c r="E103" s="144" t="s">
        <v>185</v>
      </c>
      <c r="F103" s="120" t="s">
        <v>167</v>
      </c>
      <c r="G103" s="121" t="n">
        <f aca="false">650+500</f>
        <v>1150</v>
      </c>
      <c r="W103" s="121" t="n">
        <v>150</v>
      </c>
      <c r="X103" s="104" t="n">
        <f aca="false">G103-W103</f>
        <v>1000</v>
      </c>
    </row>
    <row r="104" customFormat="false" ht="15.75" hidden="true" customHeight="false" outlineLevel="0" collapsed="false">
      <c r="A104" s="149" t="s">
        <v>186</v>
      </c>
      <c r="B104" s="118"/>
      <c r="C104" s="95" t="s">
        <v>16</v>
      </c>
      <c r="D104" s="95"/>
      <c r="E104" s="101"/>
      <c r="F104" s="125"/>
      <c r="G104" s="126" t="n">
        <f aca="false">G105</f>
        <v>753.3</v>
      </c>
      <c r="Q104" s="64"/>
      <c r="W104" s="126" t="n">
        <f aca="false">W105</f>
        <v>753.3</v>
      </c>
      <c r="X104" s="126" t="n">
        <f aca="false">X105</f>
        <v>0</v>
      </c>
    </row>
    <row r="105" customFormat="false" ht="15.75" hidden="true" customHeight="false" outlineLevel="0" collapsed="false">
      <c r="A105" s="149" t="s">
        <v>30</v>
      </c>
      <c r="B105" s="116"/>
      <c r="C105" s="95" t="s">
        <v>16</v>
      </c>
      <c r="D105" s="95" t="s">
        <v>18</v>
      </c>
      <c r="E105" s="97"/>
      <c r="F105" s="120"/>
      <c r="G105" s="121" t="n">
        <f aca="false">G106</f>
        <v>753.3</v>
      </c>
      <c r="Q105" s="64"/>
      <c r="W105" s="121" t="n">
        <f aca="false">W106</f>
        <v>753.3</v>
      </c>
      <c r="X105" s="121" t="n">
        <f aca="false">X106</f>
        <v>0</v>
      </c>
    </row>
    <row r="106" customFormat="false" ht="31.5" hidden="true" customHeight="false" outlineLevel="0" collapsed="false">
      <c r="A106" s="149" t="s">
        <v>187</v>
      </c>
      <c r="B106" s="116"/>
      <c r="C106" s="95" t="s">
        <v>16</v>
      </c>
      <c r="D106" s="95" t="s">
        <v>18</v>
      </c>
      <c r="E106" s="101" t="s">
        <v>110</v>
      </c>
      <c r="F106" s="125"/>
      <c r="G106" s="126" t="n">
        <f aca="false">G107</f>
        <v>753.3</v>
      </c>
      <c r="Q106" s="64"/>
      <c r="W106" s="126" t="n">
        <f aca="false">W107</f>
        <v>753.3</v>
      </c>
      <c r="X106" s="126" t="n">
        <f aca="false">X107</f>
        <v>0</v>
      </c>
    </row>
    <row r="107" customFormat="false" ht="31.5" hidden="true" customHeight="false" outlineLevel="0" collapsed="false">
      <c r="A107" s="105" t="s">
        <v>188</v>
      </c>
      <c r="B107" s="116"/>
      <c r="C107" s="96" t="s">
        <v>16</v>
      </c>
      <c r="D107" s="96" t="s">
        <v>18</v>
      </c>
      <c r="E107" s="97" t="s">
        <v>189</v>
      </c>
      <c r="F107" s="120"/>
      <c r="G107" s="121" t="n">
        <f aca="false">G108+G110</f>
        <v>753.3</v>
      </c>
      <c r="Q107" s="64"/>
      <c r="W107" s="121" t="n">
        <f aca="false">W108+W110</f>
        <v>753.3</v>
      </c>
      <c r="X107" s="121" t="n">
        <f aca="false">X108+X110</f>
        <v>0</v>
      </c>
    </row>
    <row r="108" customFormat="false" ht="47.25" hidden="true" customHeight="false" outlineLevel="0" collapsed="false">
      <c r="A108" s="107" t="s">
        <v>114</v>
      </c>
      <c r="B108" s="116"/>
      <c r="C108" s="96" t="s">
        <v>16</v>
      </c>
      <c r="D108" s="96" t="s">
        <v>18</v>
      </c>
      <c r="E108" s="97" t="s">
        <v>189</v>
      </c>
      <c r="F108" s="120" t="s">
        <v>115</v>
      </c>
      <c r="G108" s="121" t="n">
        <f aca="false">G109</f>
        <v>730.8</v>
      </c>
      <c r="Q108" s="64"/>
      <c r="W108" s="121" t="n">
        <f aca="false">W109</f>
        <v>730.8</v>
      </c>
      <c r="X108" s="121" t="n">
        <f aca="false">X109</f>
        <v>0</v>
      </c>
    </row>
    <row r="109" customFormat="false" ht="15.75" hidden="true" customHeight="false" outlineLevel="0" collapsed="false">
      <c r="A109" s="107" t="s">
        <v>117</v>
      </c>
      <c r="B109" s="116"/>
      <c r="C109" s="96" t="s">
        <v>16</v>
      </c>
      <c r="D109" s="96" t="s">
        <v>18</v>
      </c>
      <c r="E109" s="97" t="s">
        <v>189</v>
      </c>
      <c r="F109" s="120" t="s">
        <v>118</v>
      </c>
      <c r="G109" s="121" t="n">
        <f aca="false">705.6+25.2</f>
        <v>730.8</v>
      </c>
      <c r="Q109" s="64"/>
      <c r="W109" s="121" t="n">
        <f aca="false">705.6+25.2</f>
        <v>730.8</v>
      </c>
      <c r="X109" s="104" t="n">
        <f aca="false">G109-W109</f>
        <v>0</v>
      </c>
    </row>
    <row r="110" customFormat="false" ht="15.75" hidden="true" customHeight="false" outlineLevel="0" collapsed="false">
      <c r="A110" s="107" t="s">
        <v>123</v>
      </c>
      <c r="B110" s="116"/>
      <c r="C110" s="96" t="s">
        <v>16</v>
      </c>
      <c r="D110" s="96" t="s">
        <v>18</v>
      </c>
      <c r="E110" s="97" t="s">
        <v>189</v>
      </c>
      <c r="F110" s="120" t="s">
        <v>124</v>
      </c>
      <c r="G110" s="121" t="n">
        <f aca="false">G111</f>
        <v>22.5</v>
      </c>
      <c r="Q110" s="64"/>
      <c r="W110" s="121" t="n">
        <f aca="false">W111</f>
        <v>22.5</v>
      </c>
      <c r="X110" s="121" t="n">
        <f aca="false">X111</f>
        <v>0</v>
      </c>
    </row>
    <row r="111" customFormat="false" ht="15.75" hidden="true" customHeight="false" outlineLevel="0" collapsed="false">
      <c r="A111" s="107" t="s">
        <v>125</v>
      </c>
      <c r="B111" s="116"/>
      <c r="C111" s="96" t="s">
        <v>16</v>
      </c>
      <c r="D111" s="96" t="s">
        <v>18</v>
      </c>
      <c r="E111" s="97" t="s">
        <v>189</v>
      </c>
      <c r="F111" s="120" t="s">
        <v>126</v>
      </c>
      <c r="G111" s="121" t="n">
        <v>22.5</v>
      </c>
      <c r="Q111" s="64"/>
      <c r="W111" s="121" t="n">
        <v>22.5</v>
      </c>
      <c r="X111" s="104" t="n">
        <f aca="false">G111-W111</f>
        <v>0</v>
      </c>
    </row>
    <row r="112" customFormat="false" ht="15.75" hidden="true" customHeight="false" outlineLevel="0" collapsed="false">
      <c r="A112" s="150" t="s">
        <v>31</v>
      </c>
      <c r="B112" s="94"/>
      <c r="C112" s="95" t="s">
        <v>18</v>
      </c>
      <c r="D112" s="96"/>
      <c r="E112" s="97" t="s">
        <v>107</v>
      </c>
      <c r="F112" s="96"/>
      <c r="G112" s="126" t="n">
        <f aca="false">G113+G130</f>
        <v>6066</v>
      </c>
      <c r="Q112" s="64"/>
      <c r="W112" s="126" t="n">
        <f aca="false">W113+W130</f>
        <v>6066</v>
      </c>
      <c r="X112" s="126" t="n">
        <f aca="false">X113+X130</f>
        <v>0</v>
      </c>
    </row>
    <row r="113" customFormat="false" ht="31.5" hidden="true" customHeight="false" outlineLevel="0" collapsed="false">
      <c r="A113" s="150" t="s">
        <v>190</v>
      </c>
      <c r="B113" s="116"/>
      <c r="C113" s="95" t="s">
        <v>18</v>
      </c>
      <c r="D113" s="95" t="s">
        <v>33</v>
      </c>
      <c r="E113" s="101" t="s">
        <v>107</v>
      </c>
      <c r="F113" s="125" t="s">
        <v>107</v>
      </c>
      <c r="G113" s="126" t="n">
        <f aca="false">G114</f>
        <v>4303</v>
      </c>
      <c r="Q113" s="64"/>
      <c r="W113" s="126" t="n">
        <f aca="false">W114</f>
        <v>4303</v>
      </c>
      <c r="X113" s="126" t="n">
        <f aca="false">X114</f>
        <v>0</v>
      </c>
    </row>
    <row r="114" s="111" customFormat="true" ht="31.5" hidden="true" customHeight="false" outlineLevel="0" collapsed="false">
      <c r="A114" s="151" t="s">
        <v>191</v>
      </c>
      <c r="B114" s="116"/>
      <c r="C114" s="95" t="s">
        <v>18</v>
      </c>
      <c r="D114" s="95" t="s">
        <v>33</v>
      </c>
      <c r="E114" s="101" t="s">
        <v>192</v>
      </c>
      <c r="F114" s="125"/>
      <c r="G114" s="126" t="n">
        <f aca="false">G115+G126+G122</f>
        <v>4303</v>
      </c>
      <c r="Q114" s="25"/>
      <c r="W114" s="126" t="n">
        <f aca="false">W115+W126+W122</f>
        <v>4303</v>
      </c>
      <c r="X114" s="126" t="n">
        <f aca="false">X115+X126+X122</f>
        <v>0</v>
      </c>
    </row>
    <row r="115" s="111" customFormat="true" ht="47.25" hidden="true" customHeight="false" outlineLevel="0" collapsed="false">
      <c r="A115" s="151" t="s">
        <v>193</v>
      </c>
      <c r="B115" s="118"/>
      <c r="C115" s="95" t="s">
        <v>18</v>
      </c>
      <c r="D115" s="95" t="s">
        <v>33</v>
      </c>
      <c r="E115" s="101" t="s">
        <v>194</v>
      </c>
      <c r="F115" s="125"/>
      <c r="G115" s="126" t="n">
        <f aca="false">G116+G119</f>
        <v>3933</v>
      </c>
      <c r="Q115" s="25"/>
      <c r="W115" s="126" t="n">
        <f aca="false">W116+W119</f>
        <v>3933</v>
      </c>
      <c r="X115" s="126" t="n">
        <f aca="false">X116+X119</f>
        <v>0</v>
      </c>
    </row>
    <row r="116" customFormat="false" ht="15.75" hidden="true" customHeight="false" outlineLevel="0" collapsed="false">
      <c r="A116" s="103" t="s">
        <v>174</v>
      </c>
      <c r="B116" s="116"/>
      <c r="C116" s="96" t="s">
        <v>18</v>
      </c>
      <c r="D116" s="96" t="s">
        <v>33</v>
      </c>
      <c r="E116" s="97" t="s">
        <v>195</v>
      </c>
      <c r="F116" s="120"/>
      <c r="G116" s="121" t="n">
        <f aca="false">G117</f>
        <v>3913</v>
      </c>
      <c r="W116" s="121" t="n">
        <f aca="false">W117</f>
        <v>3913</v>
      </c>
      <c r="X116" s="121" t="n">
        <f aca="false">X117</f>
        <v>0</v>
      </c>
    </row>
    <row r="117" customFormat="false" ht="47.25" hidden="true" customHeight="false" outlineLevel="0" collapsed="false">
      <c r="A117" s="148" t="s">
        <v>114</v>
      </c>
      <c r="B117" s="108"/>
      <c r="C117" s="96" t="s">
        <v>18</v>
      </c>
      <c r="D117" s="96" t="s">
        <v>33</v>
      </c>
      <c r="E117" s="97" t="s">
        <v>195</v>
      </c>
      <c r="F117" s="120" t="s">
        <v>115</v>
      </c>
      <c r="G117" s="121" t="n">
        <f aca="false">G118</f>
        <v>3913</v>
      </c>
      <c r="W117" s="121" t="n">
        <f aca="false">W118</f>
        <v>3913</v>
      </c>
      <c r="X117" s="121" t="n">
        <f aca="false">X118</f>
        <v>0</v>
      </c>
    </row>
    <row r="118" customFormat="false" ht="15.75" hidden="true" customHeight="false" outlineLevel="0" collapsed="false">
      <c r="A118" s="107" t="s">
        <v>176</v>
      </c>
      <c r="B118" s="116"/>
      <c r="C118" s="96" t="s">
        <v>18</v>
      </c>
      <c r="D118" s="96" t="s">
        <v>33</v>
      </c>
      <c r="E118" s="97" t="s">
        <v>195</v>
      </c>
      <c r="F118" s="120" t="s">
        <v>177</v>
      </c>
      <c r="G118" s="121" t="n">
        <v>3913</v>
      </c>
      <c r="W118" s="121" t="n">
        <v>3913</v>
      </c>
      <c r="X118" s="104" t="n">
        <f aca="false">G118-W118</f>
        <v>0</v>
      </c>
    </row>
    <row r="119" customFormat="false" ht="31.5" hidden="true" customHeight="false" outlineLevel="0" collapsed="false">
      <c r="A119" s="107" t="s">
        <v>196</v>
      </c>
      <c r="B119" s="116"/>
      <c r="C119" s="96" t="s">
        <v>18</v>
      </c>
      <c r="D119" s="96" t="s">
        <v>33</v>
      </c>
      <c r="E119" s="97" t="s">
        <v>197</v>
      </c>
      <c r="F119" s="120"/>
      <c r="G119" s="121" t="n">
        <f aca="false">G120</f>
        <v>20</v>
      </c>
      <c r="W119" s="121" t="n">
        <f aca="false">W120</f>
        <v>20</v>
      </c>
      <c r="X119" s="121" t="n">
        <f aca="false">X120</f>
        <v>0</v>
      </c>
    </row>
    <row r="120" customFormat="false" ht="15.75" hidden="true" customHeight="false" outlineLevel="0" collapsed="false">
      <c r="A120" s="152" t="s">
        <v>123</v>
      </c>
      <c r="B120" s="108"/>
      <c r="C120" s="96" t="s">
        <v>18</v>
      </c>
      <c r="D120" s="96" t="s">
        <v>33</v>
      </c>
      <c r="E120" s="97" t="s">
        <v>197</v>
      </c>
      <c r="F120" s="120" t="s">
        <v>124</v>
      </c>
      <c r="G120" s="121" t="n">
        <f aca="false">G121</f>
        <v>20</v>
      </c>
      <c r="W120" s="121" t="n">
        <f aca="false">W121</f>
        <v>20</v>
      </c>
      <c r="X120" s="121" t="n">
        <f aca="false">X121</f>
        <v>0</v>
      </c>
    </row>
    <row r="121" customFormat="false" ht="15.75" hidden="true" customHeight="false" outlineLevel="0" collapsed="false">
      <c r="A121" s="152" t="s">
        <v>125</v>
      </c>
      <c r="B121" s="116"/>
      <c r="C121" s="96" t="s">
        <v>18</v>
      </c>
      <c r="D121" s="96" t="s">
        <v>33</v>
      </c>
      <c r="E121" s="97" t="s">
        <v>197</v>
      </c>
      <c r="F121" s="120" t="s">
        <v>126</v>
      </c>
      <c r="G121" s="121" t="n">
        <v>20</v>
      </c>
      <c r="W121" s="121" t="n">
        <v>20</v>
      </c>
      <c r="X121" s="104" t="n">
        <f aca="false">G121-W121</f>
        <v>0</v>
      </c>
    </row>
    <row r="122" customFormat="false" ht="15.75" hidden="true" customHeight="false" outlineLevel="0" collapsed="false">
      <c r="A122" s="153" t="s">
        <v>198</v>
      </c>
      <c r="B122" s="118"/>
      <c r="C122" s="95" t="s">
        <v>18</v>
      </c>
      <c r="D122" s="95" t="s">
        <v>33</v>
      </c>
      <c r="E122" s="101" t="s">
        <v>199</v>
      </c>
      <c r="F122" s="125"/>
      <c r="G122" s="126" t="n">
        <f aca="false">G123</f>
        <v>70</v>
      </c>
      <c r="W122" s="126" t="n">
        <f aca="false">W123</f>
        <v>70</v>
      </c>
      <c r="X122" s="126" t="n">
        <f aca="false">X123</f>
        <v>0</v>
      </c>
    </row>
    <row r="123" customFormat="false" ht="31.5" hidden="true" customHeight="false" outlineLevel="0" collapsed="false">
      <c r="A123" s="154" t="s">
        <v>196</v>
      </c>
      <c r="B123" s="116"/>
      <c r="C123" s="96" t="s">
        <v>18</v>
      </c>
      <c r="D123" s="96" t="s">
        <v>33</v>
      </c>
      <c r="E123" s="144" t="s">
        <v>200</v>
      </c>
      <c r="F123" s="120"/>
      <c r="G123" s="121" t="n">
        <f aca="false">G124</f>
        <v>70</v>
      </c>
      <c r="W123" s="121" t="n">
        <f aca="false">W124</f>
        <v>70</v>
      </c>
      <c r="X123" s="121" t="n">
        <f aca="false">X124</f>
        <v>0</v>
      </c>
    </row>
    <row r="124" customFormat="false" ht="15.75" hidden="true" customHeight="false" outlineLevel="0" collapsed="false">
      <c r="A124" s="148" t="s">
        <v>123</v>
      </c>
      <c r="B124" s="116"/>
      <c r="C124" s="96" t="s">
        <v>18</v>
      </c>
      <c r="D124" s="96" t="s">
        <v>33</v>
      </c>
      <c r="E124" s="144" t="s">
        <v>200</v>
      </c>
      <c r="F124" s="120" t="s">
        <v>124</v>
      </c>
      <c r="G124" s="121" t="n">
        <f aca="false">G125</f>
        <v>70</v>
      </c>
      <c r="W124" s="121" t="n">
        <f aca="false">W125</f>
        <v>70</v>
      </c>
      <c r="X124" s="121" t="n">
        <f aca="false">X125</f>
        <v>0</v>
      </c>
    </row>
    <row r="125" customFormat="false" ht="15.75" hidden="true" customHeight="false" outlineLevel="0" collapsed="false">
      <c r="A125" s="148" t="s">
        <v>125</v>
      </c>
      <c r="B125" s="116"/>
      <c r="C125" s="96" t="s">
        <v>18</v>
      </c>
      <c r="D125" s="96" t="s">
        <v>33</v>
      </c>
      <c r="E125" s="144" t="s">
        <v>200</v>
      </c>
      <c r="F125" s="120" t="s">
        <v>126</v>
      </c>
      <c r="G125" s="121" t="n">
        <v>70</v>
      </c>
      <c r="W125" s="121" t="n">
        <v>70</v>
      </c>
      <c r="X125" s="104" t="n">
        <f aca="false">G125-W125</f>
        <v>0</v>
      </c>
    </row>
    <row r="126" customFormat="false" ht="15.75" hidden="true" customHeight="false" outlineLevel="0" collapsed="false">
      <c r="A126" s="155" t="s">
        <v>201</v>
      </c>
      <c r="B126" s="118"/>
      <c r="C126" s="95" t="s">
        <v>18</v>
      </c>
      <c r="D126" s="95" t="s">
        <v>33</v>
      </c>
      <c r="E126" s="101" t="s">
        <v>202</v>
      </c>
      <c r="F126" s="125"/>
      <c r="G126" s="126" t="n">
        <f aca="false">G127</f>
        <v>300</v>
      </c>
      <c r="W126" s="126" t="n">
        <f aca="false">W127</f>
        <v>300</v>
      </c>
      <c r="X126" s="126" t="n">
        <f aca="false">X127</f>
        <v>0</v>
      </c>
    </row>
    <row r="127" customFormat="false" ht="15.75" hidden="true" customHeight="false" outlineLevel="0" collapsed="false">
      <c r="A127" s="156" t="s">
        <v>203</v>
      </c>
      <c r="B127" s="116"/>
      <c r="C127" s="96" t="s">
        <v>18</v>
      </c>
      <c r="D127" s="96" t="s">
        <v>33</v>
      </c>
      <c r="E127" s="97" t="s">
        <v>204</v>
      </c>
      <c r="F127" s="120"/>
      <c r="G127" s="121" t="n">
        <f aca="false">SUM(G128)</f>
        <v>300</v>
      </c>
      <c r="W127" s="121" t="n">
        <f aca="false">SUM(W128)</f>
        <v>300</v>
      </c>
      <c r="X127" s="121" t="n">
        <f aca="false">SUM(X128)</f>
        <v>0</v>
      </c>
    </row>
    <row r="128" customFormat="false" ht="15.75" hidden="true" customHeight="false" outlineLevel="0" collapsed="false">
      <c r="A128" s="152" t="s">
        <v>123</v>
      </c>
      <c r="B128" s="108"/>
      <c r="C128" s="96" t="s">
        <v>18</v>
      </c>
      <c r="D128" s="96" t="s">
        <v>33</v>
      </c>
      <c r="E128" s="97" t="s">
        <v>204</v>
      </c>
      <c r="F128" s="120" t="s">
        <v>124</v>
      </c>
      <c r="G128" s="121" t="n">
        <f aca="false">G129</f>
        <v>300</v>
      </c>
      <c r="W128" s="121" t="n">
        <f aca="false">W129</f>
        <v>300</v>
      </c>
      <c r="X128" s="121" t="n">
        <f aca="false">X129</f>
        <v>0</v>
      </c>
    </row>
    <row r="129" customFormat="false" ht="15.75" hidden="true" customHeight="false" outlineLevel="0" collapsed="false">
      <c r="A129" s="152" t="s">
        <v>125</v>
      </c>
      <c r="B129" s="116"/>
      <c r="C129" s="96" t="s">
        <v>18</v>
      </c>
      <c r="D129" s="96" t="s">
        <v>33</v>
      </c>
      <c r="E129" s="97" t="s">
        <v>204</v>
      </c>
      <c r="F129" s="120" t="s">
        <v>126</v>
      </c>
      <c r="G129" s="121" t="n">
        <v>300</v>
      </c>
      <c r="W129" s="121" t="n">
        <v>300</v>
      </c>
      <c r="X129" s="104" t="n">
        <f aca="false">G129-W129</f>
        <v>0</v>
      </c>
    </row>
    <row r="130" customFormat="false" ht="31.5" hidden="true" customHeight="false" outlineLevel="0" collapsed="false">
      <c r="A130" s="157" t="s">
        <v>34</v>
      </c>
      <c r="B130" s="116"/>
      <c r="C130" s="95" t="s">
        <v>18</v>
      </c>
      <c r="D130" s="95" t="s">
        <v>35</v>
      </c>
      <c r="E130" s="101"/>
      <c r="F130" s="120"/>
      <c r="G130" s="126" t="n">
        <f aca="false">G131</f>
        <v>1763</v>
      </c>
      <c r="W130" s="126" t="n">
        <f aca="false">W131</f>
        <v>1763</v>
      </c>
      <c r="X130" s="126" t="n">
        <f aca="false">X131</f>
        <v>0</v>
      </c>
    </row>
    <row r="131" customFormat="false" ht="31.5" hidden="true" customHeight="false" outlineLevel="0" collapsed="false">
      <c r="A131" s="151" t="s">
        <v>191</v>
      </c>
      <c r="B131" s="116"/>
      <c r="C131" s="95" t="s">
        <v>18</v>
      </c>
      <c r="D131" s="95" t="s">
        <v>35</v>
      </c>
      <c r="E131" s="101" t="s">
        <v>192</v>
      </c>
      <c r="F131" s="120"/>
      <c r="G131" s="126" t="n">
        <f aca="false">G132</f>
        <v>1763</v>
      </c>
      <c r="H131" s="126" t="n">
        <f aca="false">H132</f>
        <v>0</v>
      </c>
      <c r="I131" s="126" t="n">
        <f aca="false">I132</f>
        <v>0</v>
      </c>
      <c r="J131" s="126" t="n">
        <f aca="false">J132</f>
        <v>0</v>
      </c>
      <c r="K131" s="126" t="n">
        <f aca="false">K132</f>
        <v>0</v>
      </c>
      <c r="L131" s="126" t="n">
        <f aca="false">L132</f>
        <v>0</v>
      </c>
      <c r="M131" s="126" t="n">
        <f aca="false">M132</f>
        <v>0</v>
      </c>
      <c r="N131" s="126" t="n">
        <f aca="false">N132</f>
        <v>0</v>
      </c>
      <c r="O131" s="126" t="n">
        <f aca="false">O132</f>
        <v>0</v>
      </c>
      <c r="P131" s="126" t="n">
        <f aca="false">P132</f>
        <v>0</v>
      </c>
      <c r="Q131" s="126" t="n">
        <f aca="false">Q132</f>
        <v>0</v>
      </c>
      <c r="R131" s="126" t="n">
        <f aca="false">R132</f>
        <v>0</v>
      </c>
      <c r="S131" s="126" t="n">
        <f aca="false">S132</f>
        <v>0</v>
      </c>
      <c r="T131" s="126" t="n">
        <f aca="false">T132</f>
        <v>0</v>
      </c>
      <c r="U131" s="126" t="n">
        <f aca="false">U132</f>
        <v>0</v>
      </c>
      <c r="V131" s="126" t="n">
        <f aca="false">V132</f>
        <v>0</v>
      </c>
      <c r="W131" s="126" t="n">
        <f aca="false">W132</f>
        <v>1763</v>
      </c>
      <c r="X131" s="126" t="n">
        <f aca="false">X132</f>
        <v>0</v>
      </c>
    </row>
    <row r="132" customFormat="false" ht="15.75" hidden="true" customHeight="false" outlineLevel="0" collapsed="false">
      <c r="A132" s="153" t="s">
        <v>205</v>
      </c>
      <c r="B132" s="116"/>
      <c r="C132" s="96" t="s">
        <v>18</v>
      </c>
      <c r="D132" s="96" t="s">
        <v>35</v>
      </c>
      <c r="E132" s="97" t="s">
        <v>206</v>
      </c>
      <c r="F132" s="120"/>
      <c r="G132" s="121" t="n">
        <f aca="false">G133+G138+G141</f>
        <v>1763</v>
      </c>
      <c r="H132" s="121" t="n">
        <f aca="false">H133+H138+H141</f>
        <v>0</v>
      </c>
      <c r="I132" s="121" t="n">
        <f aca="false">I133+I138+I141</f>
        <v>0</v>
      </c>
      <c r="J132" s="121" t="n">
        <f aca="false">J133+J138+J141</f>
        <v>0</v>
      </c>
      <c r="K132" s="121" t="n">
        <f aca="false">K133+K138+K141</f>
        <v>0</v>
      </c>
      <c r="L132" s="121" t="n">
        <f aca="false">L133+L138+L141</f>
        <v>0</v>
      </c>
      <c r="M132" s="121" t="n">
        <f aca="false">M133+M138+M141</f>
        <v>0</v>
      </c>
      <c r="N132" s="121" t="n">
        <f aca="false">N133+N138+N141</f>
        <v>0</v>
      </c>
      <c r="O132" s="121" t="n">
        <f aca="false">O133+O138+O141</f>
        <v>0</v>
      </c>
      <c r="P132" s="121" t="n">
        <f aca="false">P133+P138+P141</f>
        <v>0</v>
      </c>
      <c r="Q132" s="121" t="n">
        <f aca="false">Q133+Q138+Q141</f>
        <v>0</v>
      </c>
      <c r="R132" s="121" t="n">
        <f aca="false">R133+R138+R141</f>
        <v>0</v>
      </c>
      <c r="S132" s="121" t="n">
        <f aca="false">S133+S138+S141</f>
        <v>0</v>
      </c>
      <c r="T132" s="121" t="n">
        <f aca="false">T133+T138+T141</f>
        <v>0</v>
      </c>
      <c r="U132" s="121" t="n">
        <f aca="false">U133+U138+U141</f>
        <v>0</v>
      </c>
      <c r="V132" s="121" t="n">
        <f aca="false">V133+V138+V141</f>
        <v>0</v>
      </c>
      <c r="W132" s="121" t="n">
        <f aca="false">W133+W138+W141</f>
        <v>1763</v>
      </c>
      <c r="X132" s="121" t="n">
        <f aca="false">X133+X138+X141</f>
        <v>0</v>
      </c>
    </row>
    <row r="133" customFormat="false" ht="15.75" hidden="true" customHeight="false" outlineLevel="0" collapsed="false">
      <c r="A133" s="154" t="s">
        <v>207</v>
      </c>
      <c r="B133" s="116"/>
      <c r="C133" s="96" t="s">
        <v>18</v>
      </c>
      <c r="D133" s="96" t="s">
        <v>35</v>
      </c>
      <c r="E133" s="144" t="s">
        <v>208</v>
      </c>
      <c r="F133" s="120"/>
      <c r="G133" s="121" t="n">
        <f aca="false">G134+G136</f>
        <v>1123</v>
      </c>
      <c r="W133" s="121" t="n">
        <f aca="false">W134+W136</f>
        <v>1123</v>
      </c>
      <c r="X133" s="121" t="n">
        <f aca="false">X134+X136</f>
        <v>0</v>
      </c>
    </row>
    <row r="134" customFormat="false" ht="47.25" hidden="true" customHeight="false" outlineLevel="0" collapsed="false">
      <c r="A134" s="148" t="s">
        <v>114</v>
      </c>
      <c r="B134" s="116"/>
      <c r="C134" s="96" t="s">
        <v>18</v>
      </c>
      <c r="D134" s="96" t="s">
        <v>35</v>
      </c>
      <c r="E134" s="144" t="s">
        <v>208</v>
      </c>
      <c r="F134" s="158" t="s">
        <v>115</v>
      </c>
      <c r="G134" s="121" t="n">
        <f aca="false">G135</f>
        <v>40</v>
      </c>
      <c r="W134" s="121" t="n">
        <f aca="false">W135</f>
        <v>40</v>
      </c>
      <c r="X134" s="121" t="n">
        <f aca="false">X135</f>
        <v>0</v>
      </c>
    </row>
    <row r="135" customFormat="false" ht="15.75" hidden="true" customHeight="false" outlineLevel="0" collapsed="false">
      <c r="A135" s="148" t="s">
        <v>117</v>
      </c>
      <c r="B135" s="116"/>
      <c r="C135" s="96" t="s">
        <v>18</v>
      </c>
      <c r="D135" s="96" t="s">
        <v>35</v>
      </c>
      <c r="E135" s="144" t="s">
        <v>208</v>
      </c>
      <c r="F135" s="158" t="s">
        <v>118</v>
      </c>
      <c r="G135" s="121" t="n">
        <v>40</v>
      </c>
      <c r="W135" s="121" t="n">
        <v>40</v>
      </c>
      <c r="X135" s="104" t="n">
        <f aca="false">G135-W135</f>
        <v>0</v>
      </c>
    </row>
    <row r="136" customFormat="false" ht="15.75" hidden="true" customHeight="false" outlineLevel="0" collapsed="false">
      <c r="A136" s="148" t="s">
        <v>123</v>
      </c>
      <c r="B136" s="116"/>
      <c r="C136" s="96" t="s">
        <v>18</v>
      </c>
      <c r="D136" s="96" t="s">
        <v>35</v>
      </c>
      <c r="E136" s="144" t="s">
        <v>208</v>
      </c>
      <c r="F136" s="158" t="s">
        <v>124</v>
      </c>
      <c r="G136" s="121" t="n">
        <f aca="false">G137</f>
        <v>1083</v>
      </c>
      <c r="W136" s="121" t="n">
        <f aca="false">W137</f>
        <v>1083</v>
      </c>
      <c r="X136" s="121" t="n">
        <f aca="false">X137</f>
        <v>0</v>
      </c>
    </row>
    <row r="137" customFormat="false" ht="15.75" hidden="true" customHeight="false" outlineLevel="0" collapsed="false">
      <c r="A137" s="148" t="s">
        <v>125</v>
      </c>
      <c r="B137" s="116"/>
      <c r="C137" s="96" t="s">
        <v>18</v>
      </c>
      <c r="D137" s="96" t="s">
        <v>35</v>
      </c>
      <c r="E137" s="144" t="s">
        <v>208</v>
      </c>
      <c r="F137" s="158" t="s">
        <v>126</v>
      </c>
      <c r="G137" s="121" t="n">
        <v>1083</v>
      </c>
      <c r="W137" s="121" t="n">
        <v>1083</v>
      </c>
      <c r="X137" s="104" t="n">
        <f aca="false">G137-W137</f>
        <v>0</v>
      </c>
    </row>
    <row r="138" customFormat="false" ht="47.25" hidden="true" customHeight="false" outlineLevel="0" collapsed="false">
      <c r="A138" s="105" t="s">
        <v>209</v>
      </c>
      <c r="B138" s="116"/>
      <c r="C138" s="96" t="s">
        <v>18</v>
      </c>
      <c r="D138" s="96" t="s">
        <v>35</v>
      </c>
      <c r="E138" s="144" t="s">
        <v>210</v>
      </c>
      <c r="F138" s="158"/>
      <c r="G138" s="121" t="n">
        <f aca="false">G139</f>
        <v>600</v>
      </c>
      <c r="W138" s="121" t="n">
        <f aca="false">W139</f>
        <v>600</v>
      </c>
      <c r="X138" s="121" t="n">
        <f aca="false">X139</f>
        <v>0</v>
      </c>
    </row>
    <row r="139" customFormat="false" ht="15.75" hidden="true" customHeight="false" outlineLevel="0" collapsed="false">
      <c r="A139" s="148" t="s">
        <v>123</v>
      </c>
      <c r="B139" s="116"/>
      <c r="C139" s="96" t="s">
        <v>18</v>
      </c>
      <c r="D139" s="96" t="s">
        <v>35</v>
      </c>
      <c r="E139" s="144" t="s">
        <v>210</v>
      </c>
      <c r="F139" s="158" t="s">
        <v>124</v>
      </c>
      <c r="G139" s="121" t="n">
        <f aca="false">G140</f>
        <v>600</v>
      </c>
      <c r="W139" s="121" t="n">
        <f aca="false">W140</f>
        <v>600</v>
      </c>
      <c r="X139" s="121" t="n">
        <f aca="false">X140</f>
        <v>0</v>
      </c>
    </row>
    <row r="140" customFormat="false" ht="15.75" hidden="true" customHeight="false" outlineLevel="0" collapsed="false">
      <c r="A140" s="148" t="s">
        <v>125</v>
      </c>
      <c r="B140" s="116"/>
      <c r="C140" s="96" t="s">
        <v>18</v>
      </c>
      <c r="D140" s="96" t="s">
        <v>35</v>
      </c>
      <c r="E140" s="144" t="s">
        <v>210</v>
      </c>
      <c r="F140" s="158" t="s">
        <v>126</v>
      </c>
      <c r="G140" s="121" t="n">
        <v>600</v>
      </c>
      <c r="W140" s="121" t="n">
        <v>600</v>
      </c>
      <c r="X140" s="104" t="n">
        <f aca="false">G140-W140</f>
        <v>0</v>
      </c>
    </row>
    <row r="141" customFormat="false" ht="31.5" hidden="true" customHeight="false" outlineLevel="0" collapsed="false">
      <c r="A141" s="105" t="s">
        <v>211</v>
      </c>
      <c r="B141" s="116"/>
      <c r="C141" s="96" t="s">
        <v>18</v>
      </c>
      <c r="D141" s="96" t="s">
        <v>35</v>
      </c>
      <c r="E141" s="144" t="s">
        <v>212</v>
      </c>
      <c r="F141" s="158"/>
      <c r="G141" s="121" t="n">
        <f aca="false">G142</f>
        <v>40</v>
      </c>
      <c r="W141" s="121" t="n">
        <f aca="false">W142</f>
        <v>40</v>
      </c>
      <c r="X141" s="121" t="n">
        <f aca="false">X142</f>
        <v>0</v>
      </c>
    </row>
    <row r="142" customFormat="false" ht="15.75" hidden="true" customHeight="false" outlineLevel="0" collapsed="false">
      <c r="A142" s="145" t="s">
        <v>213</v>
      </c>
      <c r="B142" s="116"/>
      <c r="C142" s="96" t="s">
        <v>18</v>
      </c>
      <c r="D142" s="96" t="s">
        <v>35</v>
      </c>
      <c r="E142" s="144" t="s">
        <v>212</v>
      </c>
      <c r="F142" s="158" t="s">
        <v>214</v>
      </c>
      <c r="G142" s="121" t="n">
        <f aca="false">G143</f>
        <v>40</v>
      </c>
      <c r="W142" s="121" t="n">
        <f aca="false">W143</f>
        <v>40</v>
      </c>
      <c r="X142" s="121" t="n">
        <f aca="false">X143</f>
        <v>0</v>
      </c>
    </row>
    <row r="143" customFormat="false" ht="15.75" hidden="true" customHeight="false" outlineLevel="0" collapsed="false">
      <c r="A143" s="114" t="s">
        <v>215</v>
      </c>
      <c r="B143" s="108"/>
      <c r="C143" s="96" t="s">
        <v>18</v>
      </c>
      <c r="D143" s="96" t="s">
        <v>35</v>
      </c>
      <c r="E143" s="144" t="s">
        <v>212</v>
      </c>
      <c r="F143" s="158" t="s">
        <v>216</v>
      </c>
      <c r="G143" s="121" t="n">
        <v>40</v>
      </c>
      <c r="W143" s="121" t="n">
        <v>40</v>
      </c>
      <c r="X143" s="104" t="n">
        <f aca="false">G143-W143</f>
        <v>0</v>
      </c>
    </row>
    <row r="144" customFormat="false" ht="15.75" hidden="true" customHeight="false" outlineLevel="0" collapsed="false">
      <c r="A144" s="161" t="s">
        <v>36</v>
      </c>
      <c r="B144" s="94"/>
      <c r="C144" s="95" t="s">
        <v>20</v>
      </c>
      <c r="D144" s="95"/>
      <c r="E144" s="125"/>
      <c r="F144" s="162"/>
      <c r="G144" s="126" t="n">
        <f aca="false">G145+G156+G164</f>
        <v>29485</v>
      </c>
      <c r="Q144" s="64"/>
      <c r="W144" s="126" t="n">
        <f aca="false">W145+W156+W164</f>
        <v>12928.5</v>
      </c>
      <c r="X144" s="126" t="n">
        <f aca="false">X145+X156+X164</f>
        <v>16556.5</v>
      </c>
    </row>
    <row r="145" s="159" customFormat="true" ht="15.75" hidden="true" customHeight="false" outlineLevel="0" collapsed="false">
      <c r="A145" s="93" t="s">
        <v>37</v>
      </c>
      <c r="B145" s="94"/>
      <c r="C145" s="95" t="s">
        <v>20</v>
      </c>
      <c r="D145" s="95" t="s">
        <v>22</v>
      </c>
      <c r="E145" s="97"/>
      <c r="F145" s="120"/>
      <c r="G145" s="126" t="n">
        <f aca="false">G146</f>
        <v>1115</v>
      </c>
      <c r="Q145" s="160"/>
      <c r="W145" s="126" t="n">
        <f aca="false">W146</f>
        <v>1215</v>
      </c>
      <c r="X145" s="126" t="n">
        <f aca="false">X146</f>
        <v>-100</v>
      </c>
    </row>
    <row r="146" customFormat="false" ht="31.5" hidden="true" customHeight="false" outlineLevel="0" collapsed="false">
      <c r="A146" s="93" t="s">
        <v>217</v>
      </c>
      <c r="B146" s="94"/>
      <c r="C146" s="95" t="s">
        <v>20</v>
      </c>
      <c r="D146" s="95" t="s">
        <v>22</v>
      </c>
      <c r="E146" s="101" t="s">
        <v>218</v>
      </c>
      <c r="F146" s="120"/>
      <c r="G146" s="126" t="n">
        <f aca="false">G147+G150+G153</f>
        <v>1115</v>
      </c>
      <c r="H146" s="126" t="e">
        <f aca="false">H147+#REF!+H150+H153</f>
        <v>#VALUE!</v>
      </c>
      <c r="I146" s="126" t="e">
        <f aca="false">I147+#REF!+I150+I153</f>
        <v>#VALUE!</v>
      </c>
      <c r="J146" s="126" t="e">
        <f aca="false">J147+#REF!+J150+J153</f>
        <v>#VALUE!</v>
      </c>
      <c r="K146" s="126" t="e">
        <f aca="false">K147+#REF!+K150+K153</f>
        <v>#VALUE!</v>
      </c>
      <c r="L146" s="126" t="e">
        <f aca="false">L147+#REF!+L150+L153</f>
        <v>#VALUE!</v>
      </c>
      <c r="M146" s="126" t="e">
        <f aca="false">M147+#REF!+M150+M153</f>
        <v>#VALUE!</v>
      </c>
      <c r="N146" s="126" t="e">
        <f aca="false">N147+#REF!+N150+N153</f>
        <v>#VALUE!</v>
      </c>
      <c r="O146" s="126" t="e">
        <f aca="false">O147+#REF!+O150+O153</f>
        <v>#VALUE!</v>
      </c>
      <c r="P146" s="126" t="e">
        <f aca="false">P147+#REF!+P150+P153</f>
        <v>#VALUE!</v>
      </c>
      <c r="Q146" s="126" t="e">
        <f aca="false">Q147+#REF!+Q150+Q153</f>
        <v>#VALUE!</v>
      </c>
      <c r="R146" s="126" t="e">
        <f aca="false">R147+#REF!+R150+R153</f>
        <v>#VALUE!</v>
      </c>
      <c r="S146" s="126" t="e">
        <f aca="false">S147+#REF!+S150+S153</f>
        <v>#VALUE!</v>
      </c>
      <c r="T146" s="126" t="e">
        <f aca="false">T147+#REF!+T150+T153</f>
        <v>#VALUE!</v>
      </c>
      <c r="U146" s="126" t="e">
        <f aca="false">U147+#REF!+U150+U153</f>
        <v>#VALUE!</v>
      </c>
      <c r="V146" s="126" t="e">
        <f aca="false">V147+#REF!+V150+V153</f>
        <v>#VALUE!</v>
      </c>
      <c r="W146" s="126" t="n">
        <f aca="false">W147+W150+W153</f>
        <v>1215</v>
      </c>
      <c r="X146" s="126" t="n">
        <f aca="false">X147+X150+X153</f>
        <v>-100</v>
      </c>
    </row>
    <row r="147" s="159" customFormat="true" ht="15.75" hidden="true" customHeight="false" outlineLevel="0" collapsed="false">
      <c r="A147" s="114" t="s">
        <v>219</v>
      </c>
      <c r="B147" s="108"/>
      <c r="C147" s="96" t="s">
        <v>20</v>
      </c>
      <c r="D147" s="96" t="s">
        <v>22</v>
      </c>
      <c r="E147" s="97" t="s">
        <v>220</v>
      </c>
      <c r="F147" s="120"/>
      <c r="G147" s="121" t="n">
        <f aca="false">G148</f>
        <v>115</v>
      </c>
      <c r="Q147" s="160"/>
      <c r="W147" s="121" t="n">
        <f aca="false">W148</f>
        <v>115</v>
      </c>
      <c r="X147" s="121" t="n">
        <f aca="false">X148</f>
        <v>0</v>
      </c>
    </row>
    <row r="148" customFormat="false" ht="15.75" hidden="true" customHeight="false" outlineLevel="0" collapsed="false">
      <c r="A148" s="107" t="s">
        <v>123</v>
      </c>
      <c r="B148" s="108"/>
      <c r="C148" s="96" t="s">
        <v>20</v>
      </c>
      <c r="D148" s="96" t="s">
        <v>22</v>
      </c>
      <c r="E148" s="97" t="s">
        <v>220</v>
      </c>
      <c r="F148" s="120" t="s">
        <v>124</v>
      </c>
      <c r="G148" s="121" t="n">
        <f aca="false">G149</f>
        <v>115</v>
      </c>
      <c r="Q148" s="92"/>
      <c r="W148" s="121" t="n">
        <f aca="false">W149</f>
        <v>115</v>
      </c>
      <c r="X148" s="121" t="n">
        <f aca="false">X149</f>
        <v>0</v>
      </c>
    </row>
    <row r="149" customFormat="false" ht="15.75" hidden="true" customHeight="false" outlineLevel="0" collapsed="false">
      <c r="A149" s="107" t="s">
        <v>125</v>
      </c>
      <c r="B149" s="108"/>
      <c r="C149" s="96" t="s">
        <v>20</v>
      </c>
      <c r="D149" s="96" t="s">
        <v>22</v>
      </c>
      <c r="E149" s="97" t="s">
        <v>220</v>
      </c>
      <c r="F149" s="120" t="s">
        <v>126</v>
      </c>
      <c r="G149" s="121" t="n">
        <v>115</v>
      </c>
      <c r="W149" s="121" t="n">
        <v>115</v>
      </c>
      <c r="X149" s="104" t="n">
        <f aca="false">G149-W149</f>
        <v>0</v>
      </c>
    </row>
    <row r="150" s="159" customFormat="true" ht="15.75" hidden="true" customHeight="false" outlineLevel="0" collapsed="false">
      <c r="A150" s="114" t="s">
        <v>221</v>
      </c>
      <c r="B150" s="108"/>
      <c r="C150" s="96" t="s">
        <v>20</v>
      </c>
      <c r="D150" s="96" t="s">
        <v>22</v>
      </c>
      <c r="E150" s="97" t="s">
        <v>222</v>
      </c>
      <c r="F150" s="120"/>
      <c r="G150" s="121" t="n">
        <f aca="false">G151</f>
        <v>1000</v>
      </c>
      <c r="Q150" s="160"/>
      <c r="W150" s="121" t="n">
        <f aca="false">W151</f>
        <v>1000</v>
      </c>
      <c r="X150" s="121" t="n">
        <f aca="false">X151</f>
        <v>0</v>
      </c>
    </row>
    <row r="151" s="159" customFormat="true" ht="15.75" hidden="true" customHeight="false" outlineLevel="0" collapsed="false">
      <c r="A151" s="114" t="s">
        <v>164</v>
      </c>
      <c r="B151" s="108"/>
      <c r="C151" s="96" t="s">
        <v>20</v>
      </c>
      <c r="D151" s="96" t="s">
        <v>22</v>
      </c>
      <c r="E151" s="97" t="s">
        <v>222</v>
      </c>
      <c r="F151" s="120" t="s">
        <v>165</v>
      </c>
      <c r="G151" s="121" t="n">
        <f aca="false">G152</f>
        <v>1000</v>
      </c>
      <c r="Q151" s="160"/>
      <c r="W151" s="121" t="n">
        <f aca="false">W152</f>
        <v>1000</v>
      </c>
      <c r="X151" s="121" t="n">
        <f aca="false">X152</f>
        <v>0</v>
      </c>
    </row>
    <row r="152" s="159" customFormat="true" ht="31.5" hidden="true" customHeight="false" outlineLevel="0" collapsed="false">
      <c r="A152" s="114" t="s">
        <v>223</v>
      </c>
      <c r="B152" s="108"/>
      <c r="C152" s="96" t="s">
        <v>20</v>
      </c>
      <c r="D152" s="96" t="s">
        <v>22</v>
      </c>
      <c r="E152" s="97" t="s">
        <v>222</v>
      </c>
      <c r="F152" s="120" t="s">
        <v>224</v>
      </c>
      <c r="G152" s="121" t="n">
        <v>1000</v>
      </c>
      <c r="Q152" s="160"/>
      <c r="W152" s="121" t="n">
        <v>1000</v>
      </c>
      <c r="X152" s="104" t="n">
        <f aca="false">G152-W152</f>
        <v>0</v>
      </c>
    </row>
    <row r="153" customFormat="false" ht="63" hidden="true" customHeight="false" outlineLevel="0" collapsed="false">
      <c r="A153" s="103" t="s">
        <v>716</v>
      </c>
      <c r="B153" s="108"/>
      <c r="C153" s="96" t="s">
        <v>20</v>
      </c>
      <c r="D153" s="96" t="s">
        <v>22</v>
      </c>
      <c r="E153" s="97" t="s">
        <v>717</v>
      </c>
      <c r="F153" s="120"/>
      <c r="G153" s="121" t="n">
        <f aca="false">G154</f>
        <v>0</v>
      </c>
      <c r="W153" s="121" t="n">
        <f aca="false">W154</f>
        <v>100</v>
      </c>
      <c r="X153" s="121" t="n">
        <f aca="false">X154</f>
        <v>-100</v>
      </c>
    </row>
    <row r="154" customFormat="false" ht="15.75" hidden="true" customHeight="false" outlineLevel="0" collapsed="false">
      <c r="A154" s="107" t="s">
        <v>123</v>
      </c>
      <c r="B154" s="108"/>
      <c r="C154" s="96" t="s">
        <v>20</v>
      </c>
      <c r="D154" s="96" t="s">
        <v>22</v>
      </c>
      <c r="E154" s="97" t="s">
        <v>717</v>
      </c>
      <c r="F154" s="120" t="s">
        <v>124</v>
      </c>
      <c r="G154" s="121" t="n">
        <f aca="false">G155</f>
        <v>0</v>
      </c>
      <c r="H154" s="281"/>
      <c r="I154" s="311"/>
      <c r="W154" s="121" t="n">
        <f aca="false">W155</f>
        <v>100</v>
      </c>
      <c r="X154" s="121" t="n">
        <f aca="false">X155</f>
        <v>-100</v>
      </c>
    </row>
    <row r="155" customFormat="false" ht="15.75" hidden="true" customHeight="false" outlineLevel="0" collapsed="false">
      <c r="A155" s="107" t="s">
        <v>125</v>
      </c>
      <c r="B155" s="108"/>
      <c r="C155" s="96" t="s">
        <v>20</v>
      </c>
      <c r="D155" s="96" t="s">
        <v>22</v>
      </c>
      <c r="E155" s="97" t="s">
        <v>717</v>
      </c>
      <c r="F155" s="120" t="s">
        <v>126</v>
      </c>
      <c r="G155" s="121" t="n">
        <v>0</v>
      </c>
      <c r="W155" s="121" t="n">
        <v>100</v>
      </c>
      <c r="X155" s="104" t="n">
        <f aca="false">G155-W155</f>
        <v>-100</v>
      </c>
    </row>
    <row r="156" customFormat="false" ht="15.75" hidden="true" customHeight="false" outlineLevel="0" collapsed="false">
      <c r="A156" s="93" t="s">
        <v>40</v>
      </c>
      <c r="B156" s="94"/>
      <c r="C156" s="95" t="s">
        <v>20</v>
      </c>
      <c r="D156" s="95" t="s">
        <v>41</v>
      </c>
      <c r="E156" s="101"/>
      <c r="F156" s="125"/>
      <c r="G156" s="126" t="n">
        <f aca="false">G157</f>
        <v>27645.2</v>
      </c>
      <c r="H156" s="126" t="e">
        <f aca="false">H157</f>
        <v>#VALUE!</v>
      </c>
      <c r="I156" s="126" t="e">
        <f aca="false">I157</f>
        <v>#VALUE!</v>
      </c>
      <c r="J156" s="126" t="e">
        <f aca="false">J157</f>
        <v>#VALUE!</v>
      </c>
      <c r="K156" s="126" t="e">
        <f aca="false">K157</f>
        <v>#VALUE!</v>
      </c>
      <c r="L156" s="126" t="e">
        <f aca="false">L157</f>
        <v>#VALUE!</v>
      </c>
      <c r="M156" s="126" t="e">
        <f aca="false">M157</f>
        <v>#VALUE!</v>
      </c>
      <c r="N156" s="126" t="e">
        <f aca="false">N157</f>
        <v>#VALUE!</v>
      </c>
      <c r="O156" s="126" t="e">
        <f aca="false">O157</f>
        <v>#VALUE!</v>
      </c>
      <c r="P156" s="126" t="e">
        <f aca="false">P157</f>
        <v>#VALUE!</v>
      </c>
      <c r="Q156" s="126" t="e">
        <f aca="false">Q157</f>
        <v>#VALUE!</v>
      </c>
      <c r="R156" s="126" t="e">
        <f aca="false">R157</f>
        <v>#VALUE!</v>
      </c>
      <c r="S156" s="126" t="e">
        <f aca="false">S157</f>
        <v>#VALUE!</v>
      </c>
      <c r="T156" s="126" t="e">
        <f aca="false">T157</f>
        <v>#VALUE!</v>
      </c>
      <c r="U156" s="126" t="e">
        <f aca="false">U157</f>
        <v>#VALUE!</v>
      </c>
      <c r="V156" s="126" t="e">
        <f aca="false">V157</f>
        <v>#VALUE!</v>
      </c>
      <c r="W156" s="126" t="n">
        <f aca="false">W157</f>
        <v>8246.9</v>
      </c>
      <c r="X156" s="126" t="n">
        <f aca="false">X157</f>
        <v>19398.3</v>
      </c>
    </row>
    <row r="157" customFormat="false" ht="31.5" hidden="true" customHeight="false" outlineLevel="0" collapsed="false">
      <c r="A157" s="93" t="s">
        <v>225</v>
      </c>
      <c r="B157" s="94"/>
      <c r="C157" s="95" t="s">
        <v>20</v>
      </c>
      <c r="D157" s="95" t="s">
        <v>41</v>
      </c>
      <c r="E157" s="101" t="s">
        <v>226</v>
      </c>
      <c r="F157" s="125"/>
      <c r="G157" s="126" t="n">
        <f aca="false">G158+G161</f>
        <v>27645.2</v>
      </c>
      <c r="H157" s="126" t="e">
        <f aca="false">H158+#REF!+H161</f>
        <v>#VALUE!</v>
      </c>
      <c r="I157" s="126" t="e">
        <f aca="false">I158+#REF!+I161</f>
        <v>#VALUE!</v>
      </c>
      <c r="J157" s="126" t="e">
        <f aca="false">J158+#REF!+J161</f>
        <v>#VALUE!</v>
      </c>
      <c r="K157" s="126" t="e">
        <f aca="false">K158+#REF!+K161</f>
        <v>#VALUE!</v>
      </c>
      <c r="L157" s="126" t="e">
        <f aca="false">L158+#REF!+L161</f>
        <v>#VALUE!</v>
      </c>
      <c r="M157" s="126" t="e">
        <f aca="false">M158+#REF!+M161</f>
        <v>#VALUE!</v>
      </c>
      <c r="N157" s="126" t="e">
        <f aca="false">N158+#REF!+N161</f>
        <v>#VALUE!</v>
      </c>
      <c r="O157" s="126" t="e">
        <f aca="false">O158+#REF!+O161</f>
        <v>#VALUE!</v>
      </c>
      <c r="P157" s="126" t="e">
        <f aca="false">P158+#REF!+P161</f>
        <v>#VALUE!</v>
      </c>
      <c r="Q157" s="126" t="e">
        <f aca="false">Q158+#REF!+Q161</f>
        <v>#VALUE!</v>
      </c>
      <c r="R157" s="126" t="e">
        <f aca="false">R158+#REF!+R161</f>
        <v>#VALUE!</v>
      </c>
      <c r="S157" s="126" t="e">
        <f aca="false">S158+#REF!+S161</f>
        <v>#VALUE!</v>
      </c>
      <c r="T157" s="126" t="e">
        <f aca="false">T158+#REF!+T161</f>
        <v>#VALUE!</v>
      </c>
      <c r="U157" s="126" t="e">
        <f aca="false">U158+#REF!+U161</f>
        <v>#VALUE!</v>
      </c>
      <c r="V157" s="126" t="e">
        <f aca="false">V158+#REF!+V161</f>
        <v>#VALUE!</v>
      </c>
      <c r="W157" s="126" t="n">
        <f aca="false">W158+W161</f>
        <v>8246.9</v>
      </c>
      <c r="X157" s="126" t="n">
        <f aca="false">X158+X161</f>
        <v>19398.3</v>
      </c>
    </row>
    <row r="158" customFormat="false" ht="15.75" hidden="true" customHeight="false" outlineLevel="0" collapsed="false">
      <c r="A158" s="114" t="s">
        <v>255</v>
      </c>
      <c r="B158" s="108"/>
      <c r="C158" s="96" t="s">
        <v>20</v>
      </c>
      <c r="D158" s="96" t="s">
        <v>41</v>
      </c>
      <c r="E158" s="120" t="s">
        <v>718</v>
      </c>
      <c r="F158" s="120"/>
      <c r="G158" s="121" t="n">
        <f aca="false">G159</f>
        <v>0</v>
      </c>
      <c r="W158" s="121" t="n">
        <f aca="false">W159</f>
        <v>150</v>
      </c>
      <c r="X158" s="121" t="n">
        <f aca="false">X159</f>
        <v>-150</v>
      </c>
    </row>
    <row r="159" customFormat="false" ht="15.75" hidden="true" customHeight="false" outlineLevel="0" collapsed="false">
      <c r="A159" s="107" t="s">
        <v>123</v>
      </c>
      <c r="B159" s="108"/>
      <c r="C159" s="96" t="s">
        <v>20</v>
      </c>
      <c r="D159" s="96" t="s">
        <v>41</v>
      </c>
      <c r="E159" s="120" t="s">
        <v>718</v>
      </c>
      <c r="F159" s="120" t="s">
        <v>124</v>
      </c>
      <c r="G159" s="121" t="n">
        <f aca="false">G160</f>
        <v>0</v>
      </c>
      <c r="W159" s="121" t="n">
        <f aca="false">W160</f>
        <v>150</v>
      </c>
      <c r="X159" s="121" t="n">
        <f aca="false">X160</f>
        <v>-150</v>
      </c>
    </row>
    <row r="160" customFormat="false" ht="15.75" hidden="true" customHeight="false" outlineLevel="0" collapsed="false">
      <c r="A160" s="107" t="s">
        <v>125</v>
      </c>
      <c r="B160" s="108"/>
      <c r="C160" s="96" t="s">
        <v>20</v>
      </c>
      <c r="D160" s="96" t="s">
        <v>41</v>
      </c>
      <c r="E160" s="120" t="s">
        <v>718</v>
      </c>
      <c r="F160" s="120" t="s">
        <v>126</v>
      </c>
      <c r="G160" s="121" t="n">
        <v>0</v>
      </c>
      <c r="W160" s="121" t="n">
        <v>150</v>
      </c>
      <c r="X160" s="121" t="n">
        <f aca="false">G160-W160</f>
        <v>-150</v>
      </c>
    </row>
    <row r="161" customFormat="false" ht="31.5" hidden="true" customHeight="false" outlineLevel="0" collapsed="false">
      <c r="A161" s="114" t="s">
        <v>227</v>
      </c>
      <c r="B161" s="108"/>
      <c r="C161" s="96" t="s">
        <v>20</v>
      </c>
      <c r="D161" s="96" t="s">
        <v>41</v>
      </c>
      <c r="E161" s="97" t="s">
        <v>228</v>
      </c>
      <c r="F161" s="120"/>
      <c r="G161" s="121" t="n">
        <f aca="false">G162</f>
        <v>27645.2</v>
      </c>
      <c r="W161" s="121" t="n">
        <f aca="false">W162</f>
        <v>8096.9</v>
      </c>
      <c r="X161" s="121" t="n">
        <f aca="false">X162</f>
        <v>19548.3</v>
      </c>
    </row>
    <row r="162" customFormat="false" ht="15.75" hidden="true" customHeight="false" outlineLevel="0" collapsed="false">
      <c r="A162" s="107" t="s">
        <v>123</v>
      </c>
      <c r="B162" s="108"/>
      <c r="C162" s="96" t="s">
        <v>20</v>
      </c>
      <c r="D162" s="96" t="s">
        <v>41</v>
      </c>
      <c r="E162" s="97" t="s">
        <v>228</v>
      </c>
      <c r="F162" s="120" t="s">
        <v>124</v>
      </c>
      <c r="G162" s="121" t="n">
        <f aca="false">G163</f>
        <v>27645.2</v>
      </c>
      <c r="W162" s="121" t="n">
        <f aca="false">W163</f>
        <v>8096.9</v>
      </c>
      <c r="X162" s="121" t="n">
        <f aca="false">X163</f>
        <v>19548.3</v>
      </c>
    </row>
    <row r="163" customFormat="false" ht="15.75" hidden="true" customHeight="false" outlineLevel="0" collapsed="false">
      <c r="A163" s="107" t="s">
        <v>125</v>
      </c>
      <c r="B163" s="108"/>
      <c r="C163" s="96" t="s">
        <v>20</v>
      </c>
      <c r="D163" s="96" t="s">
        <v>41</v>
      </c>
      <c r="E163" s="97" t="s">
        <v>228</v>
      </c>
      <c r="F163" s="120" t="s">
        <v>126</v>
      </c>
      <c r="G163" s="121" t="n">
        <f aca="false">5096.9+3000+19548.3</f>
        <v>27645.2</v>
      </c>
      <c r="W163" s="121" t="n">
        <f aca="false">5096.9+3000</f>
        <v>8096.9</v>
      </c>
      <c r="X163" s="121" t="n">
        <f aca="false">G163-W163</f>
        <v>19548.3</v>
      </c>
    </row>
    <row r="164" customFormat="false" ht="15.75" hidden="true" customHeight="false" outlineLevel="0" collapsed="false">
      <c r="A164" s="161" t="s">
        <v>43</v>
      </c>
      <c r="B164" s="94"/>
      <c r="C164" s="95" t="s">
        <v>20</v>
      </c>
      <c r="D164" s="95" t="s">
        <v>44</v>
      </c>
      <c r="E164" s="101"/>
      <c r="F164" s="125"/>
      <c r="G164" s="126" t="n">
        <f aca="false">G165+G174</f>
        <v>724.8</v>
      </c>
      <c r="H164" s="126" t="e">
        <f aca="false">H165+H174</f>
        <v>#VALUE!</v>
      </c>
      <c r="I164" s="126" t="e">
        <f aca="false">I165+I174</f>
        <v>#VALUE!</v>
      </c>
      <c r="J164" s="126" t="e">
        <f aca="false">J165+J174</f>
        <v>#VALUE!</v>
      </c>
      <c r="K164" s="126" t="e">
        <f aca="false">K165+K174</f>
        <v>#VALUE!</v>
      </c>
      <c r="L164" s="126" t="e">
        <f aca="false">L165+L174</f>
        <v>#VALUE!</v>
      </c>
      <c r="M164" s="126" t="e">
        <f aca="false">M165+M174</f>
        <v>#VALUE!</v>
      </c>
      <c r="N164" s="126" t="e">
        <f aca="false">N165+N174</f>
        <v>#VALUE!</v>
      </c>
      <c r="O164" s="126" t="e">
        <f aca="false">O165+O174</f>
        <v>#VALUE!</v>
      </c>
      <c r="P164" s="126" t="e">
        <f aca="false">P165+P174</f>
        <v>#VALUE!</v>
      </c>
      <c r="Q164" s="126" t="e">
        <f aca="false">Q165+Q174</f>
        <v>#VALUE!</v>
      </c>
      <c r="R164" s="126" t="e">
        <f aca="false">R165+R174</f>
        <v>#VALUE!</v>
      </c>
      <c r="S164" s="126" t="e">
        <f aca="false">S165+S174</f>
        <v>#VALUE!</v>
      </c>
      <c r="T164" s="126" t="e">
        <f aca="false">T165+T174</f>
        <v>#VALUE!</v>
      </c>
      <c r="U164" s="126" t="e">
        <f aca="false">U165+U174</f>
        <v>#VALUE!</v>
      </c>
      <c r="V164" s="126" t="e">
        <f aca="false">V165+V174</f>
        <v>#VALUE!</v>
      </c>
      <c r="W164" s="126" t="n">
        <f aca="false">W165+W174</f>
        <v>3466.6</v>
      </c>
      <c r="X164" s="126" t="n">
        <f aca="false">X165+X174</f>
        <v>-2741.8</v>
      </c>
    </row>
    <row r="165" customFormat="false" ht="47.25" hidden="true" customHeight="false" outlineLevel="0" collapsed="false">
      <c r="A165" s="117" t="s">
        <v>229</v>
      </c>
      <c r="B165" s="118"/>
      <c r="C165" s="95" t="s">
        <v>20</v>
      </c>
      <c r="D165" s="95" t="s">
        <v>44</v>
      </c>
      <c r="E165" s="101" t="s">
        <v>130</v>
      </c>
      <c r="F165" s="125"/>
      <c r="G165" s="126" t="n">
        <f aca="false">G166+G171</f>
        <v>724.8</v>
      </c>
      <c r="H165" s="126" t="e">
        <f aca="false">H166+#REF!+H171</f>
        <v>#VALUE!</v>
      </c>
      <c r="I165" s="126" t="e">
        <f aca="false">I166+#REF!+I171</f>
        <v>#VALUE!</v>
      </c>
      <c r="J165" s="126" t="e">
        <f aca="false">J166+#REF!+J171</f>
        <v>#VALUE!</v>
      </c>
      <c r="K165" s="126" t="e">
        <f aca="false">K166+#REF!+K171</f>
        <v>#VALUE!</v>
      </c>
      <c r="L165" s="126" t="e">
        <f aca="false">L166+#REF!+L171</f>
        <v>#VALUE!</v>
      </c>
      <c r="M165" s="126" t="e">
        <f aca="false">M166+#REF!+M171</f>
        <v>#VALUE!</v>
      </c>
      <c r="N165" s="126" t="e">
        <f aca="false">N166+#REF!+N171</f>
        <v>#VALUE!</v>
      </c>
      <c r="O165" s="126" t="e">
        <f aca="false">O166+#REF!+O171</f>
        <v>#VALUE!</v>
      </c>
      <c r="P165" s="126" t="e">
        <f aca="false">P166+#REF!+P171</f>
        <v>#VALUE!</v>
      </c>
      <c r="Q165" s="126" t="e">
        <f aca="false">Q166+#REF!+Q171</f>
        <v>#VALUE!</v>
      </c>
      <c r="R165" s="126" t="e">
        <f aca="false">R166+#REF!+R171</f>
        <v>#VALUE!</v>
      </c>
      <c r="S165" s="126" t="e">
        <f aca="false">S166+#REF!+S171</f>
        <v>#VALUE!</v>
      </c>
      <c r="T165" s="126" t="e">
        <f aca="false">T166+#REF!+T171</f>
        <v>#VALUE!</v>
      </c>
      <c r="U165" s="126" t="e">
        <f aca="false">U166+#REF!+U171</f>
        <v>#VALUE!</v>
      </c>
      <c r="V165" s="126" t="e">
        <f aca="false">V166+#REF!+V171</f>
        <v>#VALUE!</v>
      </c>
      <c r="W165" s="126" t="n">
        <f aca="false">W166+W171</f>
        <v>774.8</v>
      </c>
      <c r="X165" s="126" t="n">
        <f aca="false">X166+X171</f>
        <v>-50</v>
      </c>
    </row>
    <row r="166" customFormat="false" ht="15.75" hidden="true" customHeight="false" outlineLevel="0" collapsed="false">
      <c r="A166" s="114" t="s">
        <v>230</v>
      </c>
      <c r="B166" s="116"/>
      <c r="C166" s="96" t="s">
        <v>20</v>
      </c>
      <c r="D166" s="96" t="s">
        <v>44</v>
      </c>
      <c r="E166" s="97" t="s">
        <v>231</v>
      </c>
      <c r="F166" s="120"/>
      <c r="G166" s="121" t="n">
        <f aca="false">G169+G167</f>
        <v>450</v>
      </c>
      <c r="W166" s="121" t="n">
        <f aca="false">W169+W167</f>
        <v>500</v>
      </c>
      <c r="X166" s="121" t="n">
        <f aca="false">X169+X167</f>
        <v>-50</v>
      </c>
    </row>
    <row r="167" customFormat="false" ht="15.75" hidden="true" customHeight="false" outlineLevel="0" collapsed="false">
      <c r="A167" s="107" t="s">
        <v>123</v>
      </c>
      <c r="B167" s="116"/>
      <c r="C167" s="96" t="s">
        <v>20</v>
      </c>
      <c r="D167" s="96" t="s">
        <v>44</v>
      </c>
      <c r="E167" s="97" t="s">
        <v>231</v>
      </c>
      <c r="F167" s="120" t="s">
        <v>124</v>
      </c>
      <c r="G167" s="121" t="n">
        <f aca="false">G168</f>
        <v>150</v>
      </c>
      <c r="W167" s="121" t="n">
        <f aca="false">W168</f>
        <v>200</v>
      </c>
      <c r="X167" s="121" t="n">
        <f aca="false">X168</f>
        <v>-50</v>
      </c>
    </row>
    <row r="168" customFormat="false" ht="15.75" hidden="true" customHeight="false" outlineLevel="0" collapsed="false">
      <c r="A168" s="107" t="s">
        <v>125</v>
      </c>
      <c r="B168" s="116"/>
      <c r="C168" s="96" t="s">
        <v>20</v>
      </c>
      <c r="D168" s="96" t="s">
        <v>44</v>
      </c>
      <c r="E168" s="97" t="s">
        <v>231</v>
      </c>
      <c r="F168" s="120" t="s">
        <v>126</v>
      </c>
      <c r="G168" s="121" t="n">
        <v>150</v>
      </c>
      <c r="W168" s="121" t="n">
        <v>200</v>
      </c>
      <c r="X168" s="121" t="n">
        <f aca="false">G168-W168</f>
        <v>-50</v>
      </c>
    </row>
    <row r="169" customFormat="false" ht="15.75" hidden="true" customHeight="false" outlineLevel="0" collapsed="false">
      <c r="A169" s="114" t="s">
        <v>164</v>
      </c>
      <c r="B169" s="116"/>
      <c r="C169" s="96" t="s">
        <v>20</v>
      </c>
      <c r="D169" s="96" t="s">
        <v>44</v>
      </c>
      <c r="E169" s="97" t="s">
        <v>231</v>
      </c>
      <c r="F169" s="120" t="s">
        <v>165</v>
      </c>
      <c r="G169" s="121" t="n">
        <f aca="false">G170</f>
        <v>300</v>
      </c>
      <c r="W169" s="121" t="n">
        <f aca="false">W170</f>
        <v>300</v>
      </c>
      <c r="X169" s="121" t="n">
        <f aca="false">X170</f>
        <v>0</v>
      </c>
    </row>
    <row r="170" s="111" customFormat="true" ht="31.5" hidden="true" customHeight="false" outlineLevel="0" collapsed="false">
      <c r="A170" s="114" t="s">
        <v>223</v>
      </c>
      <c r="B170" s="116"/>
      <c r="C170" s="96" t="s">
        <v>20</v>
      </c>
      <c r="D170" s="96" t="s">
        <v>44</v>
      </c>
      <c r="E170" s="97" t="s">
        <v>231</v>
      </c>
      <c r="F170" s="120" t="s">
        <v>224</v>
      </c>
      <c r="G170" s="121" t="n">
        <v>300</v>
      </c>
      <c r="I170" s="112"/>
      <c r="Q170" s="25"/>
      <c r="W170" s="121" t="n">
        <v>300</v>
      </c>
      <c r="X170" s="121" t="n">
        <f aca="false">G170-W170</f>
        <v>0</v>
      </c>
    </row>
    <row r="171" customFormat="false" ht="47.25" hidden="true" customHeight="false" outlineLevel="0" collapsed="false">
      <c r="A171" s="105" t="s">
        <v>232</v>
      </c>
      <c r="B171" s="116"/>
      <c r="C171" s="96" t="s">
        <v>20</v>
      </c>
      <c r="D171" s="96" t="s">
        <v>44</v>
      </c>
      <c r="E171" s="97" t="s">
        <v>233</v>
      </c>
      <c r="F171" s="120"/>
      <c r="G171" s="121" t="n">
        <f aca="false">G172</f>
        <v>274.8</v>
      </c>
      <c r="W171" s="121" t="n">
        <f aca="false">W172</f>
        <v>274.8</v>
      </c>
      <c r="X171" s="121" t="n">
        <f aca="false">X172</f>
        <v>0</v>
      </c>
    </row>
    <row r="172" customFormat="false" ht="15.75" hidden="true" customHeight="false" outlineLevel="0" collapsed="false">
      <c r="A172" s="114" t="s">
        <v>164</v>
      </c>
      <c r="B172" s="116"/>
      <c r="C172" s="96" t="s">
        <v>20</v>
      </c>
      <c r="D172" s="96" t="s">
        <v>44</v>
      </c>
      <c r="E172" s="97" t="s">
        <v>233</v>
      </c>
      <c r="F172" s="120" t="s">
        <v>165</v>
      </c>
      <c r="G172" s="121" t="n">
        <f aca="false">G173</f>
        <v>274.8</v>
      </c>
      <c r="W172" s="121" t="n">
        <f aca="false">W173</f>
        <v>274.8</v>
      </c>
      <c r="X172" s="121" t="n">
        <f aca="false">X173</f>
        <v>0</v>
      </c>
    </row>
    <row r="173" s="111" customFormat="true" ht="31.5" hidden="true" customHeight="false" outlineLevel="0" collapsed="false">
      <c r="A173" s="114" t="s">
        <v>223</v>
      </c>
      <c r="B173" s="116"/>
      <c r="C173" s="96" t="s">
        <v>20</v>
      </c>
      <c r="D173" s="96" t="s">
        <v>44</v>
      </c>
      <c r="E173" s="97" t="s">
        <v>233</v>
      </c>
      <c r="F173" s="120" t="s">
        <v>224</v>
      </c>
      <c r="G173" s="121" t="n">
        <f aca="false">164.8+110</f>
        <v>274.8</v>
      </c>
      <c r="I173" s="112"/>
      <c r="Q173" s="25"/>
      <c r="W173" s="121" t="n">
        <f aca="false">164.8+110</f>
        <v>274.8</v>
      </c>
      <c r="X173" s="121" t="n">
        <f aca="false">G173-W173</f>
        <v>0</v>
      </c>
    </row>
    <row r="174" customFormat="false" ht="33.6" hidden="true" customHeight="true" outlineLevel="0" collapsed="false">
      <c r="A174" s="117" t="s">
        <v>457</v>
      </c>
      <c r="B174" s="118"/>
      <c r="C174" s="95" t="s">
        <v>20</v>
      </c>
      <c r="D174" s="95" t="s">
        <v>44</v>
      </c>
      <c r="E174" s="101" t="s">
        <v>149</v>
      </c>
      <c r="F174" s="125"/>
      <c r="G174" s="126" t="n">
        <f aca="false">G175</f>
        <v>0</v>
      </c>
      <c r="H174" s="126" t="n">
        <f aca="false">H175</f>
        <v>0</v>
      </c>
      <c r="I174" s="126" t="n">
        <f aca="false">I175</f>
        <v>0</v>
      </c>
      <c r="J174" s="126" t="n">
        <f aca="false">J175</f>
        <v>0</v>
      </c>
      <c r="K174" s="126" t="n">
        <f aca="false">K175</f>
        <v>0</v>
      </c>
      <c r="L174" s="126" t="n">
        <f aca="false">L175</f>
        <v>0</v>
      </c>
      <c r="M174" s="126" t="n">
        <f aca="false">M175</f>
        <v>0</v>
      </c>
      <c r="N174" s="126" t="n">
        <f aca="false">N175</f>
        <v>0</v>
      </c>
      <c r="O174" s="126" t="n">
        <f aca="false">O175</f>
        <v>0</v>
      </c>
      <c r="P174" s="126" t="n">
        <f aca="false">P175</f>
        <v>0</v>
      </c>
      <c r="Q174" s="126" t="n">
        <f aca="false">Q175</f>
        <v>0</v>
      </c>
      <c r="R174" s="126" t="n">
        <f aca="false">R175</f>
        <v>0</v>
      </c>
      <c r="S174" s="126" t="n">
        <f aca="false">S175</f>
        <v>0</v>
      </c>
      <c r="T174" s="126" t="n">
        <f aca="false">T175</f>
        <v>0</v>
      </c>
      <c r="U174" s="126" t="n">
        <f aca="false">U175</f>
        <v>0</v>
      </c>
      <c r="V174" s="126" t="n">
        <f aca="false">V175</f>
        <v>0</v>
      </c>
      <c r="W174" s="126" t="n">
        <f aca="false">W175</f>
        <v>2691.8</v>
      </c>
      <c r="X174" s="126" t="n">
        <f aca="false">X175</f>
        <v>-2691.8</v>
      </c>
    </row>
    <row r="175" customFormat="false" ht="31.5" hidden="true" customHeight="false" outlineLevel="0" collapsed="false">
      <c r="A175" s="136" t="s">
        <v>156</v>
      </c>
      <c r="B175" s="116"/>
      <c r="C175" s="95" t="s">
        <v>20</v>
      </c>
      <c r="D175" s="95" t="s">
        <v>44</v>
      </c>
      <c r="E175" s="101" t="s">
        <v>157</v>
      </c>
      <c r="F175" s="125"/>
      <c r="G175" s="126" t="n">
        <f aca="false">G176</f>
        <v>0</v>
      </c>
      <c r="H175" s="126" t="n">
        <f aca="false">H176</f>
        <v>0</v>
      </c>
      <c r="I175" s="126" t="n">
        <f aca="false">I176</f>
        <v>0</v>
      </c>
      <c r="J175" s="126" t="n">
        <f aca="false">J176</f>
        <v>0</v>
      </c>
      <c r="K175" s="126" t="n">
        <f aca="false">K176</f>
        <v>0</v>
      </c>
      <c r="L175" s="126" t="n">
        <f aca="false">L176</f>
        <v>0</v>
      </c>
      <c r="M175" s="126" t="n">
        <f aca="false">M176</f>
        <v>0</v>
      </c>
      <c r="N175" s="126" t="n">
        <f aca="false">N176</f>
        <v>0</v>
      </c>
      <c r="O175" s="126" t="n">
        <f aca="false">O176</f>
        <v>0</v>
      </c>
      <c r="P175" s="126" t="n">
        <f aca="false">P176</f>
        <v>0</v>
      </c>
      <c r="Q175" s="126" t="n">
        <f aca="false">Q176</f>
        <v>0</v>
      </c>
      <c r="R175" s="126" t="n">
        <f aca="false">R176</f>
        <v>0</v>
      </c>
      <c r="S175" s="126" t="n">
        <f aca="false">S176</f>
        <v>0</v>
      </c>
      <c r="T175" s="126" t="n">
        <f aca="false">T176</f>
        <v>0</v>
      </c>
      <c r="U175" s="126" t="n">
        <f aca="false">U176</f>
        <v>0</v>
      </c>
      <c r="V175" s="126" t="n">
        <f aca="false">V176</f>
        <v>0</v>
      </c>
      <c r="W175" s="126" t="n">
        <f aca="false">W176</f>
        <v>2691.8</v>
      </c>
      <c r="X175" s="126" t="n">
        <f aca="false">X176</f>
        <v>-2691.8</v>
      </c>
    </row>
    <row r="176" customFormat="false" ht="63" hidden="true" customHeight="false" outlineLevel="0" collapsed="false">
      <c r="A176" s="270" t="s">
        <v>462</v>
      </c>
      <c r="B176" s="116"/>
      <c r="C176" s="96" t="s">
        <v>20</v>
      </c>
      <c r="D176" s="96" t="s">
        <v>44</v>
      </c>
      <c r="E176" s="144" t="s">
        <v>460</v>
      </c>
      <c r="F176" s="120"/>
      <c r="G176" s="121" t="n">
        <f aca="false">G177</f>
        <v>0</v>
      </c>
      <c r="H176" s="121" t="n">
        <f aca="false">H177</f>
        <v>0</v>
      </c>
      <c r="I176" s="121" t="n">
        <f aca="false">I177</f>
        <v>0</v>
      </c>
      <c r="J176" s="121" t="n">
        <f aca="false">J177</f>
        <v>0</v>
      </c>
      <c r="K176" s="121" t="n">
        <f aca="false">K177</f>
        <v>0</v>
      </c>
      <c r="L176" s="121" t="n">
        <f aca="false">L177</f>
        <v>0</v>
      </c>
      <c r="M176" s="121" t="n">
        <f aca="false">M177</f>
        <v>0</v>
      </c>
      <c r="N176" s="121" t="n">
        <f aca="false">N177</f>
        <v>0</v>
      </c>
      <c r="O176" s="121" t="n">
        <f aca="false">O177</f>
        <v>0</v>
      </c>
      <c r="P176" s="121" t="n">
        <f aca="false">P177</f>
        <v>0</v>
      </c>
      <c r="Q176" s="121" t="n">
        <f aca="false">Q177</f>
        <v>0</v>
      </c>
      <c r="R176" s="121" t="n">
        <f aca="false">R177</f>
        <v>0</v>
      </c>
      <c r="S176" s="121" t="n">
        <f aca="false">S177</f>
        <v>0</v>
      </c>
      <c r="T176" s="121" t="n">
        <f aca="false">T177</f>
        <v>0</v>
      </c>
      <c r="U176" s="121" t="n">
        <f aca="false">U177</f>
        <v>0</v>
      </c>
      <c r="V176" s="121" t="n">
        <f aca="false">V177</f>
        <v>0</v>
      </c>
      <c r="W176" s="121" t="n">
        <f aca="false">W177</f>
        <v>2691.8</v>
      </c>
      <c r="X176" s="121" t="n">
        <f aca="false">X177</f>
        <v>-2691.8</v>
      </c>
    </row>
    <row r="177" customFormat="false" ht="15.75" hidden="true" customHeight="false" outlineLevel="0" collapsed="false">
      <c r="A177" s="107" t="s">
        <v>123</v>
      </c>
      <c r="B177" s="116"/>
      <c r="C177" s="96" t="s">
        <v>20</v>
      </c>
      <c r="D177" s="96" t="s">
        <v>44</v>
      </c>
      <c r="E177" s="144" t="s">
        <v>460</v>
      </c>
      <c r="F177" s="120" t="s">
        <v>124</v>
      </c>
      <c r="G177" s="121" t="n">
        <f aca="false">G178</f>
        <v>0</v>
      </c>
      <c r="W177" s="121" t="n">
        <f aca="false">W178</f>
        <v>2691.8</v>
      </c>
      <c r="X177" s="121" t="n">
        <f aca="false">X178</f>
        <v>-2691.8</v>
      </c>
    </row>
    <row r="178" customFormat="false" ht="15.75" hidden="true" customHeight="false" outlineLevel="0" collapsed="false">
      <c r="A178" s="107" t="s">
        <v>125</v>
      </c>
      <c r="B178" s="116"/>
      <c r="C178" s="96" t="s">
        <v>20</v>
      </c>
      <c r="D178" s="96" t="s">
        <v>44</v>
      </c>
      <c r="E178" s="144" t="s">
        <v>460</v>
      </c>
      <c r="F178" s="120" t="s">
        <v>126</v>
      </c>
      <c r="G178" s="121" t="n">
        <v>0</v>
      </c>
      <c r="W178" s="121" t="n">
        <v>2691.8</v>
      </c>
      <c r="X178" s="121" t="n">
        <f aca="false">G178-W178</f>
        <v>-2691.8</v>
      </c>
    </row>
    <row r="179" customFormat="false" ht="15.75" hidden="true" customHeight="false" outlineLevel="0" collapsed="false">
      <c r="A179" s="93" t="s">
        <v>45</v>
      </c>
      <c r="B179" s="167"/>
      <c r="C179" s="95" t="s">
        <v>22</v>
      </c>
      <c r="D179" s="95"/>
      <c r="E179" s="97"/>
      <c r="F179" s="120"/>
      <c r="G179" s="126" t="n">
        <f aca="false">G180</f>
        <v>0</v>
      </c>
      <c r="W179" s="126" t="n">
        <f aca="false">W180</f>
        <v>3165.8</v>
      </c>
      <c r="X179" s="126" t="n">
        <f aca="false">X180</f>
        <v>-3165.8</v>
      </c>
    </row>
    <row r="180" customFormat="false" ht="15.75" hidden="true" customHeight="false" outlineLevel="0" collapsed="false">
      <c r="A180" s="149" t="s">
        <v>48</v>
      </c>
      <c r="B180" s="163"/>
      <c r="C180" s="95" t="s">
        <v>22</v>
      </c>
      <c r="D180" s="95" t="s">
        <v>18</v>
      </c>
      <c r="E180" s="101"/>
      <c r="F180" s="125"/>
      <c r="G180" s="126" t="n">
        <f aca="false">G181</f>
        <v>0</v>
      </c>
      <c r="H180" s="126" t="n">
        <f aca="false">H181</f>
        <v>0</v>
      </c>
      <c r="I180" s="126" t="n">
        <f aca="false">I181</f>
        <v>0</v>
      </c>
      <c r="J180" s="126" t="n">
        <f aca="false">J181</f>
        <v>0</v>
      </c>
      <c r="K180" s="126" t="n">
        <f aca="false">K181</f>
        <v>0</v>
      </c>
      <c r="L180" s="126" t="n">
        <f aca="false">L181</f>
        <v>0</v>
      </c>
      <c r="M180" s="126" t="n">
        <f aca="false">M181</f>
        <v>0</v>
      </c>
      <c r="N180" s="126" t="n">
        <f aca="false">N181</f>
        <v>0</v>
      </c>
      <c r="O180" s="126" t="n">
        <f aca="false">O181</f>
        <v>0</v>
      </c>
      <c r="P180" s="126" t="n">
        <f aca="false">P181</f>
        <v>0</v>
      </c>
      <c r="Q180" s="126" t="n">
        <f aca="false">Q181</f>
        <v>0</v>
      </c>
      <c r="R180" s="126" t="n">
        <f aca="false">R181</f>
        <v>0</v>
      </c>
      <c r="S180" s="126" t="n">
        <f aca="false">S181</f>
        <v>0</v>
      </c>
      <c r="T180" s="126" t="n">
        <f aca="false">T181</f>
        <v>0</v>
      </c>
      <c r="U180" s="126" t="n">
        <f aca="false">U181</f>
        <v>0</v>
      </c>
      <c r="V180" s="126" t="n">
        <f aca="false">V181</f>
        <v>0</v>
      </c>
      <c r="W180" s="126" t="n">
        <f aca="false">W181</f>
        <v>3165.8</v>
      </c>
      <c r="X180" s="126" t="n">
        <f aca="false">X181</f>
        <v>-3165.8</v>
      </c>
    </row>
    <row r="181" customFormat="false" ht="33.6" hidden="true" customHeight="true" outlineLevel="0" collapsed="false">
      <c r="A181" s="117" t="s">
        <v>457</v>
      </c>
      <c r="B181" s="118"/>
      <c r="C181" s="95" t="s">
        <v>22</v>
      </c>
      <c r="D181" s="95" t="s">
        <v>18</v>
      </c>
      <c r="E181" s="101" t="s">
        <v>149</v>
      </c>
      <c r="F181" s="125"/>
      <c r="G181" s="126" t="n">
        <f aca="false">G182</f>
        <v>0</v>
      </c>
      <c r="H181" s="126" t="n">
        <f aca="false">H182</f>
        <v>0</v>
      </c>
      <c r="I181" s="126" t="n">
        <f aca="false">I182</f>
        <v>0</v>
      </c>
      <c r="J181" s="126" t="n">
        <f aca="false">J182</f>
        <v>0</v>
      </c>
      <c r="K181" s="126" t="n">
        <f aca="false">K182</f>
        <v>0</v>
      </c>
      <c r="L181" s="126" t="n">
        <f aca="false">L182</f>
        <v>0</v>
      </c>
      <c r="M181" s="126" t="n">
        <f aca="false">M182</f>
        <v>0</v>
      </c>
      <c r="N181" s="126" t="n">
        <f aca="false">N182</f>
        <v>0</v>
      </c>
      <c r="O181" s="126" t="n">
        <f aca="false">O182</f>
        <v>0</v>
      </c>
      <c r="P181" s="126" t="n">
        <f aca="false">P182</f>
        <v>0</v>
      </c>
      <c r="Q181" s="126" t="n">
        <f aca="false">Q182</f>
        <v>0</v>
      </c>
      <c r="R181" s="126" t="n">
        <f aca="false">R182</f>
        <v>0</v>
      </c>
      <c r="S181" s="126" t="n">
        <f aca="false">S182</f>
        <v>0</v>
      </c>
      <c r="T181" s="126" t="n">
        <f aca="false">T182</f>
        <v>0</v>
      </c>
      <c r="U181" s="126" t="n">
        <f aca="false">U182</f>
        <v>0</v>
      </c>
      <c r="V181" s="126" t="n">
        <f aca="false">V182</f>
        <v>0</v>
      </c>
      <c r="W181" s="126" t="n">
        <f aca="false">W182</f>
        <v>3165.8</v>
      </c>
      <c r="X181" s="126" t="n">
        <f aca="false">X182</f>
        <v>-3165.8</v>
      </c>
    </row>
    <row r="182" customFormat="false" ht="31.5" hidden="true" customHeight="false" outlineLevel="0" collapsed="false">
      <c r="A182" s="136" t="s">
        <v>156</v>
      </c>
      <c r="B182" s="116"/>
      <c r="C182" s="95" t="s">
        <v>22</v>
      </c>
      <c r="D182" s="95" t="s">
        <v>18</v>
      </c>
      <c r="E182" s="101" t="s">
        <v>157</v>
      </c>
      <c r="F182" s="125"/>
      <c r="G182" s="126" t="n">
        <f aca="false">G183</f>
        <v>0</v>
      </c>
      <c r="H182" s="126" t="n">
        <f aca="false">H183</f>
        <v>0</v>
      </c>
      <c r="I182" s="126" t="n">
        <f aca="false">I183</f>
        <v>0</v>
      </c>
      <c r="J182" s="126" t="n">
        <f aca="false">J183</f>
        <v>0</v>
      </c>
      <c r="K182" s="126" t="n">
        <f aca="false">K183</f>
        <v>0</v>
      </c>
      <c r="L182" s="126" t="n">
        <f aca="false">L183</f>
        <v>0</v>
      </c>
      <c r="M182" s="126" t="n">
        <f aca="false">M183</f>
        <v>0</v>
      </c>
      <c r="N182" s="126" t="n">
        <f aca="false">N183</f>
        <v>0</v>
      </c>
      <c r="O182" s="126" t="n">
        <f aca="false">O183</f>
        <v>0</v>
      </c>
      <c r="P182" s="126" t="n">
        <f aca="false">P183</f>
        <v>0</v>
      </c>
      <c r="Q182" s="126" t="n">
        <f aca="false">Q183</f>
        <v>0</v>
      </c>
      <c r="R182" s="126" t="n">
        <f aca="false">R183</f>
        <v>0</v>
      </c>
      <c r="S182" s="126" t="n">
        <f aca="false">S183</f>
        <v>0</v>
      </c>
      <c r="T182" s="126" t="n">
        <f aca="false">T183</f>
        <v>0</v>
      </c>
      <c r="U182" s="126" t="n">
        <f aca="false">U183</f>
        <v>0</v>
      </c>
      <c r="V182" s="126" t="n">
        <f aca="false">V183</f>
        <v>0</v>
      </c>
      <c r="W182" s="126" t="n">
        <f aca="false">W183</f>
        <v>3165.8</v>
      </c>
      <c r="X182" s="126" t="n">
        <f aca="false">X183</f>
        <v>-3165.8</v>
      </c>
    </row>
    <row r="183" customFormat="false" ht="47.25" hidden="true" customHeight="false" outlineLevel="0" collapsed="false">
      <c r="A183" s="270" t="s">
        <v>686</v>
      </c>
      <c r="B183" s="116"/>
      <c r="C183" s="96" t="s">
        <v>22</v>
      </c>
      <c r="D183" s="96" t="s">
        <v>18</v>
      </c>
      <c r="E183" s="144" t="s">
        <v>460</v>
      </c>
      <c r="F183" s="120"/>
      <c r="G183" s="121" t="n">
        <f aca="false">G184</f>
        <v>0</v>
      </c>
      <c r="H183" s="121" t="n">
        <f aca="false">H184</f>
        <v>0</v>
      </c>
      <c r="I183" s="121" t="n">
        <f aca="false">I184</f>
        <v>0</v>
      </c>
      <c r="J183" s="121" t="n">
        <f aca="false">J184</f>
        <v>0</v>
      </c>
      <c r="K183" s="121" t="n">
        <f aca="false">K184</f>
        <v>0</v>
      </c>
      <c r="L183" s="121" t="n">
        <f aca="false">L184</f>
        <v>0</v>
      </c>
      <c r="M183" s="121" t="n">
        <f aca="false">M184</f>
        <v>0</v>
      </c>
      <c r="N183" s="121" t="n">
        <f aca="false">N184</f>
        <v>0</v>
      </c>
      <c r="O183" s="121" t="n">
        <f aca="false">O184</f>
        <v>0</v>
      </c>
      <c r="P183" s="121" t="n">
        <f aca="false">P184</f>
        <v>0</v>
      </c>
      <c r="Q183" s="121" t="n">
        <f aca="false">Q184</f>
        <v>0</v>
      </c>
      <c r="R183" s="121" t="n">
        <f aca="false">R184</f>
        <v>0</v>
      </c>
      <c r="S183" s="121" t="n">
        <f aca="false">S184</f>
        <v>0</v>
      </c>
      <c r="T183" s="121" t="n">
        <f aca="false">T184</f>
        <v>0</v>
      </c>
      <c r="U183" s="121" t="n">
        <f aca="false">U184</f>
        <v>0</v>
      </c>
      <c r="V183" s="121" t="n">
        <f aca="false">V184</f>
        <v>0</v>
      </c>
      <c r="W183" s="121" t="n">
        <f aca="false">W184</f>
        <v>3165.8</v>
      </c>
      <c r="X183" s="121" t="n">
        <f aca="false">X184</f>
        <v>-3165.8</v>
      </c>
    </row>
    <row r="184" customFormat="false" ht="15.75" hidden="true" customHeight="false" outlineLevel="0" collapsed="false">
      <c r="A184" s="107" t="s">
        <v>123</v>
      </c>
      <c r="B184" s="116"/>
      <c r="C184" s="96" t="s">
        <v>22</v>
      </c>
      <c r="D184" s="96" t="s">
        <v>18</v>
      </c>
      <c r="E184" s="144" t="s">
        <v>460</v>
      </c>
      <c r="F184" s="120" t="s">
        <v>124</v>
      </c>
      <c r="G184" s="121" t="n">
        <f aca="false">G185</f>
        <v>0</v>
      </c>
      <c r="W184" s="121" t="n">
        <f aca="false">W185</f>
        <v>3165.8</v>
      </c>
      <c r="X184" s="121" t="n">
        <f aca="false">X185</f>
        <v>-3165.8</v>
      </c>
    </row>
    <row r="185" customFormat="false" ht="15.75" hidden="true" customHeight="false" outlineLevel="0" collapsed="false">
      <c r="A185" s="107" t="s">
        <v>125</v>
      </c>
      <c r="B185" s="116"/>
      <c r="C185" s="96" t="s">
        <v>22</v>
      </c>
      <c r="D185" s="96" t="s">
        <v>18</v>
      </c>
      <c r="E185" s="144" t="s">
        <v>460</v>
      </c>
      <c r="F185" s="120" t="s">
        <v>126</v>
      </c>
      <c r="G185" s="121" t="n">
        <v>0</v>
      </c>
      <c r="W185" s="121" t="n">
        <v>3165.8</v>
      </c>
      <c r="X185" s="121" t="n">
        <f aca="false">G185-W185</f>
        <v>-3165.8</v>
      </c>
    </row>
    <row r="186" customFormat="false" ht="15.75" hidden="true" customHeight="false" outlineLevel="0" collapsed="false">
      <c r="A186" s="93" t="s">
        <v>52</v>
      </c>
      <c r="B186" s="163"/>
      <c r="C186" s="95" t="s">
        <v>39</v>
      </c>
      <c r="D186" s="95"/>
      <c r="E186" s="101"/>
      <c r="F186" s="125"/>
      <c r="G186" s="126" t="n">
        <f aca="false">G187</f>
        <v>100</v>
      </c>
      <c r="W186" s="126" t="n">
        <f aca="false">W187</f>
        <v>100</v>
      </c>
      <c r="X186" s="126" t="n">
        <f aca="false">X187</f>
        <v>0</v>
      </c>
    </row>
    <row r="187" customFormat="false" ht="15.75" hidden="true" customHeight="false" outlineLevel="0" collapsed="false">
      <c r="A187" s="161" t="s">
        <v>56</v>
      </c>
      <c r="B187" s="163"/>
      <c r="C187" s="95" t="s">
        <v>39</v>
      </c>
      <c r="D187" s="95" t="s">
        <v>22</v>
      </c>
      <c r="E187" s="101"/>
      <c r="F187" s="125"/>
      <c r="G187" s="126" t="n">
        <f aca="false">G188</f>
        <v>100</v>
      </c>
      <c r="W187" s="126" t="n">
        <f aca="false">W188</f>
        <v>100</v>
      </c>
      <c r="X187" s="126" t="n">
        <f aca="false">X188</f>
        <v>0</v>
      </c>
    </row>
    <row r="188" customFormat="false" ht="31.5" hidden="true" customHeight="false" outlineLevel="0" collapsed="false">
      <c r="A188" s="164" t="s">
        <v>234</v>
      </c>
      <c r="B188" s="165"/>
      <c r="C188" s="130" t="s">
        <v>39</v>
      </c>
      <c r="D188" s="130" t="s">
        <v>22</v>
      </c>
      <c r="E188" s="135" t="s">
        <v>121</v>
      </c>
      <c r="F188" s="135"/>
      <c r="G188" s="166" t="n">
        <f aca="false">G189+G192</f>
        <v>100</v>
      </c>
      <c r="W188" s="166" t="n">
        <f aca="false">W189+W192</f>
        <v>100</v>
      </c>
      <c r="X188" s="166" t="n">
        <f aca="false">X189+X192</f>
        <v>0</v>
      </c>
    </row>
    <row r="189" customFormat="false" ht="15.75" hidden="true" customHeight="false" outlineLevel="0" collapsed="false">
      <c r="A189" s="103" t="s">
        <v>111</v>
      </c>
      <c r="B189" s="167"/>
      <c r="C189" s="96" t="s">
        <v>39</v>
      </c>
      <c r="D189" s="96" t="s">
        <v>22</v>
      </c>
      <c r="E189" s="120" t="s">
        <v>122</v>
      </c>
      <c r="F189" s="120"/>
      <c r="G189" s="121" t="n">
        <f aca="false">G190</f>
        <v>70</v>
      </c>
      <c r="W189" s="121" t="n">
        <f aca="false">W190</f>
        <v>70</v>
      </c>
      <c r="X189" s="121" t="n">
        <f aca="false">X190</f>
        <v>0</v>
      </c>
    </row>
    <row r="190" customFormat="false" ht="15.75" hidden="true" customHeight="false" outlineLevel="0" collapsed="false">
      <c r="A190" s="107" t="s">
        <v>123</v>
      </c>
      <c r="B190" s="167"/>
      <c r="C190" s="96" t="s">
        <v>39</v>
      </c>
      <c r="D190" s="96" t="s">
        <v>22</v>
      </c>
      <c r="E190" s="120" t="s">
        <v>122</v>
      </c>
      <c r="F190" s="120" t="s">
        <v>124</v>
      </c>
      <c r="G190" s="121" t="n">
        <f aca="false">G191</f>
        <v>70</v>
      </c>
      <c r="W190" s="121" t="n">
        <f aca="false">W191</f>
        <v>70</v>
      </c>
      <c r="X190" s="121" t="n">
        <f aca="false">X191</f>
        <v>0</v>
      </c>
    </row>
    <row r="191" customFormat="false" ht="15.75" hidden="true" customHeight="false" outlineLevel="0" collapsed="false">
      <c r="A191" s="107" t="s">
        <v>125</v>
      </c>
      <c r="B191" s="167"/>
      <c r="C191" s="96" t="s">
        <v>39</v>
      </c>
      <c r="D191" s="96" t="s">
        <v>22</v>
      </c>
      <c r="E191" s="120" t="s">
        <v>122</v>
      </c>
      <c r="F191" s="120" t="s">
        <v>126</v>
      </c>
      <c r="G191" s="121" t="n">
        <v>70</v>
      </c>
      <c r="W191" s="121" t="n">
        <v>70</v>
      </c>
      <c r="X191" s="121" t="n">
        <f aca="false">G191-W191</f>
        <v>0</v>
      </c>
    </row>
    <row r="192" customFormat="false" ht="15.75" hidden="true" customHeight="false" outlineLevel="0" collapsed="false">
      <c r="A192" s="114" t="s">
        <v>127</v>
      </c>
      <c r="B192" s="167"/>
      <c r="C192" s="96" t="s">
        <v>39</v>
      </c>
      <c r="D192" s="96" t="s">
        <v>22</v>
      </c>
      <c r="E192" s="115" t="s">
        <v>128</v>
      </c>
      <c r="F192" s="120"/>
      <c r="G192" s="121" t="n">
        <f aca="false">G193</f>
        <v>30</v>
      </c>
      <c r="W192" s="121" t="n">
        <f aca="false">W193</f>
        <v>30</v>
      </c>
      <c r="X192" s="121" t="n">
        <f aca="false">X193</f>
        <v>0</v>
      </c>
    </row>
    <row r="193" customFormat="false" ht="15.75" hidden="true" customHeight="false" outlineLevel="0" collapsed="false">
      <c r="A193" s="107" t="s">
        <v>123</v>
      </c>
      <c r="B193" s="167"/>
      <c r="C193" s="96" t="s">
        <v>39</v>
      </c>
      <c r="D193" s="96" t="s">
        <v>22</v>
      </c>
      <c r="E193" s="115" t="s">
        <v>128</v>
      </c>
      <c r="F193" s="120" t="s">
        <v>124</v>
      </c>
      <c r="G193" s="121" t="n">
        <f aca="false">G194</f>
        <v>30</v>
      </c>
      <c r="W193" s="121" t="n">
        <f aca="false">W194</f>
        <v>30</v>
      </c>
      <c r="X193" s="121" t="n">
        <f aca="false">X194</f>
        <v>0</v>
      </c>
    </row>
    <row r="194" customFormat="false" ht="15.75" hidden="true" customHeight="false" outlineLevel="0" collapsed="false">
      <c r="A194" s="107" t="s">
        <v>125</v>
      </c>
      <c r="B194" s="167"/>
      <c r="C194" s="96" t="s">
        <v>39</v>
      </c>
      <c r="D194" s="96" t="s">
        <v>22</v>
      </c>
      <c r="E194" s="115" t="s">
        <v>128</v>
      </c>
      <c r="F194" s="120" t="s">
        <v>126</v>
      </c>
      <c r="G194" s="121" t="n">
        <v>30</v>
      </c>
      <c r="W194" s="121" t="n">
        <v>30</v>
      </c>
      <c r="X194" s="121" t="n">
        <f aca="false">G194-W194</f>
        <v>0</v>
      </c>
    </row>
    <row r="195" customFormat="false" ht="15.75" hidden="true" customHeight="false" outlineLevel="0" collapsed="false">
      <c r="A195" s="93" t="s">
        <v>61</v>
      </c>
      <c r="B195" s="167"/>
      <c r="C195" s="95" t="s">
        <v>35</v>
      </c>
      <c r="D195" s="95"/>
      <c r="E195" s="97"/>
      <c r="F195" s="120"/>
      <c r="G195" s="126" t="n">
        <f aca="false">G196</f>
        <v>1104.3</v>
      </c>
      <c r="W195" s="126" t="n">
        <f aca="false">W196</f>
        <v>1104.3</v>
      </c>
      <c r="X195" s="126" t="n">
        <f aca="false">X196</f>
        <v>0</v>
      </c>
    </row>
    <row r="196" customFormat="false" ht="15.75" hidden="true" customHeight="false" outlineLevel="0" collapsed="false">
      <c r="A196" s="149" t="s">
        <v>63</v>
      </c>
      <c r="B196" s="163"/>
      <c r="C196" s="95" t="s">
        <v>35</v>
      </c>
      <c r="D196" s="95" t="s">
        <v>18</v>
      </c>
      <c r="E196" s="101"/>
      <c r="F196" s="125"/>
      <c r="G196" s="126" t="n">
        <f aca="false">G197</f>
        <v>1104.3</v>
      </c>
      <c r="R196" s="91" t="e">
        <f aca="false">G196+G717+#REF!</f>
        <v>#VALUE!</v>
      </c>
      <c r="W196" s="126" t="n">
        <f aca="false">W197</f>
        <v>1104.3</v>
      </c>
      <c r="X196" s="126" t="n">
        <f aca="false">X197</f>
        <v>0</v>
      </c>
    </row>
    <row r="197" customFormat="false" ht="31.5" hidden="true" customHeight="false" outlineLevel="0" collapsed="false">
      <c r="A197" s="93" t="s">
        <v>235</v>
      </c>
      <c r="B197" s="163"/>
      <c r="C197" s="95" t="s">
        <v>35</v>
      </c>
      <c r="D197" s="95" t="s">
        <v>18</v>
      </c>
      <c r="E197" s="101" t="s">
        <v>236</v>
      </c>
      <c r="F197" s="125"/>
      <c r="G197" s="126" t="n">
        <f aca="false">G199</f>
        <v>1104.3</v>
      </c>
      <c r="W197" s="126" t="n">
        <f aca="false">W199</f>
        <v>1104.3</v>
      </c>
      <c r="X197" s="126" t="n">
        <f aca="false">X199</f>
        <v>0</v>
      </c>
    </row>
    <row r="198" customFormat="false" ht="31.5" hidden="true" customHeight="false" outlineLevel="0" collapsed="false">
      <c r="A198" s="136" t="s">
        <v>237</v>
      </c>
      <c r="B198" s="163"/>
      <c r="C198" s="95" t="s">
        <v>35</v>
      </c>
      <c r="D198" s="95" t="s">
        <v>18</v>
      </c>
      <c r="E198" s="101" t="s">
        <v>238</v>
      </c>
      <c r="F198" s="125"/>
      <c r="G198" s="126" t="n">
        <f aca="false">G200</f>
        <v>1104.3</v>
      </c>
      <c r="W198" s="126" t="n">
        <f aca="false">W200</f>
        <v>1104.3</v>
      </c>
      <c r="X198" s="126" t="n">
        <f aca="false">X200</f>
        <v>0</v>
      </c>
    </row>
    <row r="199" s="111" customFormat="true" ht="31.5" hidden="true" customHeight="false" outlineLevel="0" collapsed="false">
      <c r="A199" s="114" t="s">
        <v>239</v>
      </c>
      <c r="B199" s="167"/>
      <c r="C199" s="96" t="s">
        <v>35</v>
      </c>
      <c r="D199" s="96" t="s">
        <v>18</v>
      </c>
      <c r="E199" s="97" t="s">
        <v>240</v>
      </c>
      <c r="F199" s="120"/>
      <c r="G199" s="121" t="n">
        <f aca="false">G201</f>
        <v>1104.3</v>
      </c>
      <c r="Q199" s="25"/>
      <c r="W199" s="121" t="n">
        <f aca="false">W201</f>
        <v>1104.3</v>
      </c>
      <c r="X199" s="121" t="n">
        <f aca="false">X201</f>
        <v>0</v>
      </c>
    </row>
    <row r="200" customFormat="false" ht="15.75" hidden="true" customHeight="false" outlineLevel="0" collapsed="false">
      <c r="A200" s="114" t="s">
        <v>213</v>
      </c>
      <c r="B200" s="167"/>
      <c r="C200" s="96" t="s">
        <v>35</v>
      </c>
      <c r="D200" s="96" t="s">
        <v>18</v>
      </c>
      <c r="E200" s="97" t="s">
        <v>240</v>
      </c>
      <c r="F200" s="120" t="s">
        <v>214</v>
      </c>
      <c r="G200" s="121" t="n">
        <f aca="false">G201</f>
        <v>1104.3</v>
      </c>
      <c r="W200" s="121" t="n">
        <f aca="false">W201</f>
        <v>1104.3</v>
      </c>
      <c r="X200" s="121" t="n">
        <f aca="false">X201</f>
        <v>0</v>
      </c>
    </row>
    <row r="201" customFormat="false" ht="15.75" hidden="true" customHeight="false" outlineLevel="0" collapsed="false">
      <c r="A201" s="114" t="s">
        <v>215</v>
      </c>
      <c r="B201" s="167"/>
      <c r="C201" s="96" t="s">
        <v>35</v>
      </c>
      <c r="D201" s="96" t="s">
        <v>18</v>
      </c>
      <c r="E201" s="97" t="s">
        <v>240</v>
      </c>
      <c r="F201" s="120" t="s">
        <v>216</v>
      </c>
      <c r="G201" s="121" t="n">
        <v>1104.3</v>
      </c>
      <c r="W201" s="121" t="n">
        <v>1104.3</v>
      </c>
      <c r="X201" s="121" t="n">
        <f aca="false">G201-W201</f>
        <v>0</v>
      </c>
    </row>
    <row r="202" customFormat="false" ht="31.5" hidden="true" customHeight="false" outlineLevel="0" collapsed="false">
      <c r="A202" s="168" t="s">
        <v>241</v>
      </c>
      <c r="B202" s="169" t="s">
        <v>242</v>
      </c>
      <c r="C202" s="170"/>
      <c r="D202" s="170"/>
      <c r="E202" s="171"/>
      <c r="F202" s="172"/>
      <c r="G202" s="173" t="n">
        <f aca="false">G203+G232+G240+G226</f>
        <v>41180</v>
      </c>
      <c r="R202" s="91" t="e">
        <f aca="false">G207+G214+#REF!+#REF!+#REF!+G235+G244</f>
        <v>#VALUE!</v>
      </c>
      <c r="W202" s="173" t="n">
        <f aca="false">W203+W232+W240+W226</f>
        <v>41299.2</v>
      </c>
      <c r="X202" s="173" t="n">
        <f aca="false">X203+X232+X240+X226</f>
        <v>-119.2</v>
      </c>
    </row>
    <row r="203" customFormat="false" ht="15.75" hidden="true" customHeight="false" outlineLevel="0" collapsed="false">
      <c r="A203" s="93" t="s">
        <v>13</v>
      </c>
      <c r="B203" s="174"/>
      <c r="C203" s="175" t="s">
        <v>14</v>
      </c>
      <c r="D203" s="175"/>
      <c r="E203" s="176"/>
      <c r="F203" s="177"/>
      <c r="G203" s="126" t="n">
        <f aca="false">G204+G212+G221</f>
        <v>23796.7</v>
      </c>
      <c r="W203" s="126" t="n">
        <f aca="false">W204+W212+W221</f>
        <v>23185.4</v>
      </c>
      <c r="X203" s="126" t="n">
        <f aca="false">X204+X212+X221</f>
        <v>611.3</v>
      </c>
    </row>
    <row r="204" customFormat="false" ht="31.5" hidden="true" customHeight="false" outlineLevel="0" collapsed="false">
      <c r="A204" s="93" t="s">
        <v>23</v>
      </c>
      <c r="B204" s="108"/>
      <c r="C204" s="95" t="s">
        <v>14</v>
      </c>
      <c r="D204" s="95" t="s">
        <v>24</v>
      </c>
      <c r="E204" s="101" t="s">
        <v>107</v>
      </c>
      <c r="F204" s="125"/>
      <c r="G204" s="126" t="n">
        <f aca="false">G205</f>
        <v>13006.1</v>
      </c>
      <c r="R204" s="91" t="n">
        <f aca="false">G204+G886</f>
        <v>16456.1</v>
      </c>
      <c r="W204" s="126" t="n">
        <f aca="false">W205</f>
        <v>13006.1</v>
      </c>
      <c r="X204" s="126" t="n">
        <f aca="false">X205</f>
        <v>0</v>
      </c>
    </row>
    <row r="205" customFormat="false" ht="31.5" hidden="true" customHeight="false" outlineLevel="0" collapsed="false">
      <c r="A205" s="93" t="s">
        <v>243</v>
      </c>
      <c r="B205" s="178"/>
      <c r="C205" s="95" t="s">
        <v>14</v>
      </c>
      <c r="D205" s="95" t="s">
        <v>24</v>
      </c>
      <c r="E205" s="179" t="s">
        <v>244</v>
      </c>
      <c r="F205" s="125"/>
      <c r="G205" s="126" t="n">
        <f aca="false">G206</f>
        <v>13006.1</v>
      </c>
      <c r="R205" s="91"/>
      <c r="W205" s="126" t="n">
        <f aca="false">W206</f>
        <v>13006.1</v>
      </c>
      <c r="X205" s="126" t="n">
        <f aca="false">X206</f>
        <v>0</v>
      </c>
    </row>
    <row r="206" customFormat="false" ht="31.5" hidden="true" customHeight="false" outlineLevel="0" collapsed="false">
      <c r="A206" s="93" t="s">
        <v>245</v>
      </c>
      <c r="B206" s="178"/>
      <c r="C206" s="95" t="s">
        <v>14</v>
      </c>
      <c r="D206" s="95" t="s">
        <v>24</v>
      </c>
      <c r="E206" s="101" t="s">
        <v>246</v>
      </c>
      <c r="F206" s="125"/>
      <c r="G206" s="126" t="n">
        <f aca="false">G207</f>
        <v>13006.1</v>
      </c>
      <c r="W206" s="126" t="n">
        <f aca="false">W207</f>
        <v>13006.1</v>
      </c>
      <c r="X206" s="126" t="n">
        <f aca="false">X207</f>
        <v>0</v>
      </c>
    </row>
    <row r="207" customFormat="false" ht="15.75" hidden="true" customHeight="false" outlineLevel="0" collapsed="false">
      <c r="A207" s="114" t="s">
        <v>111</v>
      </c>
      <c r="B207" s="108"/>
      <c r="C207" s="96" t="s">
        <v>14</v>
      </c>
      <c r="D207" s="96" t="s">
        <v>24</v>
      </c>
      <c r="E207" s="97" t="s">
        <v>247</v>
      </c>
      <c r="F207" s="120"/>
      <c r="G207" s="121" t="n">
        <f aca="false">G208+G210</f>
        <v>13006.1</v>
      </c>
      <c r="W207" s="121" t="n">
        <f aca="false">W208+W210</f>
        <v>13006.1</v>
      </c>
      <c r="X207" s="121" t="n">
        <f aca="false">X208+X210</f>
        <v>0</v>
      </c>
    </row>
    <row r="208" customFormat="false" ht="47.25" hidden="true" customHeight="false" outlineLevel="0" collapsed="false">
      <c r="A208" s="107" t="s">
        <v>114</v>
      </c>
      <c r="B208" s="108"/>
      <c r="C208" s="96" t="s">
        <v>14</v>
      </c>
      <c r="D208" s="96" t="s">
        <v>24</v>
      </c>
      <c r="E208" s="97" t="s">
        <v>247</v>
      </c>
      <c r="F208" s="120" t="s">
        <v>115</v>
      </c>
      <c r="G208" s="121" t="n">
        <f aca="false">G209</f>
        <v>12182.9</v>
      </c>
      <c r="W208" s="121" t="n">
        <f aca="false">W209</f>
        <v>12182.9</v>
      </c>
      <c r="X208" s="121" t="n">
        <f aca="false">X209</f>
        <v>0</v>
      </c>
    </row>
    <row r="209" customFormat="false" ht="15.75" hidden="true" customHeight="false" outlineLevel="0" collapsed="false">
      <c r="A209" s="107" t="s">
        <v>117</v>
      </c>
      <c r="B209" s="116"/>
      <c r="C209" s="96" t="s">
        <v>14</v>
      </c>
      <c r="D209" s="96" t="s">
        <v>24</v>
      </c>
      <c r="E209" s="97" t="s">
        <v>247</v>
      </c>
      <c r="F209" s="120" t="s">
        <v>118</v>
      </c>
      <c r="G209" s="121" t="n">
        <f aca="false">13010.9-636-192</f>
        <v>12182.9</v>
      </c>
      <c r="W209" s="121" t="n">
        <f aca="false">13010.9-636-192</f>
        <v>12182.9</v>
      </c>
      <c r="X209" s="104" t="n">
        <f aca="false">G209-W209</f>
        <v>0</v>
      </c>
    </row>
    <row r="210" customFormat="false" ht="15.75" hidden="true" customHeight="false" outlineLevel="0" collapsed="false">
      <c r="A210" s="107" t="s">
        <v>123</v>
      </c>
      <c r="B210" s="116"/>
      <c r="C210" s="96" t="s">
        <v>14</v>
      </c>
      <c r="D210" s="96" t="s">
        <v>24</v>
      </c>
      <c r="E210" s="97" t="s">
        <v>247</v>
      </c>
      <c r="F210" s="120" t="s">
        <v>124</v>
      </c>
      <c r="G210" s="121" t="n">
        <f aca="false">G211</f>
        <v>823.2</v>
      </c>
      <c r="W210" s="121" t="n">
        <f aca="false">W211</f>
        <v>823.2</v>
      </c>
      <c r="X210" s="121" t="n">
        <f aca="false">X211</f>
        <v>0</v>
      </c>
    </row>
    <row r="211" customFormat="false" ht="15.75" hidden="true" customHeight="false" outlineLevel="0" collapsed="false">
      <c r="A211" s="107" t="s">
        <v>125</v>
      </c>
      <c r="B211" s="116"/>
      <c r="C211" s="96" t="s">
        <v>14</v>
      </c>
      <c r="D211" s="96" t="s">
        <v>24</v>
      </c>
      <c r="E211" s="97" t="s">
        <v>247</v>
      </c>
      <c r="F211" s="120" t="s">
        <v>126</v>
      </c>
      <c r="G211" s="121" t="n">
        <v>823.2</v>
      </c>
      <c r="W211" s="121" t="n">
        <v>823.2</v>
      </c>
      <c r="X211" s="104" t="n">
        <f aca="false">G211-W211</f>
        <v>0</v>
      </c>
    </row>
    <row r="212" customFormat="false" ht="15.75" hidden="true" customHeight="false" outlineLevel="0" collapsed="false">
      <c r="A212" s="93" t="s">
        <v>25</v>
      </c>
      <c r="B212" s="108"/>
      <c r="C212" s="95" t="s">
        <v>14</v>
      </c>
      <c r="D212" s="95" t="s">
        <v>26</v>
      </c>
      <c r="E212" s="101"/>
      <c r="F212" s="125"/>
      <c r="G212" s="126" t="n">
        <f aca="false">G213+G217</f>
        <v>10179.3</v>
      </c>
      <c r="H212" s="126" t="n">
        <f aca="false">H213+H217</f>
        <v>0</v>
      </c>
      <c r="I212" s="126" t="n">
        <f aca="false">I213+I217</f>
        <v>0</v>
      </c>
      <c r="J212" s="126" t="n">
        <f aca="false">J213+J217</f>
        <v>0</v>
      </c>
      <c r="K212" s="126" t="n">
        <f aca="false">K213+K217</f>
        <v>0</v>
      </c>
      <c r="L212" s="126" t="n">
        <f aca="false">L213+L217</f>
        <v>0</v>
      </c>
      <c r="M212" s="126" t="n">
        <f aca="false">M213+M217</f>
        <v>0</v>
      </c>
      <c r="N212" s="126" t="n">
        <f aca="false">N213+N217</f>
        <v>0</v>
      </c>
      <c r="O212" s="126" t="n">
        <f aca="false">O213+O217</f>
        <v>0</v>
      </c>
      <c r="P212" s="126" t="n">
        <f aca="false">P213+P217</f>
        <v>0</v>
      </c>
      <c r="Q212" s="126" t="n">
        <f aca="false">Q213+Q217</f>
        <v>0</v>
      </c>
      <c r="R212" s="126" t="n">
        <f aca="false">R213+R217</f>
        <v>0</v>
      </c>
      <c r="S212" s="126" t="n">
        <f aca="false">S213+S217</f>
        <v>0</v>
      </c>
      <c r="T212" s="126" t="n">
        <f aca="false">T213+T217</f>
        <v>0</v>
      </c>
      <c r="U212" s="126" t="n">
        <f aca="false">U213+U217</f>
        <v>0</v>
      </c>
      <c r="V212" s="126" t="n">
        <f aca="false">V213+V217</f>
        <v>0</v>
      </c>
      <c r="W212" s="126" t="n">
        <f aca="false">W213+W217</f>
        <v>10179.3</v>
      </c>
      <c r="X212" s="126" t="n">
        <f aca="false">X213+X217</f>
        <v>0</v>
      </c>
    </row>
    <row r="213" customFormat="false" ht="15.75" hidden="true" customHeight="false" outlineLevel="0" collapsed="false">
      <c r="A213" s="93" t="s">
        <v>248</v>
      </c>
      <c r="B213" s="94"/>
      <c r="C213" s="95" t="s">
        <v>14</v>
      </c>
      <c r="D213" s="95" t="s">
        <v>26</v>
      </c>
      <c r="E213" s="101" t="s">
        <v>249</v>
      </c>
      <c r="F213" s="125"/>
      <c r="G213" s="126" t="n">
        <f aca="false">G214</f>
        <v>3000</v>
      </c>
      <c r="W213" s="126" t="n">
        <f aca="false">W214</f>
        <v>3000</v>
      </c>
      <c r="X213" s="126" t="n">
        <f aca="false">X214</f>
        <v>0</v>
      </c>
    </row>
    <row r="214" customFormat="false" ht="15.75" hidden="true" customHeight="false" outlineLevel="0" collapsed="false">
      <c r="A214" s="114" t="s">
        <v>250</v>
      </c>
      <c r="B214" s="180"/>
      <c r="C214" s="96" t="s">
        <v>14</v>
      </c>
      <c r="D214" s="96" t="s">
        <v>26</v>
      </c>
      <c r="E214" s="97" t="s">
        <v>251</v>
      </c>
      <c r="F214" s="167"/>
      <c r="G214" s="121" t="n">
        <f aca="false">G215</f>
        <v>3000</v>
      </c>
      <c r="W214" s="121" t="n">
        <f aca="false">W215</f>
        <v>3000</v>
      </c>
      <c r="X214" s="121" t="n">
        <f aca="false">X215</f>
        <v>0</v>
      </c>
    </row>
    <row r="215" customFormat="false" ht="15.75" hidden="true" customHeight="false" outlineLevel="0" collapsed="false">
      <c r="A215" s="114" t="s">
        <v>164</v>
      </c>
      <c r="B215" s="180"/>
      <c r="C215" s="96" t="s">
        <v>14</v>
      </c>
      <c r="D215" s="96" t="s">
        <v>26</v>
      </c>
      <c r="E215" s="97" t="s">
        <v>251</v>
      </c>
      <c r="F215" s="167" t="n">
        <v>800</v>
      </c>
      <c r="G215" s="121" t="n">
        <f aca="false">G216</f>
        <v>3000</v>
      </c>
      <c r="W215" s="121" t="n">
        <f aca="false">W216</f>
        <v>3000</v>
      </c>
      <c r="X215" s="121" t="n">
        <f aca="false">X216</f>
        <v>0</v>
      </c>
    </row>
    <row r="216" customFormat="false" ht="15.75" hidden="true" customHeight="false" outlineLevel="0" collapsed="false">
      <c r="A216" s="114" t="s">
        <v>252</v>
      </c>
      <c r="B216" s="180"/>
      <c r="C216" s="96" t="s">
        <v>14</v>
      </c>
      <c r="D216" s="96" t="s">
        <v>26</v>
      </c>
      <c r="E216" s="97" t="s">
        <v>251</v>
      </c>
      <c r="F216" s="167" t="n">
        <v>870</v>
      </c>
      <c r="G216" s="121" t="n">
        <v>3000</v>
      </c>
      <c r="W216" s="121" t="n">
        <v>3000</v>
      </c>
      <c r="X216" s="104" t="n">
        <f aca="false">G216-W216</f>
        <v>0</v>
      </c>
    </row>
    <row r="217" customFormat="false" ht="15.75" hidden="true" customHeight="false" outlineLevel="0" collapsed="false">
      <c r="A217" s="93" t="s">
        <v>183</v>
      </c>
      <c r="B217" s="178"/>
      <c r="C217" s="95" t="s">
        <v>14</v>
      </c>
      <c r="D217" s="95" t="s">
        <v>26</v>
      </c>
      <c r="E217" s="101" t="s">
        <v>184</v>
      </c>
      <c r="F217" s="163"/>
      <c r="G217" s="126" t="n">
        <f aca="false">G218</f>
        <v>7179.3</v>
      </c>
      <c r="H217" s="126" t="n">
        <f aca="false">H218</f>
        <v>0</v>
      </c>
      <c r="I217" s="126" t="n">
        <f aca="false">I218</f>
        <v>0</v>
      </c>
      <c r="J217" s="126" t="n">
        <f aca="false">J218</f>
        <v>0</v>
      </c>
      <c r="K217" s="126" t="n">
        <f aca="false">K218</f>
        <v>0</v>
      </c>
      <c r="L217" s="126" t="n">
        <f aca="false">L218</f>
        <v>0</v>
      </c>
      <c r="M217" s="126" t="n">
        <f aca="false">M218</f>
        <v>0</v>
      </c>
      <c r="N217" s="126" t="n">
        <f aca="false">N218</f>
        <v>0</v>
      </c>
      <c r="O217" s="126" t="n">
        <f aca="false">O218</f>
        <v>0</v>
      </c>
      <c r="P217" s="126" t="n">
        <f aca="false">P218</f>
        <v>0</v>
      </c>
      <c r="Q217" s="126" t="n">
        <f aca="false">Q218</f>
        <v>0</v>
      </c>
      <c r="R217" s="126" t="n">
        <f aca="false">R218</f>
        <v>0</v>
      </c>
      <c r="S217" s="126" t="n">
        <f aca="false">S218</f>
        <v>0</v>
      </c>
      <c r="T217" s="126" t="n">
        <f aca="false">T218</f>
        <v>0</v>
      </c>
      <c r="U217" s="126" t="n">
        <f aca="false">U218</f>
        <v>0</v>
      </c>
      <c r="V217" s="126" t="n">
        <f aca="false">V218</f>
        <v>0</v>
      </c>
      <c r="W217" s="126" t="n">
        <f aca="false">W218</f>
        <v>7179.3</v>
      </c>
      <c r="X217" s="126" t="n">
        <f aca="false">X218</f>
        <v>0</v>
      </c>
    </row>
    <row r="218" customFormat="false" ht="15.75" hidden="true" customHeight="false" outlineLevel="0" collapsed="false">
      <c r="A218" s="114" t="s">
        <v>253</v>
      </c>
      <c r="B218" s="180"/>
      <c r="C218" s="96" t="s">
        <v>14</v>
      </c>
      <c r="D218" s="96" t="s">
        <v>26</v>
      </c>
      <c r="E218" s="144" t="s">
        <v>254</v>
      </c>
      <c r="F218" s="181"/>
      <c r="G218" s="121" t="n">
        <f aca="false">G219</f>
        <v>7179.3</v>
      </c>
      <c r="H218" s="121" t="n">
        <f aca="false">H219</f>
        <v>0</v>
      </c>
      <c r="I218" s="121" t="n">
        <f aca="false">I219</f>
        <v>0</v>
      </c>
      <c r="J218" s="121" t="n">
        <f aca="false">J219</f>
        <v>0</v>
      </c>
      <c r="K218" s="121" t="n">
        <f aca="false">K219</f>
        <v>0</v>
      </c>
      <c r="L218" s="121" t="n">
        <f aca="false">L219</f>
        <v>0</v>
      </c>
      <c r="M218" s="121" t="n">
        <f aca="false">M219</f>
        <v>0</v>
      </c>
      <c r="N218" s="121" t="n">
        <f aca="false">N219</f>
        <v>0</v>
      </c>
      <c r="O218" s="121" t="n">
        <f aca="false">O219</f>
        <v>0</v>
      </c>
      <c r="P218" s="121" t="n">
        <f aca="false">P219</f>
        <v>0</v>
      </c>
      <c r="Q218" s="121" t="n">
        <f aca="false">Q219</f>
        <v>0</v>
      </c>
      <c r="R218" s="121" t="n">
        <f aca="false">R219</f>
        <v>0</v>
      </c>
      <c r="S218" s="121" t="n">
        <f aca="false">S219</f>
        <v>0</v>
      </c>
      <c r="T218" s="121" t="n">
        <f aca="false">T219</f>
        <v>0</v>
      </c>
      <c r="U218" s="121" t="n">
        <f aca="false">U219</f>
        <v>0</v>
      </c>
      <c r="V218" s="121" t="n">
        <f aca="false">V219</f>
        <v>0</v>
      </c>
      <c r="W218" s="121" t="n">
        <f aca="false">W219</f>
        <v>7179.3</v>
      </c>
      <c r="X218" s="121" t="n">
        <f aca="false">X219</f>
        <v>0</v>
      </c>
    </row>
    <row r="219" customFormat="false" ht="15.75" hidden="true" customHeight="false" outlineLevel="0" collapsed="false">
      <c r="A219" s="114" t="s">
        <v>164</v>
      </c>
      <c r="B219" s="180"/>
      <c r="C219" s="96" t="s">
        <v>14</v>
      </c>
      <c r="D219" s="96" t="s">
        <v>26</v>
      </c>
      <c r="E219" s="144" t="s">
        <v>254</v>
      </c>
      <c r="F219" s="182" t="n">
        <v>800</v>
      </c>
      <c r="G219" s="121" t="n">
        <f aca="false">G220</f>
        <v>7179.3</v>
      </c>
      <c r="H219" s="121" t="n">
        <f aca="false">H220</f>
        <v>0</v>
      </c>
      <c r="I219" s="121" t="n">
        <f aca="false">I220</f>
        <v>0</v>
      </c>
      <c r="J219" s="121" t="n">
        <f aca="false">J220</f>
        <v>0</v>
      </c>
      <c r="K219" s="121" t="n">
        <f aca="false">K220</f>
        <v>0</v>
      </c>
      <c r="L219" s="121" t="n">
        <f aca="false">L220</f>
        <v>0</v>
      </c>
      <c r="M219" s="121" t="n">
        <f aca="false">M220</f>
        <v>0</v>
      </c>
      <c r="N219" s="121" t="n">
        <f aca="false">N220</f>
        <v>0</v>
      </c>
      <c r="O219" s="121" t="n">
        <f aca="false">O220</f>
        <v>0</v>
      </c>
      <c r="P219" s="121" t="n">
        <f aca="false">P220</f>
        <v>0</v>
      </c>
      <c r="Q219" s="121" t="n">
        <f aca="false">Q220</f>
        <v>0</v>
      </c>
      <c r="R219" s="121" t="n">
        <f aca="false">R220</f>
        <v>0</v>
      </c>
      <c r="S219" s="121" t="n">
        <f aca="false">S220</f>
        <v>0</v>
      </c>
      <c r="T219" s="121" t="n">
        <f aca="false">T220</f>
        <v>0</v>
      </c>
      <c r="U219" s="121" t="n">
        <f aca="false">U220</f>
        <v>0</v>
      </c>
      <c r="V219" s="121" t="n">
        <f aca="false">V220</f>
        <v>0</v>
      </c>
      <c r="W219" s="121" t="n">
        <f aca="false">W220</f>
        <v>7179.3</v>
      </c>
      <c r="X219" s="121" t="n">
        <f aca="false">X220</f>
        <v>0</v>
      </c>
    </row>
    <row r="220" customFormat="false" ht="15.75" hidden="true" customHeight="false" outlineLevel="0" collapsed="false">
      <c r="A220" s="114" t="s">
        <v>252</v>
      </c>
      <c r="B220" s="180"/>
      <c r="C220" s="96" t="s">
        <v>14</v>
      </c>
      <c r="D220" s="96" t="s">
        <v>26</v>
      </c>
      <c r="E220" s="144" t="s">
        <v>254</v>
      </c>
      <c r="F220" s="182" t="n">
        <v>870</v>
      </c>
      <c r="G220" s="121" t="n">
        <f aca="false">10179.3-3000</f>
        <v>7179.3</v>
      </c>
      <c r="W220" s="121" t="n">
        <f aca="false">10179.3-3000</f>
        <v>7179.3</v>
      </c>
      <c r="X220" s="104" t="n">
        <f aca="false">G220-W220</f>
        <v>0</v>
      </c>
    </row>
    <row r="221" customFormat="false" ht="15.75" hidden="true" customHeight="false" outlineLevel="0" collapsed="false">
      <c r="A221" s="93" t="s">
        <v>27</v>
      </c>
      <c r="B221" s="108"/>
      <c r="C221" s="95" t="s">
        <v>14</v>
      </c>
      <c r="D221" s="95" t="s">
        <v>28</v>
      </c>
      <c r="E221" s="101"/>
      <c r="F221" s="125"/>
      <c r="G221" s="126" t="n">
        <f aca="false">G222</f>
        <v>611.3</v>
      </c>
      <c r="W221" s="126" t="n">
        <f aca="false">W222</f>
        <v>0</v>
      </c>
      <c r="X221" s="126" t="n">
        <f aca="false">X222</f>
        <v>611.3</v>
      </c>
    </row>
    <row r="222" customFormat="false" ht="15.75" hidden="true" customHeight="false" outlineLevel="0" collapsed="false">
      <c r="A222" s="93" t="s">
        <v>183</v>
      </c>
      <c r="B222" s="94"/>
      <c r="C222" s="95" t="s">
        <v>14</v>
      </c>
      <c r="D222" s="95" t="s">
        <v>28</v>
      </c>
      <c r="E222" s="101" t="s">
        <v>184</v>
      </c>
      <c r="F222" s="125"/>
      <c r="G222" s="126" t="n">
        <f aca="false">G223</f>
        <v>611.3</v>
      </c>
      <c r="H222" s="126" t="e">
        <f aca="false">#REF!+H223</f>
        <v>#VALUE!</v>
      </c>
      <c r="I222" s="126" t="e">
        <f aca="false">#REF!+I223</f>
        <v>#VALUE!</v>
      </c>
      <c r="J222" s="126" t="e">
        <f aca="false">#REF!+J223</f>
        <v>#VALUE!</v>
      </c>
      <c r="K222" s="126" t="e">
        <f aca="false">#REF!+K223</f>
        <v>#VALUE!</v>
      </c>
      <c r="L222" s="126" t="e">
        <f aca="false">#REF!+L223</f>
        <v>#VALUE!</v>
      </c>
      <c r="M222" s="126" t="e">
        <f aca="false">#REF!+M223</f>
        <v>#VALUE!</v>
      </c>
      <c r="N222" s="126" t="e">
        <f aca="false">#REF!+N223</f>
        <v>#VALUE!</v>
      </c>
      <c r="O222" s="126" t="e">
        <f aca="false">#REF!+O223</f>
        <v>#VALUE!</v>
      </c>
      <c r="P222" s="126" t="e">
        <f aca="false">#REF!+P223</f>
        <v>#VALUE!</v>
      </c>
      <c r="Q222" s="126" t="e">
        <f aca="false">#REF!+Q223</f>
        <v>#VALUE!</v>
      </c>
      <c r="R222" s="126" t="e">
        <f aca="false">#REF!+R223</f>
        <v>#VALUE!</v>
      </c>
      <c r="S222" s="126" t="e">
        <f aca="false">#REF!+S223</f>
        <v>#VALUE!</v>
      </c>
      <c r="T222" s="126" t="e">
        <f aca="false">#REF!+T223</f>
        <v>#VALUE!</v>
      </c>
      <c r="U222" s="126" t="e">
        <f aca="false">#REF!+U223</f>
        <v>#VALUE!</v>
      </c>
      <c r="V222" s="126" t="e">
        <f aca="false">#REF!+V223</f>
        <v>#VALUE!</v>
      </c>
      <c r="W222" s="126" t="n">
        <f aca="false">W223</f>
        <v>0</v>
      </c>
      <c r="X222" s="126" t="n">
        <f aca="false">X223</f>
        <v>611.3</v>
      </c>
    </row>
    <row r="223" customFormat="false" ht="15.75" hidden="true" customHeight="false" outlineLevel="0" collapsed="false">
      <c r="A223" s="183" t="s">
        <v>255</v>
      </c>
      <c r="B223" s="180"/>
      <c r="C223" s="96" t="s">
        <v>14</v>
      </c>
      <c r="D223" s="96" t="s">
        <v>28</v>
      </c>
      <c r="E223" s="120" t="s">
        <v>185</v>
      </c>
      <c r="F223" s="120"/>
      <c r="G223" s="121" t="n">
        <f aca="false">G224</f>
        <v>611.3</v>
      </c>
      <c r="W223" s="121" t="n">
        <f aca="false">W224</f>
        <v>0</v>
      </c>
      <c r="X223" s="121" t="n">
        <f aca="false">X224</f>
        <v>611.3</v>
      </c>
    </row>
    <row r="224" customFormat="false" ht="15.75" hidden="true" customHeight="false" outlineLevel="0" collapsed="false">
      <c r="A224" s="107" t="s">
        <v>164</v>
      </c>
      <c r="B224" s="180"/>
      <c r="C224" s="96" t="s">
        <v>14</v>
      </c>
      <c r="D224" s="96" t="s">
        <v>28</v>
      </c>
      <c r="E224" s="120" t="s">
        <v>185</v>
      </c>
      <c r="F224" s="120" t="s">
        <v>165</v>
      </c>
      <c r="G224" s="121" t="n">
        <f aca="false">G225</f>
        <v>611.3</v>
      </c>
      <c r="W224" s="121" t="n">
        <f aca="false">W225</f>
        <v>0</v>
      </c>
      <c r="X224" s="121" t="n">
        <f aca="false">X225</f>
        <v>611.3</v>
      </c>
    </row>
    <row r="225" customFormat="false" ht="15.75" hidden="true" customHeight="false" outlineLevel="0" collapsed="false">
      <c r="A225" s="107" t="s">
        <v>166</v>
      </c>
      <c r="B225" s="180"/>
      <c r="C225" s="96" t="s">
        <v>14</v>
      </c>
      <c r="D225" s="96" t="s">
        <v>28</v>
      </c>
      <c r="E225" s="120" t="s">
        <v>185</v>
      </c>
      <c r="F225" s="120" t="s">
        <v>167</v>
      </c>
      <c r="G225" s="121" t="n">
        <v>611.3</v>
      </c>
      <c r="W225" s="121" t="n">
        <v>0</v>
      </c>
      <c r="X225" s="104" t="n">
        <f aca="false">G225-W225</f>
        <v>611.3</v>
      </c>
    </row>
    <row r="226" customFormat="false" ht="15.75" hidden="true" customHeight="false" outlineLevel="0" collapsed="false">
      <c r="A226" s="93" t="s">
        <v>52</v>
      </c>
      <c r="B226" s="178"/>
      <c r="C226" s="95" t="s">
        <v>39</v>
      </c>
      <c r="D226" s="95"/>
      <c r="E226" s="101"/>
      <c r="F226" s="125"/>
      <c r="G226" s="184" t="n">
        <f aca="false">G227</f>
        <v>24</v>
      </c>
      <c r="W226" s="184" t="n">
        <f aca="false">W227</f>
        <v>24</v>
      </c>
      <c r="X226" s="184" t="n">
        <f aca="false">X227</f>
        <v>0</v>
      </c>
    </row>
    <row r="227" customFormat="false" ht="15.75" hidden="true" customHeight="false" outlineLevel="0" collapsed="false">
      <c r="A227" s="161" t="s">
        <v>56</v>
      </c>
      <c r="B227" s="178"/>
      <c r="C227" s="95" t="s">
        <v>39</v>
      </c>
      <c r="D227" s="95" t="s">
        <v>22</v>
      </c>
      <c r="E227" s="101"/>
      <c r="F227" s="125"/>
      <c r="G227" s="126" t="n">
        <f aca="false">G228</f>
        <v>24</v>
      </c>
      <c r="W227" s="126" t="n">
        <f aca="false">W228</f>
        <v>24</v>
      </c>
      <c r="X227" s="126" t="n">
        <f aca="false">X228</f>
        <v>0</v>
      </c>
    </row>
    <row r="228" customFormat="false" ht="31.5" hidden="true" customHeight="false" outlineLevel="0" collapsed="false">
      <c r="A228" s="164" t="s">
        <v>234</v>
      </c>
      <c r="B228" s="185"/>
      <c r="C228" s="130" t="s">
        <v>39</v>
      </c>
      <c r="D228" s="130" t="s">
        <v>22</v>
      </c>
      <c r="E228" s="135" t="s">
        <v>121</v>
      </c>
      <c r="F228" s="135"/>
      <c r="G228" s="166" t="n">
        <f aca="false">G229</f>
        <v>24</v>
      </c>
      <c r="W228" s="166" t="n">
        <f aca="false">W229</f>
        <v>24</v>
      </c>
      <c r="X228" s="166" t="n">
        <f aca="false">X229</f>
        <v>0</v>
      </c>
    </row>
    <row r="229" customFormat="false" ht="15.75" hidden="true" customHeight="false" outlineLevel="0" collapsed="false">
      <c r="A229" s="103" t="s">
        <v>111</v>
      </c>
      <c r="B229" s="180"/>
      <c r="C229" s="96" t="s">
        <v>39</v>
      </c>
      <c r="D229" s="96" t="s">
        <v>22</v>
      </c>
      <c r="E229" s="120" t="s">
        <v>122</v>
      </c>
      <c r="F229" s="120"/>
      <c r="G229" s="121" t="n">
        <f aca="false">G230</f>
        <v>24</v>
      </c>
      <c r="W229" s="121" t="n">
        <f aca="false">W230</f>
        <v>24</v>
      </c>
      <c r="X229" s="121" t="n">
        <f aca="false">X230</f>
        <v>0</v>
      </c>
    </row>
    <row r="230" customFormat="false" ht="15.75" hidden="true" customHeight="false" outlineLevel="0" collapsed="false">
      <c r="A230" s="107" t="s">
        <v>123</v>
      </c>
      <c r="B230" s="180"/>
      <c r="C230" s="96" t="s">
        <v>39</v>
      </c>
      <c r="D230" s="96" t="s">
        <v>22</v>
      </c>
      <c r="E230" s="120" t="s">
        <v>122</v>
      </c>
      <c r="F230" s="120" t="s">
        <v>124</v>
      </c>
      <c r="G230" s="121" t="n">
        <f aca="false">G231</f>
        <v>24</v>
      </c>
      <c r="W230" s="121" t="n">
        <f aca="false">W231</f>
        <v>24</v>
      </c>
      <c r="X230" s="121" t="n">
        <f aca="false">X231</f>
        <v>0</v>
      </c>
    </row>
    <row r="231" customFormat="false" ht="15.75" hidden="true" customHeight="false" outlineLevel="0" collapsed="false">
      <c r="A231" s="107" t="s">
        <v>125</v>
      </c>
      <c r="B231" s="180"/>
      <c r="C231" s="96" t="s">
        <v>39</v>
      </c>
      <c r="D231" s="96" t="s">
        <v>22</v>
      </c>
      <c r="E231" s="120" t="s">
        <v>122</v>
      </c>
      <c r="F231" s="120" t="s">
        <v>126</v>
      </c>
      <c r="G231" s="121" t="n">
        <v>24</v>
      </c>
      <c r="W231" s="121" t="n">
        <v>24</v>
      </c>
      <c r="X231" s="104" t="n">
        <f aca="false">G231-W231</f>
        <v>0</v>
      </c>
    </row>
    <row r="232" customFormat="false" ht="15.75" hidden="true" customHeight="false" outlineLevel="0" collapsed="false">
      <c r="A232" s="93" t="s">
        <v>61</v>
      </c>
      <c r="B232" s="167"/>
      <c r="C232" s="95" t="s">
        <v>35</v>
      </c>
      <c r="D232" s="95"/>
      <c r="E232" s="97"/>
      <c r="F232" s="120"/>
      <c r="G232" s="126" t="n">
        <f aca="false">G233</f>
        <v>1475.7</v>
      </c>
      <c r="W232" s="126" t="n">
        <f aca="false">W233</f>
        <v>1475.7</v>
      </c>
      <c r="X232" s="126" t="n">
        <f aca="false">X233</f>
        <v>0</v>
      </c>
    </row>
    <row r="233" customFormat="false" ht="15.75" hidden="true" customHeight="false" outlineLevel="0" collapsed="false">
      <c r="A233" s="93" t="s">
        <v>62</v>
      </c>
      <c r="B233" s="167"/>
      <c r="C233" s="95" t="s">
        <v>35</v>
      </c>
      <c r="D233" s="95" t="s">
        <v>14</v>
      </c>
      <c r="E233" s="101"/>
      <c r="F233" s="125"/>
      <c r="G233" s="126" t="n">
        <f aca="false">G234</f>
        <v>1475.7</v>
      </c>
      <c r="W233" s="126" t="n">
        <f aca="false">W234</f>
        <v>1475.7</v>
      </c>
      <c r="X233" s="126" t="n">
        <f aca="false">X234</f>
        <v>0</v>
      </c>
    </row>
    <row r="234" s="111" customFormat="true" ht="15.75" hidden="true" customHeight="false" outlineLevel="0" collapsed="false">
      <c r="A234" s="186" t="s">
        <v>256</v>
      </c>
      <c r="B234" s="167"/>
      <c r="C234" s="95" t="s">
        <v>257</v>
      </c>
      <c r="D234" s="95" t="s">
        <v>14</v>
      </c>
      <c r="E234" s="101" t="s">
        <v>258</v>
      </c>
      <c r="F234" s="187"/>
      <c r="G234" s="126" t="n">
        <f aca="false">G235</f>
        <v>1475.7</v>
      </c>
      <c r="Q234" s="25"/>
      <c r="W234" s="126" t="n">
        <f aca="false">W235</f>
        <v>1475.7</v>
      </c>
      <c r="X234" s="126" t="n">
        <f aca="false">X235</f>
        <v>0</v>
      </c>
    </row>
    <row r="235" customFormat="false" ht="15.75" hidden="true" customHeight="false" outlineLevel="0" collapsed="false">
      <c r="A235" s="103" t="s">
        <v>259</v>
      </c>
      <c r="B235" s="167"/>
      <c r="C235" s="96" t="s">
        <v>35</v>
      </c>
      <c r="D235" s="96" t="s">
        <v>14</v>
      </c>
      <c r="E235" s="97" t="s">
        <v>260</v>
      </c>
      <c r="F235" s="187"/>
      <c r="G235" s="121" t="n">
        <f aca="false">G236+G238</f>
        <v>1475.7</v>
      </c>
      <c r="W235" s="121" t="n">
        <f aca="false">W236+W238</f>
        <v>1475.7</v>
      </c>
      <c r="X235" s="121" t="n">
        <f aca="false">X236+X238</f>
        <v>0</v>
      </c>
    </row>
    <row r="236" customFormat="false" ht="15.75" hidden="true" customHeight="false" outlineLevel="0" collapsed="false">
      <c r="A236" s="107" t="s">
        <v>123</v>
      </c>
      <c r="B236" s="167"/>
      <c r="C236" s="96" t="s">
        <v>35</v>
      </c>
      <c r="D236" s="96" t="s">
        <v>14</v>
      </c>
      <c r="E236" s="97" t="s">
        <v>260</v>
      </c>
      <c r="F236" s="187" t="s">
        <v>124</v>
      </c>
      <c r="G236" s="121" t="n">
        <f aca="false">SUM(G237)</f>
        <v>21.8</v>
      </c>
      <c r="W236" s="121" t="n">
        <f aca="false">SUM(W237)</f>
        <v>21.8</v>
      </c>
      <c r="X236" s="121" t="n">
        <f aca="false">SUM(X237)</f>
        <v>0</v>
      </c>
    </row>
    <row r="237" customFormat="false" ht="15.75" hidden="true" customHeight="false" outlineLevel="0" collapsed="false">
      <c r="A237" s="188" t="s">
        <v>125</v>
      </c>
      <c r="B237" s="167"/>
      <c r="C237" s="96" t="s">
        <v>35</v>
      </c>
      <c r="D237" s="96" t="s">
        <v>14</v>
      </c>
      <c r="E237" s="97" t="s">
        <v>260</v>
      </c>
      <c r="F237" s="187" t="s">
        <v>126</v>
      </c>
      <c r="G237" s="121" t="n">
        <v>21.8</v>
      </c>
      <c r="W237" s="121" t="n">
        <v>21.8</v>
      </c>
      <c r="X237" s="104" t="n">
        <f aca="false">G237-W237</f>
        <v>0</v>
      </c>
    </row>
    <row r="238" customFormat="false" ht="15.75" hidden="true" customHeight="false" outlineLevel="0" collapsed="false">
      <c r="A238" s="114" t="s">
        <v>213</v>
      </c>
      <c r="B238" s="167"/>
      <c r="C238" s="189" t="s">
        <v>35</v>
      </c>
      <c r="D238" s="96" t="s">
        <v>14</v>
      </c>
      <c r="E238" s="97" t="s">
        <v>260</v>
      </c>
      <c r="F238" s="187" t="s">
        <v>214</v>
      </c>
      <c r="G238" s="121" t="n">
        <f aca="false">SUM(G239)</f>
        <v>1453.9</v>
      </c>
      <c r="W238" s="121" t="n">
        <f aca="false">SUM(W239)</f>
        <v>1453.9</v>
      </c>
      <c r="X238" s="121" t="n">
        <f aca="false">SUM(X239)</f>
        <v>0</v>
      </c>
    </row>
    <row r="239" customFormat="false" ht="15.75" hidden="true" customHeight="false" outlineLevel="0" collapsed="false">
      <c r="A239" s="190" t="s">
        <v>261</v>
      </c>
      <c r="B239" s="191"/>
      <c r="C239" s="96" t="s">
        <v>35</v>
      </c>
      <c r="D239" s="189" t="s">
        <v>14</v>
      </c>
      <c r="E239" s="97" t="s">
        <v>260</v>
      </c>
      <c r="F239" s="187" t="s">
        <v>262</v>
      </c>
      <c r="G239" s="121" t="n">
        <v>1453.9</v>
      </c>
      <c r="W239" s="121" t="n">
        <v>1453.9</v>
      </c>
      <c r="X239" s="104" t="n">
        <f aca="false">G239-W239</f>
        <v>0</v>
      </c>
    </row>
    <row r="240" customFormat="false" ht="15.75" hidden="true" customHeight="false" outlineLevel="0" collapsed="false">
      <c r="A240" s="192" t="s">
        <v>69</v>
      </c>
      <c r="B240" s="167"/>
      <c r="C240" s="193" t="s">
        <v>28</v>
      </c>
      <c r="D240" s="194"/>
      <c r="E240" s="101"/>
      <c r="F240" s="195"/>
      <c r="G240" s="126" t="n">
        <f aca="false">G241</f>
        <v>15883.6</v>
      </c>
      <c r="W240" s="126" t="n">
        <f aca="false">W241</f>
        <v>16614.1</v>
      </c>
      <c r="X240" s="126" t="n">
        <f aca="false">X241</f>
        <v>-730.5</v>
      </c>
    </row>
    <row r="241" customFormat="false" ht="15.75" hidden="true" customHeight="false" outlineLevel="0" collapsed="false">
      <c r="A241" s="196" t="s">
        <v>70</v>
      </c>
      <c r="B241" s="197"/>
      <c r="C241" s="95" t="s">
        <v>28</v>
      </c>
      <c r="D241" s="198" t="s">
        <v>14</v>
      </c>
      <c r="E241" s="101"/>
      <c r="F241" s="125"/>
      <c r="G241" s="199" t="n">
        <f aca="false">G242</f>
        <v>15883.6</v>
      </c>
      <c r="W241" s="199" t="n">
        <f aca="false">W242</f>
        <v>16614.1</v>
      </c>
      <c r="X241" s="199" t="n">
        <f aca="false">X242</f>
        <v>-730.5</v>
      </c>
    </row>
    <row r="242" customFormat="false" ht="31.5" hidden="true" customHeight="false" outlineLevel="0" collapsed="false">
      <c r="A242" s="93" t="s">
        <v>243</v>
      </c>
      <c r="B242" s="200"/>
      <c r="C242" s="95" t="s">
        <v>28</v>
      </c>
      <c r="D242" s="193" t="s">
        <v>14</v>
      </c>
      <c r="E242" s="201" t="s">
        <v>244</v>
      </c>
      <c r="F242" s="202"/>
      <c r="G242" s="126" t="n">
        <f aca="false">G243</f>
        <v>15883.6</v>
      </c>
      <c r="W242" s="126" t="n">
        <f aca="false">W243</f>
        <v>16614.1</v>
      </c>
      <c r="X242" s="126" t="n">
        <f aca="false">X243</f>
        <v>-730.5</v>
      </c>
    </row>
    <row r="243" customFormat="false" ht="15.75" hidden="true" customHeight="false" outlineLevel="0" collapsed="false">
      <c r="A243" s="93" t="s">
        <v>263</v>
      </c>
      <c r="B243" s="167"/>
      <c r="C243" s="95" t="s">
        <v>28</v>
      </c>
      <c r="D243" s="95" t="s">
        <v>14</v>
      </c>
      <c r="E243" s="101" t="s">
        <v>264</v>
      </c>
      <c r="F243" s="203"/>
      <c r="G243" s="126" t="n">
        <f aca="false">G244</f>
        <v>15883.6</v>
      </c>
      <c r="W243" s="126" t="n">
        <f aca="false">W244</f>
        <v>16614.1</v>
      </c>
      <c r="X243" s="126" t="n">
        <f aca="false">X244</f>
        <v>-730.5</v>
      </c>
    </row>
    <row r="244" customFormat="false" ht="15.75" hidden="true" customHeight="false" outlineLevel="0" collapsed="false">
      <c r="A244" s="114" t="s">
        <v>265</v>
      </c>
      <c r="B244" s="197"/>
      <c r="C244" s="96" t="s">
        <v>28</v>
      </c>
      <c r="D244" s="96" t="s">
        <v>14</v>
      </c>
      <c r="E244" s="204" t="s">
        <v>266</v>
      </c>
      <c r="F244" s="120"/>
      <c r="G244" s="205" t="n">
        <f aca="false">G245</f>
        <v>15883.6</v>
      </c>
      <c r="W244" s="205" t="n">
        <f aca="false">W245</f>
        <v>16614.1</v>
      </c>
      <c r="X244" s="205" t="n">
        <f aca="false">X245</f>
        <v>-730.5</v>
      </c>
    </row>
    <row r="245" customFormat="false" ht="15.75" hidden="true" customHeight="false" outlineLevel="0" collapsed="false">
      <c r="A245" s="114" t="s">
        <v>69</v>
      </c>
      <c r="B245" s="191"/>
      <c r="C245" s="96" t="s">
        <v>28</v>
      </c>
      <c r="D245" s="96" t="s">
        <v>14</v>
      </c>
      <c r="E245" s="97" t="s">
        <v>266</v>
      </c>
      <c r="F245" s="202" t="s">
        <v>267</v>
      </c>
      <c r="G245" s="206" t="n">
        <f aca="false">G246</f>
        <v>15883.6</v>
      </c>
      <c r="W245" s="206" t="n">
        <f aca="false">W246</f>
        <v>16614.1</v>
      </c>
      <c r="X245" s="206" t="n">
        <f aca="false">X246</f>
        <v>-730.5</v>
      </c>
    </row>
    <row r="246" customFormat="false" ht="15.75" hidden="true" customHeight="false" outlineLevel="0" collapsed="false">
      <c r="A246" s="114" t="s">
        <v>268</v>
      </c>
      <c r="B246" s="167"/>
      <c r="C246" s="96" t="s">
        <v>28</v>
      </c>
      <c r="D246" s="96" t="s">
        <v>14</v>
      </c>
      <c r="E246" s="131" t="s">
        <v>266</v>
      </c>
      <c r="F246" s="120" t="s">
        <v>269</v>
      </c>
      <c r="G246" s="207" t="n">
        <f aca="false">16614.1-22.5-708</f>
        <v>15883.6</v>
      </c>
      <c r="W246" s="207" t="n">
        <v>16614.1</v>
      </c>
      <c r="X246" s="104" t="n">
        <f aca="false">G246-W246</f>
        <v>-730.5</v>
      </c>
    </row>
    <row r="247" customFormat="false" ht="15.75" hidden="true" customHeight="false" outlineLevel="0" collapsed="false">
      <c r="A247" s="208" t="s">
        <v>270</v>
      </c>
      <c r="B247" s="209" t="s">
        <v>271</v>
      </c>
      <c r="C247" s="210"/>
      <c r="D247" s="210"/>
      <c r="E247" s="211"/>
      <c r="F247" s="210"/>
      <c r="G247" s="173" t="n">
        <f aca="false">G248</f>
        <v>8043.5</v>
      </c>
      <c r="R247" s="91" t="n">
        <f aca="false">G252+G260</f>
        <v>6420.4</v>
      </c>
      <c r="W247" s="173" t="n">
        <f aca="false">W248</f>
        <v>7633.5</v>
      </c>
      <c r="X247" s="173" t="n">
        <f aca="false">X248</f>
        <v>410</v>
      </c>
    </row>
    <row r="248" customFormat="false" ht="15.75" hidden="true" customHeight="false" outlineLevel="0" collapsed="false">
      <c r="A248" s="93" t="s">
        <v>13</v>
      </c>
      <c r="B248" s="94"/>
      <c r="C248" s="95" t="s">
        <v>14</v>
      </c>
      <c r="D248" s="96"/>
      <c r="E248" s="97" t="s">
        <v>107</v>
      </c>
      <c r="F248" s="96"/>
      <c r="G248" s="126" t="n">
        <f aca="false">G249+G265</f>
        <v>8043.5</v>
      </c>
      <c r="W248" s="126" t="n">
        <f aca="false">W249+W265</f>
        <v>7633.5</v>
      </c>
      <c r="X248" s="126" t="n">
        <f aca="false">X249+X265</f>
        <v>410</v>
      </c>
    </row>
    <row r="249" customFormat="false" ht="31.5" hidden="true" customHeight="false" outlineLevel="0" collapsed="false">
      <c r="A249" s="93" t="s">
        <v>17</v>
      </c>
      <c r="B249" s="167"/>
      <c r="C249" s="95" t="s">
        <v>14</v>
      </c>
      <c r="D249" s="95" t="s">
        <v>18</v>
      </c>
      <c r="E249" s="101" t="s">
        <v>107</v>
      </c>
      <c r="F249" s="212"/>
      <c r="G249" s="213" t="n">
        <f aca="false">G250</f>
        <v>7323.5</v>
      </c>
      <c r="R249" s="91" t="n">
        <f aca="false">G249+G259</f>
        <v>10935.8</v>
      </c>
      <c r="W249" s="213" t="n">
        <f aca="false">W250</f>
        <v>6913.5</v>
      </c>
      <c r="X249" s="213" t="n">
        <f aca="false">X250</f>
        <v>410</v>
      </c>
    </row>
    <row r="250" customFormat="false" ht="31.5" hidden="true" customHeight="false" outlineLevel="0" collapsed="false">
      <c r="A250" s="93" t="s">
        <v>272</v>
      </c>
      <c r="B250" s="167"/>
      <c r="C250" s="95" t="s">
        <v>14</v>
      </c>
      <c r="D250" s="95" t="s">
        <v>18</v>
      </c>
      <c r="E250" s="101" t="s">
        <v>273</v>
      </c>
      <c r="F250" s="212"/>
      <c r="G250" s="213" t="n">
        <f aca="false">G251+G259+G255</f>
        <v>7323.5</v>
      </c>
      <c r="W250" s="213" t="n">
        <f aca="false">W251+W259+W255</f>
        <v>6913.5</v>
      </c>
      <c r="X250" s="213" t="n">
        <f aca="false">X251+X259+X255</f>
        <v>410</v>
      </c>
    </row>
    <row r="251" customFormat="false" ht="32.25" hidden="true" customHeight="true" outlineLevel="0" collapsed="false">
      <c r="A251" s="93" t="s">
        <v>274</v>
      </c>
      <c r="B251" s="163"/>
      <c r="C251" s="95" t="s">
        <v>14</v>
      </c>
      <c r="D251" s="95" t="s">
        <v>18</v>
      </c>
      <c r="E251" s="101" t="s">
        <v>275</v>
      </c>
      <c r="F251" s="212"/>
      <c r="G251" s="213" t="n">
        <f aca="false">G252</f>
        <v>2808.1</v>
      </c>
      <c r="W251" s="213" t="n">
        <f aca="false">W252</f>
        <v>2808.1</v>
      </c>
      <c r="X251" s="213" t="n">
        <f aca="false">X252</f>
        <v>0</v>
      </c>
    </row>
    <row r="252" s="111" customFormat="true" ht="15.75" hidden="true" customHeight="false" outlineLevel="0" collapsed="false">
      <c r="A252" s="114" t="s">
        <v>276</v>
      </c>
      <c r="B252" s="167"/>
      <c r="C252" s="96" t="s">
        <v>14</v>
      </c>
      <c r="D252" s="96" t="s">
        <v>18</v>
      </c>
      <c r="E252" s="97" t="s">
        <v>277</v>
      </c>
      <c r="F252" s="214"/>
      <c r="G252" s="215" t="n">
        <f aca="false">G253</f>
        <v>2808.1</v>
      </c>
      <c r="Q252" s="25"/>
      <c r="W252" s="215" t="n">
        <f aca="false">W253</f>
        <v>2808.1</v>
      </c>
      <c r="X252" s="215" t="n">
        <f aca="false">X253</f>
        <v>0</v>
      </c>
    </row>
    <row r="253" customFormat="false" ht="47.25" hidden="true" customHeight="false" outlineLevel="0" collapsed="false">
      <c r="A253" s="107" t="s">
        <v>114</v>
      </c>
      <c r="B253" s="167"/>
      <c r="C253" s="96" t="s">
        <v>14</v>
      </c>
      <c r="D253" s="96" t="s">
        <v>18</v>
      </c>
      <c r="E253" s="97" t="s">
        <v>277</v>
      </c>
      <c r="F253" s="120" t="s">
        <v>115</v>
      </c>
      <c r="G253" s="215" t="n">
        <f aca="false">G254</f>
        <v>2808.1</v>
      </c>
      <c r="W253" s="215" t="n">
        <f aca="false">W254</f>
        <v>2808.1</v>
      </c>
      <c r="X253" s="215" t="n">
        <f aca="false">X254</f>
        <v>0</v>
      </c>
    </row>
    <row r="254" customFormat="false" ht="15.75" hidden="true" customHeight="false" outlineLevel="0" collapsed="false">
      <c r="A254" s="107" t="s">
        <v>117</v>
      </c>
      <c r="B254" s="167"/>
      <c r="C254" s="96" t="s">
        <v>14</v>
      </c>
      <c r="D254" s="96" t="s">
        <v>18</v>
      </c>
      <c r="E254" s="97" t="s">
        <v>277</v>
      </c>
      <c r="F254" s="120" t="s">
        <v>118</v>
      </c>
      <c r="G254" s="121" t="n">
        <v>2808.1</v>
      </c>
      <c r="W254" s="121" t="n">
        <v>2808.1</v>
      </c>
      <c r="X254" s="104" t="n">
        <f aca="false">G254-W254</f>
        <v>0</v>
      </c>
    </row>
    <row r="255" customFormat="false" ht="31.5" hidden="true" customHeight="false" outlineLevel="0" collapsed="false">
      <c r="A255" s="93" t="s">
        <v>278</v>
      </c>
      <c r="B255" s="167"/>
      <c r="C255" s="95" t="s">
        <v>14</v>
      </c>
      <c r="D255" s="95" t="s">
        <v>18</v>
      </c>
      <c r="E255" s="101" t="s">
        <v>279</v>
      </c>
      <c r="F255" s="120"/>
      <c r="G255" s="121" t="n">
        <f aca="false">G256</f>
        <v>903.1</v>
      </c>
      <c r="W255" s="121" t="n">
        <f aca="false">W256</f>
        <v>903.1</v>
      </c>
      <c r="X255" s="121" t="n">
        <f aca="false">X256</f>
        <v>0</v>
      </c>
    </row>
    <row r="256" customFormat="false" ht="15.75" hidden="true" customHeight="false" outlineLevel="0" collapsed="false">
      <c r="A256" s="114" t="s">
        <v>276</v>
      </c>
      <c r="B256" s="167"/>
      <c r="C256" s="96" t="s">
        <v>14</v>
      </c>
      <c r="D256" s="96" t="s">
        <v>18</v>
      </c>
      <c r="E256" s="97" t="s">
        <v>280</v>
      </c>
      <c r="F256" s="120"/>
      <c r="G256" s="121" t="n">
        <f aca="false">G257</f>
        <v>903.1</v>
      </c>
      <c r="W256" s="121" t="n">
        <f aca="false">W257</f>
        <v>903.1</v>
      </c>
      <c r="X256" s="121" t="n">
        <f aca="false">X257</f>
        <v>0</v>
      </c>
    </row>
    <row r="257" customFormat="false" ht="47.25" hidden="true" customHeight="false" outlineLevel="0" collapsed="false">
      <c r="A257" s="107" t="s">
        <v>114</v>
      </c>
      <c r="B257" s="167"/>
      <c r="C257" s="96" t="s">
        <v>14</v>
      </c>
      <c r="D257" s="96" t="s">
        <v>18</v>
      </c>
      <c r="E257" s="97" t="s">
        <v>280</v>
      </c>
      <c r="F257" s="120" t="s">
        <v>115</v>
      </c>
      <c r="G257" s="121" t="n">
        <f aca="false">G258</f>
        <v>903.1</v>
      </c>
      <c r="W257" s="121" t="n">
        <f aca="false">W258</f>
        <v>903.1</v>
      </c>
      <c r="X257" s="121" t="n">
        <f aca="false">X258</f>
        <v>0</v>
      </c>
    </row>
    <row r="258" customFormat="false" ht="15.75" hidden="true" customHeight="false" outlineLevel="0" collapsed="false">
      <c r="A258" s="107" t="s">
        <v>117</v>
      </c>
      <c r="B258" s="167"/>
      <c r="C258" s="96" t="s">
        <v>14</v>
      </c>
      <c r="D258" s="96" t="s">
        <v>18</v>
      </c>
      <c r="E258" s="97" t="s">
        <v>280</v>
      </c>
      <c r="F258" s="120" t="s">
        <v>118</v>
      </c>
      <c r="G258" s="121" t="n">
        <v>903.1</v>
      </c>
      <c r="W258" s="121" t="n">
        <v>903.1</v>
      </c>
      <c r="X258" s="104" t="n">
        <f aca="false">G258-W258</f>
        <v>0</v>
      </c>
    </row>
    <row r="259" customFormat="false" ht="15.75" hidden="true" customHeight="false" outlineLevel="0" collapsed="false">
      <c r="A259" s="117" t="s">
        <v>270</v>
      </c>
      <c r="B259" s="163"/>
      <c r="C259" s="95" t="s">
        <v>14</v>
      </c>
      <c r="D259" s="95" t="s">
        <v>18</v>
      </c>
      <c r="E259" s="101" t="s">
        <v>281</v>
      </c>
      <c r="F259" s="125"/>
      <c r="G259" s="126" t="n">
        <f aca="false">G260</f>
        <v>3612.3</v>
      </c>
      <c r="W259" s="126" t="n">
        <f aca="false">W260</f>
        <v>3202.3</v>
      </c>
      <c r="X259" s="126" t="n">
        <f aca="false">X260</f>
        <v>410</v>
      </c>
    </row>
    <row r="260" customFormat="false" ht="15.75" hidden="true" customHeight="false" outlineLevel="0" collapsed="false">
      <c r="A260" s="114" t="s">
        <v>276</v>
      </c>
      <c r="B260" s="167"/>
      <c r="C260" s="96" t="s">
        <v>14</v>
      </c>
      <c r="D260" s="96" t="s">
        <v>18</v>
      </c>
      <c r="E260" s="97" t="s">
        <v>282</v>
      </c>
      <c r="F260" s="214"/>
      <c r="G260" s="215" t="n">
        <f aca="false">G261+G263</f>
        <v>3612.3</v>
      </c>
      <c r="H260" s="68"/>
      <c r="I260" s="68"/>
      <c r="W260" s="215" t="n">
        <f aca="false">W261+W263</f>
        <v>3202.3</v>
      </c>
      <c r="X260" s="215" t="n">
        <f aca="false">X261+X263</f>
        <v>410</v>
      </c>
    </row>
    <row r="261" customFormat="false" ht="47.25" hidden="true" customHeight="false" outlineLevel="0" collapsed="false">
      <c r="A261" s="107" t="s">
        <v>114</v>
      </c>
      <c r="B261" s="167"/>
      <c r="C261" s="96" t="s">
        <v>14</v>
      </c>
      <c r="D261" s="96" t="s">
        <v>18</v>
      </c>
      <c r="E261" s="97" t="s">
        <v>282</v>
      </c>
      <c r="F261" s="120" t="s">
        <v>115</v>
      </c>
      <c r="G261" s="215" t="n">
        <f aca="false">G262</f>
        <v>2669.6</v>
      </c>
      <c r="H261" s="68"/>
      <c r="I261" s="68"/>
      <c r="W261" s="215" t="n">
        <f aca="false">W262</f>
        <v>2669.6</v>
      </c>
      <c r="X261" s="215" t="n">
        <f aca="false">X262</f>
        <v>0</v>
      </c>
    </row>
    <row r="262" customFormat="false" ht="15.75" hidden="true" customHeight="false" outlineLevel="0" collapsed="false">
      <c r="A262" s="107" t="s">
        <v>117</v>
      </c>
      <c r="B262" s="167"/>
      <c r="C262" s="96" t="s">
        <v>14</v>
      </c>
      <c r="D262" s="96" t="s">
        <v>18</v>
      </c>
      <c r="E262" s="97" t="s">
        <v>282</v>
      </c>
      <c r="F262" s="120" t="s">
        <v>118</v>
      </c>
      <c r="G262" s="121" t="n">
        <v>2669.6</v>
      </c>
      <c r="W262" s="121" t="n">
        <v>2669.6</v>
      </c>
      <c r="X262" s="104" t="n">
        <f aca="false">G262-W262</f>
        <v>0</v>
      </c>
    </row>
    <row r="263" customFormat="false" ht="15.75" hidden="true" customHeight="false" outlineLevel="0" collapsed="false">
      <c r="A263" s="107" t="s">
        <v>123</v>
      </c>
      <c r="B263" s="116"/>
      <c r="C263" s="96" t="s">
        <v>14</v>
      </c>
      <c r="D263" s="96" t="s">
        <v>18</v>
      </c>
      <c r="E263" s="97" t="s">
        <v>282</v>
      </c>
      <c r="F263" s="120" t="s">
        <v>124</v>
      </c>
      <c r="G263" s="121" t="n">
        <f aca="false">G264</f>
        <v>942.7</v>
      </c>
      <c r="W263" s="121" t="n">
        <f aca="false">W264</f>
        <v>532.7</v>
      </c>
      <c r="X263" s="121" t="n">
        <f aca="false">X264</f>
        <v>410</v>
      </c>
    </row>
    <row r="264" customFormat="false" ht="15.75" hidden="true" customHeight="false" outlineLevel="0" collapsed="false">
      <c r="A264" s="188" t="s">
        <v>125</v>
      </c>
      <c r="B264" s="116"/>
      <c r="C264" s="96" t="s">
        <v>14</v>
      </c>
      <c r="D264" s="96" t="s">
        <v>18</v>
      </c>
      <c r="E264" s="97" t="s">
        <v>282</v>
      </c>
      <c r="F264" s="120" t="s">
        <v>126</v>
      </c>
      <c r="G264" s="121" t="n">
        <f aca="false">182.7+350+410</f>
        <v>942.7</v>
      </c>
      <c r="W264" s="121" t="n">
        <f aca="false">182.7+350</f>
        <v>532.7</v>
      </c>
      <c r="X264" s="104" t="n">
        <f aca="false">G264-W264</f>
        <v>410</v>
      </c>
    </row>
    <row r="265" customFormat="false" ht="15.75" hidden="true" customHeight="false" outlineLevel="0" collapsed="false">
      <c r="A265" s="93" t="s">
        <v>27</v>
      </c>
      <c r="B265" s="118"/>
      <c r="C265" s="95" t="s">
        <v>14</v>
      </c>
      <c r="D265" s="95" t="s">
        <v>28</v>
      </c>
      <c r="E265" s="101"/>
      <c r="F265" s="125"/>
      <c r="G265" s="126" t="n">
        <f aca="false">G266</f>
        <v>720</v>
      </c>
      <c r="W265" s="126" t="n">
        <f aca="false">W266</f>
        <v>720</v>
      </c>
      <c r="X265" s="126" t="n">
        <f aca="false">X266</f>
        <v>0</v>
      </c>
    </row>
    <row r="266" customFormat="false" ht="15.75" hidden="true" customHeight="false" outlineLevel="0" collapsed="false">
      <c r="A266" s="117" t="s">
        <v>270</v>
      </c>
      <c r="B266" s="167"/>
      <c r="C266" s="95" t="s">
        <v>14</v>
      </c>
      <c r="D266" s="95" t="s">
        <v>28</v>
      </c>
      <c r="E266" s="101" t="s">
        <v>281</v>
      </c>
      <c r="F266" s="212"/>
      <c r="G266" s="213" t="n">
        <f aca="false">G267</f>
        <v>720</v>
      </c>
      <c r="W266" s="213" t="n">
        <f aca="false">W267</f>
        <v>720</v>
      </c>
      <c r="X266" s="213" t="n">
        <f aca="false">X267</f>
        <v>0</v>
      </c>
    </row>
    <row r="267" customFormat="false" ht="31.5" hidden="true" customHeight="false" outlineLevel="0" collapsed="false">
      <c r="A267" s="114" t="s">
        <v>180</v>
      </c>
      <c r="B267" s="116"/>
      <c r="C267" s="96" t="s">
        <v>14</v>
      </c>
      <c r="D267" s="96" t="s">
        <v>28</v>
      </c>
      <c r="E267" s="97" t="s">
        <v>283</v>
      </c>
      <c r="F267" s="120"/>
      <c r="G267" s="121" t="n">
        <f aca="false">G268</f>
        <v>720</v>
      </c>
      <c r="W267" s="121" t="n">
        <f aca="false">W268</f>
        <v>720</v>
      </c>
      <c r="X267" s="121" t="n">
        <f aca="false">X268</f>
        <v>0</v>
      </c>
    </row>
    <row r="268" customFormat="false" ht="47.25" hidden="true" customHeight="false" outlineLevel="0" collapsed="false">
      <c r="A268" s="107" t="s">
        <v>114</v>
      </c>
      <c r="B268" s="116"/>
      <c r="C268" s="96" t="s">
        <v>14</v>
      </c>
      <c r="D268" s="96" t="s">
        <v>28</v>
      </c>
      <c r="E268" s="97" t="s">
        <v>283</v>
      </c>
      <c r="F268" s="120" t="s">
        <v>115</v>
      </c>
      <c r="G268" s="121" t="n">
        <f aca="false">G269</f>
        <v>720</v>
      </c>
      <c r="W268" s="121" t="n">
        <f aca="false">W269</f>
        <v>720</v>
      </c>
      <c r="X268" s="121" t="n">
        <f aca="false">X269</f>
        <v>0</v>
      </c>
    </row>
    <row r="269" customFormat="false" ht="15.75" hidden="true" customHeight="false" outlineLevel="0" collapsed="false">
      <c r="A269" s="107" t="s">
        <v>117</v>
      </c>
      <c r="B269" s="116"/>
      <c r="C269" s="96" t="s">
        <v>14</v>
      </c>
      <c r="D269" s="96" t="s">
        <v>28</v>
      </c>
      <c r="E269" s="97" t="s">
        <v>283</v>
      </c>
      <c r="F269" s="120" t="s">
        <v>118</v>
      </c>
      <c r="G269" s="121" t="n">
        <v>720</v>
      </c>
      <c r="W269" s="121" t="n">
        <v>720</v>
      </c>
      <c r="X269" s="104" t="n">
        <f aca="false">G269-W269</f>
        <v>0</v>
      </c>
    </row>
    <row r="270" customFormat="false" ht="31.5" hidden="true" customHeight="false" outlineLevel="0" collapsed="false">
      <c r="A270" s="168" t="s">
        <v>284</v>
      </c>
      <c r="B270" s="169" t="s">
        <v>285</v>
      </c>
      <c r="C270" s="220"/>
      <c r="D270" s="220"/>
      <c r="E270" s="221"/>
      <c r="F270" s="220"/>
      <c r="G270" s="173" t="n">
        <f aca="false">G278+G504+G271</f>
        <v>855249.765</v>
      </c>
      <c r="R270" s="91" t="e">
        <f aca="false">G282+G285+G291+#REF!+G294+G300+G303+G306+G309+#REF!+G312+#REF!+G319+G325+G328+G334+#REF!+G340+G343+G349+G352+#REF!+G355+#REF!+G358+G361+G370+#REF!+#REF!+#REF!+#REF!+#REF!+G396+G400+G410+G413+G420+G423+#REF!+G429+G432+G435+#REF!+#REF!+#REF!+#REF!+G450+#REF!+#REF!+G476+G481+G488+G491+G495+G498+G501+G508+G515+G518+#REF!+#REF!+#REF!</f>
        <v>#VALUE!</v>
      </c>
      <c r="S270" s="91" t="e">
        <f aca="false">R270-G270</f>
        <v>#VALUE!</v>
      </c>
      <c r="W270" s="173" t="n">
        <f aca="false">W278+W504+W271</f>
        <v>846480.865</v>
      </c>
      <c r="X270" s="173" t="n">
        <f aca="false">X278+X504+X271</f>
        <v>8768.90000000005</v>
      </c>
    </row>
    <row r="271" customFormat="false" ht="15.75" hidden="true" customHeight="false" outlineLevel="0" collapsed="false">
      <c r="A271" s="93" t="s">
        <v>45</v>
      </c>
      <c r="B271" s="108"/>
      <c r="C271" s="95" t="s">
        <v>22</v>
      </c>
      <c r="D271" s="96"/>
      <c r="E271" s="97"/>
      <c r="F271" s="120"/>
      <c r="G271" s="213" t="n">
        <f aca="false">G272</f>
        <v>1700</v>
      </c>
      <c r="W271" s="213" t="n">
        <f aca="false">W272</f>
        <v>1700</v>
      </c>
      <c r="X271" s="213" t="n">
        <f aca="false">X272</f>
        <v>0</v>
      </c>
    </row>
    <row r="272" customFormat="false" ht="15.75" hidden="true" customHeight="false" outlineLevel="0" collapsed="false">
      <c r="A272" s="93" t="s">
        <v>48</v>
      </c>
      <c r="B272" s="108"/>
      <c r="C272" s="95" t="s">
        <v>22</v>
      </c>
      <c r="D272" s="95" t="s">
        <v>18</v>
      </c>
      <c r="E272" s="97"/>
      <c r="F272" s="120"/>
      <c r="G272" s="213" t="n">
        <f aca="false">G273</f>
        <v>1700</v>
      </c>
      <c r="R272" s="91" t="n">
        <f aca="false">G272+G311</f>
        <v>166611.6</v>
      </c>
      <c r="W272" s="213" t="n">
        <f aca="false">W273</f>
        <v>1700</v>
      </c>
      <c r="X272" s="213" t="n">
        <f aca="false">X273</f>
        <v>0</v>
      </c>
    </row>
    <row r="273" customFormat="false" ht="31.5" hidden="true" customHeight="false" outlineLevel="0" collapsed="false">
      <c r="A273" s="93" t="s">
        <v>286</v>
      </c>
      <c r="B273" s="94"/>
      <c r="C273" s="95" t="s">
        <v>22</v>
      </c>
      <c r="D273" s="95" t="s">
        <v>18</v>
      </c>
      <c r="E273" s="101" t="s">
        <v>287</v>
      </c>
      <c r="F273" s="125"/>
      <c r="G273" s="213" t="n">
        <f aca="false">G274</f>
        <v>1700</v>
      </c>
      <c r="H273" s="213" t="e">
        <f aca="false">H274</f>
        <v>#VALUE!</v>
      </c>
      <c r="I273" s="213" t="e">
        <f aca="false">I274</f>
        <v>#VALUE!</v>
      </c>
      <c r="J273" s="213" t="e">
        <f aca="false">J274</f>
        <v>#VALUE!</v>
      </c>
      <c r="K273" s="213" t="e">
        <f aca="false">K274</f>
        <v>#VALUE!</v>
      </c>
      <c r="L273" s="213" t="e">
        <f aca="false">L274</f>
        <v>#VALUE!</v>
      </c>
      <c r="M273" s="213" t="e">
        <f aca="false">M274</f>
        <v>#VALUE!</v>
      </c>
      <c r="N273" s="213" t="e">
        <f aca="false">N274</f>
        <v>#VALUE!</v>
      </c>
      <c r="O273" s="213" t="e">
        <f aca="false">O274</f>
        <v>#VALUE!</v>
      </c>
      <c r="P273" s="213" t="e">
        <f aca="false">P274</f>
        <v>#VALUE!</v>
      </c>
      <c r="Q273" s="213" t="e">
        <f aca="false">Q274</f>
        <v>#VALUE!</v>
      </c>
      <c r="R273" s="213" t="e">
        <f aca="false">R274</f>
        <v>#VALUE!</v>
      </c>
      <c r="S273" s="213" t="e">
        <f aca="false">S274</f>
        <v>#VALUE!</v>
      </c>
      <c r="T273" s="213" t="e">
        <f aca="false">T274</f>
        <v>#VALUE!</v>
      </c>
      <c r="U273" s="213" t="e">
        <f aca="false">U274</f>
        <v>#VALUE!</v>
      </c>
      <c r="V273" s="213" t="e">
        <f aca="false">V274</f>
        <v>#VALUE!</v>
      </c>
      <c r="W273" s="213" t="n">
        <f aca="false">W274</f>
        <v>1700</v>
      </c>
      <c r="X273" s="213" t="n">
        <f aca="false">X274</f>
        <v>0</v>
      </c>
    </row>
    <row r="274" customFormat="false" ht="31.5" hidden="true" customHeight="false" outlineLevel="0" collapsed="false">
      <c r="A274" s="222" t="s">
        <v>288</v>
      </c>
      <c r="B274" s="223"/>
      <c r="C274" s="140" t="s">
        <v>22</v>
      </c>
      <c r="D274" s="140" t="s">
        <v>18</v>
      </c>
      <c r="E274" s="224" t="s">
        <v>287</v>
      </c>
      <c r="F274" s="225"/>
      <c r="G274" s="213" t="n">
        <f aca="false">G275</f>
        <v>1700</v>
      </c>
      <c r="H274" s="213" t="e">
        <f aca="false">H275+H278+H281+H284+H287+H293+H296+H299+H302+H305+#REF!+H308</f>
        <v>#VALUE!</v>
      </c>
      <c r="I274" s="213" t="e">
        <f aca="false">I275+I278+I281+I284+I287+I293+I296+I299+I302+I305+#REF!+I308</f>
        <v>#VALUE!</v>
      </c>
      <c r="J274" s="213" t="e">
        <f aca="false">J275+J278+J281+J284+J287+J293+J296+J299+J302+J305+#REF!+J308</f>
        <v>#VALUE!</v>
      </c>
      <c r="K274" s="213" t="e">
        <f aca="false">K275+K278+K281+K284+K287+K293+K296+K299+K302+K305+#REF!+K308</f>
        <v>#VALUE!</v>
      </c>
      <c r="L274" s="213" t="e">
        <f aca="false">L275+L278+L281+L284+L287+L293+L296+L299+L302+L305+#REF!+L308</f>
        <v>#VALUE!</v>
      </c>
      <c r="M274" s="213" t="e">
        <f aca="false">M275+M278+M281+M284+M287+M293+M296+M299+M302+M305+#REF!+M308</f>
        <v>#VALUE!</v>
      </c>
      <c r="N274" s="213" t="e">
        <f aca="false">N275+N278+N281+N284+N287+N293+N296+N299+N302+N305+#REF!+N308</f>
        <v>#VALUE!</v>
      </c>
      <c r="O274" s="213" t="e">
        <f aca="false">O275+O278+O281+O284+O287+O293+O296+O299+O302+O305+#REF!+O308</f>
        <v>#VALUE!</v>
      </c>
      <c r="P274" s="213" t="e">
        <f aca="false">P275+P278+P281+P284+P287+P293+P296+P299+P302+P305+#REF!+P308</f>
        <v>#VALUE!</v>
      </c>
      <c r="Q274" s="213" t="e">
        <f aca="false">Q275+Q278+Q281+Q284+Q287+Q293+Q296+Q299+Q302+Q305+#REF!+Q308</f>
        <v>#VALUE!</v>
      </c>
      <c r="R274" s="213" t="e">
        <f aca="false">R275+R278+R281+R284+R287+R293+R296+R299+R302+R305+#REF!+R308</f>
        <v>#VALUE!</v>
      </c>
      <c r="S274" s="213" t="e">
        <f aca="false">S275+S278+S281+S284+S287+S293+S296+S299+S302+S305+#REF!+S308</f>
        <v>#VALUE!</v>
      </c>
      <c r="T274" s="213" t="e">
        <f aca="false">T275+T278+T281+T284+T287+T293+T296+T299+T302+T305+#REF!+T308</f>
        <v>#VALUE!</v>
      </c>
      <c r="U274" s="213" t="e">
        <f aca="false">U275+U278+U281+U284+U287+U293+U296+U299+U302+U305+#REF!+U308</f>
        <v>#VALUE!</v>
      </c>
      <c r="V274" s="213" t="e">
        <f aca="false">V275+V278+V281+V284+V287+V293+V296+V299+V302+V305+#REF!+V308</f>
        <v>#VALUE!</v>
      </c>
      <c r="W274" s="213" t="n">
        <f aca="false">W275</f>
        <v>1700</v>
      </c>
      <c r="X274" s="213" t="n">
        <f aca="false">X275</f>
        <v>0</v>
      </c>
    </row>
    <row r="275" customFormat="false" ht="47.25" hidden="true" customHeight="false" outlineLevel="0" collapsed="false">
      <c r="A275" s="226" t="s">
        <v>289</v>
      </c>
      <c r="B275" s="227"/>
      <c r="C275" s="142" t="s">
        <v>22</v>
      </c>
      <c r="D275" s="142" t="s">
        <v>18</v>
      </c>
      <c r="E275" s="143" t="s">
        <v>290</v>
      </c>
      <c r="F275" s="144"/>
      <c r="G275" s="215" t="n">
        <f aca="false">G276</f>
        <v>1700</v>
      </c>
      <c r="H275" s="159"/>
      <c r="I275" s="159"/>
      <c r="J275" s="159"/>
      <c r="K275" s="159"/>
      <c r="L275" s="159"/>
      <c r="M275" s="159"/>
      <c r="N275" s="159"/>
      <c r="O275" s="159"/>
      <c r="P275" s="159"/>
      <c r="Q275" s="160"/>
      <c r="R275" s="159"/>
      <c r="S275" s="159"/>
      <c r="T275" s="159"/>
      <c r="U275" s="159"/>
      <c r="V275" s="159"/>
      <c r="W275" s="215" t="n">
        <f aca="false">W276</f>
        <v>1700</v>
      </c>
      <c r="X275" s="215" t="n">
        <f aca="false">X276</f>
        <v>0</v>
      </c>
    </row>
    <row r="276" customFormat="false" ht="31.5" hidden="true" customHeight="false" outlineLevel="0" collapsed="false">
      <c r="A276" s="228" t="s">
        <v>291</v>
      </c>
      <c r="B276" s="227"/>
      <c r="C276" s="142" t="s">
        <v>22</v>
      </c>
      <c r="D276" s="142" t="s">
        <v>18</v>
      </c>
      <c r="E276" s="143" t="s">
        <v>290</v>
      </c>
      <c r="F276" s="144" t="s">
        <v>161</v>
      </c>
      <c r="G276" s="215" t="n">
        <f aca="false">G277</f>
        <v>1700</v>
      </c>
      <c r="H276" s="159"/>
      <c r="I276" s="159"/>
      <c r="J276" s="159"/>
      <c r="K276" s="159"/>
      <c r="L276" s="159"/>
      <c r="M276" s="159"/>
      <c r="N276" s="159"/>
      <c r="O276" s="159"/>
      <c r="P276" s="159"/>
      <c r="Q276" s="160"/>
      <c r="R276" s="159"/>
      <c r="S276" s="159"/>
      <c r="T276" s="159"/>
      <c r="U276" s="159"/>
      <c r="V276" s="159"/>
      <c r="W276" s="215" t="n">
        <f aca="false">W277</f>
        <v>1700</v>
      </c>
      <c r="X276" s="215" t="n">
        <f aca="false">X277</f>
        <v>0</v>
      </c>
    </row>
    <row r="277" customFormat="false" ht="15.75" hidden="true" customHeight="false" outlineLevel="0" collapsed="false">
      <c r="A277" s="229" t="s">
        <v>292</v>
      </c>
      <c r="B277" s="227"/>
      <c r="C277" s="142" t="s">
        <v>22</v>
      </c>
      <c r="D277" s="142" t="s">
        <v>18</v>
      </c>
      <c r="E277" s="143" t="s">
        <v>290</v>
      </c>
      <c r="F277" s="144" t="s">
        <v>293</v>
      </c>
      <c r="G277" s="215" t="n">
        <v>1700</v>
      </c>
      <c r="H277" s="159"/>
      <c r="I277" s="159"/>
      <c r="J277" s="159"/>
      <c r="K277" s="159"/>
      <c r="L277" s="159"/>
      <c r="M277" s="159"/>
      <c r="N277" s="159"/>
      <c r="O277" s="159"/>
      <c r="P277" s="159"/>
      <c r="Q277" s="160"/>
      <c r="R277" s="159"/>
      <c r="S277" s="159"/>
      <c r="T277" s="159"/>
      <c r="U277" s="159"/>
      <c r="V277" s="159"/>
      <c r="W277" s="215" t="n">
        <v>1700</v>
      </c>
      <c r="X277" s="104" t="n">
        <f aca="false">G277-W277</f>
        <v>0</v>
      </c>
    </row>
    <row r="278" customFormat="false" ht="15.75" hidden="true" customHeight="false" outlineLevel="0" collapsed="false">
      <c r="A278" s="93" t="s">
        <v>52</v>
      </c>
      <c r="B278" s="108"/>
      <c r="C278" s="95" t="s">
        <v>39</v>
      </c>
      <c r="D278" s="96"/>
      <c r="E278" s="97"/>
      <c r="F278" s="120"/>
      <c r="G278" s="213" t="n">
        <f aca="false">G279+G322+G407+G473+G453+G458</f>
        <v>822425.5</v>
      </c>
      <c r="W278" s="213" t="n">
        <f aca="false">W279+W322+W407+W473+W453+W458</f>
        <v>813656.6</v>
      </c>
      <c r="X278" s="213" t="n">
        <f aca="false">X279+X322+X407+X473+X453+X458</f>
        <v>8768.90000000005</v>
      </c>
    </row>
    <row r="279" customFormat="false" ht="15.75" hidden="true" customHeight="false" outlineLevel="0" collapsed="false">
      <c r="A279" s="93" t="s">
        <v>53</v>
      </c>
      <c r="B279" s="108"/>
      <c r="C279" s="95" t="s">
        <v>39</v>
      </c>
      <c r="D279" s="95" t="s">
        <v>14</v>
      </c>
      <c r="E279" s="97"/>
      <c r="F279" s="120"/>
      <c r="G279" s="213" t="n">
        <f aca="false">G280+G318</f>
        <v>289571.6</v>
      </c>
      <c r="R279" s="91" t="n">
        <f aca="false">G279+G318</f>
        <v>289916.6</v>
      </c>
      <c r="W279" s="213" t="n">
        <f aca="false">W280+W318</f>
        <v>291642</v>
      </c>
      <c r="X279" s="213" t="n">
        <f aca="false">X280+X318</f>
        <v>-2070.39999999999</v>
      </c>
    </row>
    <row r="280" customFormat="false" ht="31.5" hidden="true" customHeight="false" outlineLevel="0" collapsed="false">
      <c r="A280" s="93" t="s">
        <v>294</v>
      </c>
      <c r="B280" s="94"/>
      <c r="C280" s="95" t="s">
        <v>39</v>
      </c>
      <c r="D280" s="95" t="s">
        <v>14</v>
      </c>
      <c r="E280" s="101" t="s">
        <v>295</v>
      </c>
      <c r="F280" s="125"/>
      <c r="G280" s="213" t="n">
        <f aca="false">G281</f>
        <v>289226.6</v>
      </c>
      <c r="H280" s="213" t="n">
        <f aca="false">H281</f>
        <v>0</v>
      </c>
      <c r="I280" s="213" t="e">
        <f aca="false">I281</f>
        <v>#VALUE!</v>
      </c>
      <c r="J280" s="213" t="n">
        <f aca="false">J281</f>
        <v>0</v>
      </c>
      <c r="K280" s="213" t="n">
        <f aca="false">K281</f>
        <v>0</v>
      </c>
      <c r="L280" s="213" t="n">
        <f aca="false">L281</f>
        <v>0</v>
      </c>
      <c r="M280" s="213" t="n">
        <f aca="false">M281</f>
        <v>0</v>
      </c>
      <c r="N280" s="213" t="n">
        <f aca="false">N281</f>
        <v>0</v>
      </c>
      <c r="O280" s="213" t="n">
        <f aca="false">O281</f>
        <v>0</v>
      </c>
      <c r="P280" s="213" t="n">
        <f aca="false">P281</f>
        <v>0</v>
      </c>
      <c r="Q280" s="213" t="n">
        <f aca="false">Q281</f>
        <v>0</v>
      </c>
      <c r="R280" s="213" t="n">
        <f aca="false">R281</f>
        <v>0</v>
      </c>
      <c r="S280" s="213" t="n">
        <f aca="false">S281</f>
        <v>0</v>
      </c>
      <c r="T280" s="213" t="n">
        <f aca="false">T281</f>
        <v>0</v>
      </c>
      <c r="U280" s="213" t="n">
        <f aca="false">U281</f>
        <v>0</v>
      </c>
      <c r="V280" s="213" t="n">
        <f aca="false">V281</f>
        <v>0</v>
      </c>
      <c r="W280" s="213" t="n">
        <f aca="false">W281</f>
        <v>291442</v>
      </c>
      <c r="X280" s="213" t="n">
        <f aca="false">X281</f>
        <v>-2215.39999999999</v>
      </c>
    </row>
    <row r="281" s="159" customFormat="true" ht="31.5" hidden="true" customHeight="false" outlineLevel="0" collapsed="false">
      <c r="A281" s="222" t="s">
        <v>288</v>
      </c>
      <c r="B281" s="223"/>
      <c r="C281" s="140" t="s">
        <v>39</v>
      </c>
      <c r="D281" s="140" t="s">
        <v>14</v>
      </c>
      <c r="E281" s="224" t="s">
        <v>296</v>
      </c>
      <c r="F281" s="225"/>
      <c r="G281" s="213" t="n">
        <f aca="false">G282+G285+G288+G291+G294+G297+G300+G303+G306+G309+G312+G315</f>
        <v>289226.6</v>
      </c>
      <c r="H281" s="213" t="n">
        <f aca="false">H282+H285+H288+H291+H294+H297+H300+H303+H306+H309+H312+H315</f>
        <v>0</v>
      </c>
      <c r="I281" s="213" t="e">
        <f aca="false">I282+I285+I288+I291+I294+I297+I300+I303+I306+I309+I312+I315</f>
        <v>#VALUE!</v>
      </c>
      <c r="J281" s="213" t="n">
        <f aca="false">J282+J285+J288+J291+J294+J297+J300+J303+J306+J309+J312+J315</f>
        <v>0</v>
      </c>
      <c r="K281" s="213" t="n">
        <f aca="false">K282+K285+K288+K291+K294+K297+K300+K303+K306+K309+K312+K315</f>
        <v>0</v>
      </c>
      <c r="L281" s="213" t="n">
        <f aca="false">L282+L285+L288+L291+L294+L297+L300+L303+L306+L309+L312+L315</f>
        <v>0</v>
      </c>
      <c r="M281" s="213" t="n">
        <f aca="false">M282+M285+M288+M291+M294+M297+M300+M303+M306+M309+M312+M315</f>
        <v>0</v>
      </c>
      <c r="N281" s="213" t="n">
        <f aca="false">N282+N285+N288+N291+N294+N297+N300+N303+N306+N309+N312+N315</f>
        <v>0</v>
      </c>
      <c r="O281" s="213" t="n">
        <f aca="false">O282+O285+O288+O291+O294+O297+O300+O303+O306+O309+O312+O315</f>
        <v>0</v>
      </c>
      <c r="P281" s="213" t="n">
        <f aca="false">P282+P285+P288+P291+P294+P297+P300+P303+P306+P309+P312+P315</f>
        <v>0</v>
      </c>
      <c r="Q281" s="213" t="n">
        <f aca="false">Q282+Q285+Q288+Q291+Q294+Q297+Q300+Q303+Q306+Q309+Q312+Q315</f>
        <v>0</v>
      </c>
      <c r="R281" s="213" t="n">
        <f aca="false">R282+R285+R288+R291+R294+R297+R300+R303+R306+R309+R312+R315</f>
        <v>0</v>
      </c>
      <c r="S281" s="213" t="n">
        <f aca="false">S282+S285+S288+S291+S294+S297+S300+S303+S306+S309+S312+S315</f>
        <v>0</v>
      </c>
      <c r="T281" s="213" t="n">
        <f aca="false">T282+T285+T288+T291+T294+T297+T300+T303+T306+T309+T312+T315</f>
        <v>0</v>
      </c>
      <c r="U281" s="213" t="n">
        <f aca="false">U282+U285+U288+U291+U294+U297+U300+U303+U306+U309+U312+U315</f>
        <v>0</v>
      </c>
      <c r="V281" s="213" t="n">
        <f aca="false">V282+V285+V288+V291+V294+V297+V300+V303+V306+V309+V312+V315</f>
        <v>0</v>
      </c>
      <c r="W281" s="213" t="n">
        <f aca="false">W282+W285+W288+W291+W294+W297+W300+W303+W306+W309+W312+W315</f>
        <v>291442</v>
      </c>
      <c r="X281" s="213" t="n">
        <f aca="false">X282+X285+X288+X291+X294+X297+X300+X303+X306+X309+X312+X315</f>
        <v>-2215.39999999999</v>
      </c>
    </row>
    <row r="282" s="159" customFormat="true" ht="15.75" hidden="true" customHeight="false" outlineLevel="0" collapsed="false">
      <c r="A282" s="226" t="s">
        <v>297</v>
      </c>
      <c r="B282" s="227"/>
      <c r="C282" s="142" t="s">
        <v>39</v>
      </c>
      <c r="D282" s="142" t="s">
        <v>14</v>
      </c>
      <c r="E282" s="143" t="s">
        <v>298</v>
      </c>
      <c r="F282" s="144"/>
      <c r="G282" s="215" t="n">
        <f aca="false">G283</f>
        <v>118187.2</v>
      </c>
      <c r="Q282" s="160"/>
      <c r="W282" s="215" t="n">
        <f aca="false">W283</f>
        <v>118187.2</v>
      </c>
      <c r="X282" s="215" t="n">
        <f aca="false">X283</f>
        <v>0</v>
      </c>
    </row>
    <row r="283" s="159" customFormat="true" ht="31.5" hidden="true" customHeight="false" outlineLevel="0" collapsed="false">
      <c r="A283" s="228" t="s">
        <v>291</v>
      </c>
      <c r="B283" s="227"/>
      <c r="C283" s="142" t="s">
        <v>39</v>
      </c>
      <c r="D283" s="142" t="s">
        <v>14</v>
      </c>
      <c r="E283" s="143" t="s">
        <v>298</v>
      </c>
      <c r="F283" s="144" t="s">
        <v>161</v>
      </c>
      <c r="G283" s="215" t="n">
        <f aca="false">G284</f>
        <v>118187.2</v>
      </c>
      <c r="Q283" s="160"/>
      <c r="W283" s="215" t="n">
        <f aca="false">W284</f>
        <v>118187.2</v>
      </c>
      <c r="X283" s="215" t="n">
        <f aca="false">X284</f>
        <v>0</v>
      </c>
    </row>
    <row r="284" s="159" customFormat="true" ht="15.75" hidden="true" customHeight="false" outlineLevel="0" collapsed="false">
      <c r="A284" s="229" t="s">
        <v>292</v>
      </c>
      <c r="B284" s="227"/>
      <c r="C284" s="142" t="s">
        <v>39</v>
      </c>
      <c r="D284" s="142" t="s">
        <v>14</v>
      </c>
      <c r="E284" s="143" t="s">
        <v>298</v>
      </c>
      <c r="F284" s="144" t="s">
        <v>293</v>
      </c>
      <c r="G284" s="215" t="n">
        <v>118187.2</v>
      </c>
      <c r="Q284" s="160"/>
      <c r="W284" s="215" t="n">
        <v>118187.2</v>
      </c>
      <c r="X284" s="104" t="n">
        <f aca="false">G284-W284</f>
        <v>0</v>
      </c>
    </row>
    <row r="285" s="159" customFormat="true" ht="15.75" hidden="true" customHeight="false" outlineLevel="0" collapsed="false">
      <c r="A285" s="148" t="s">
        <v>299</v>
      </c>
      <c r="B285" s="227"/>
      <c r="C285" s="142" t="s">
        <v>39</v>
      </c>
      <c r="D285" s="142" t="s">
        <v>14</v>
      </c>
      <c r="E285" s="143" t="s">
        <v>300</v>
      </c>
      <c r="F285" s="144"/>
      <c r="G285" s="215" t="n">
        <f aca="false">G286</f>
        <v>620</v>
      </c>
      <c r="Q285" s="160"/>
      <c r="W285" s="215" t="n">
        <f aca="false">W286</f>
        <v>620</v>
      </c>
      <c r="X285" s="215" t="n">
        <f aca="false">X286</f>
        <v>0</v>
      </c>
    </row>
    <row r="286" customFormat="false" ht="31.5" hidden="true" customHeight="false" outlineLevel="0" collapsed="false">
      <c r="A286" s="228" t="s">
        <v>291</v>
      </c>
      <c r="B286" s="227"/>
      <c r="C286" s="142" t="s">
        <v>39</v>
      </c>
      <c r="D286" s="142" t="s">
        <v>14</v>
      </c>
      <c r="E286" s="143" t="s">
        <v>300</v>
      </c>
      <c r="F286" s="144" t="s">
        <v>161</v>
      </c>
      <c r="G286" s="215" t="n">
        <f aca="false">G287</f>
        <v>620</v>
      </c>
      <c r="W286" s="215" t="n">
        <f aca="false">W287</f>
        <v>620</v>
      </c>
      <c r="X286" s="215" t="n">
        <f aca="false">X287</f>
        <v>0</v>
      </c>
    </row>
    <row r="287" customFormat="false" ht="15.75" hidden="true" customHeight="false" outlineLevel="0" collapsed="false">
      <c r="A287" s="229" t="s">
        <v>292</v>
      </c>
      <c r="B287" s="227"/>
      <c r="C287" s="142" t="s">
        <v>39</v>
      </c>
      <c r="D287" s="142" t="s">
        <v>14</v>
      </c>
      <c r="E287" s="143" t="s">
        <v>300</v>
      </c>
      <c r="F287" s="144" t="s">
        <v>293</v>
      </c>
      <c r="G287" s="215" t="n">
        <v>620</v>
      </c>
      <c r="W287" s="215" t="n">
        <v>620</v>
      </c>
      <c r="X287" s="104" t="n">
        <f aca="false">G287-W287</f>
        <v>0</v>
      </c>
    </row>
    <row r="288" customFormat="false" ht="31.5" hidden="true" customHeight="false" outlineLevel="0" collapsed="false">
      <c r="A288" s="230" t="s">
        <v>301</v>
      </c>
      <c r="B288" s="227"/>
      <c r="C288" s="142" t="s">
        <v>39</v>
      </c>
      <c r="D288" s="142" t="s">
        <v>14</v>
      </c>
      <c r="E288" s="144" t="s">
        <v>302</v>
      </c>
      <c r="F288" s="144"/>
      <c r="G288" s="215" t="n">
        <f aca="false">G289</f>
        <v>1155</v>
      </c>
      <c r="W288" s="215" t="n">
        <f aca="false">W289</f>
        <v>0</v>
      </c>
      <c r="X288" s="215" t="n">
        <f aca="false">X289</f>
        <v>1155</v>
      </c>
    </row>
    <row r="289" customFormat="false" ht="31.5" hidden="true" customHeight="false" outlineLevel="0" collapsed="false">
      <c r="A289" s="228" t="s">
        <v>291</v>
      </c>
      <c r="B289" s="227"/>
      <c r="C289" s="142" t="s">
        <v>39</v>
      </c>
      <c r="D289" s="142" t="s">
        <v>14</v>
      </c>
      <c r="E289" s="144" t="s">
        <v>302</v>
      </c>
      <c r="F289" s="144" t="s">
        <v>161</v>
      </c>
      <c r="G289" s="215" t="n">
        <f aca="false">G290</f>
        <v>1155</v>
      </c>
      <c r="W289" s="215" t="n">
        <f aca="false">W290</f>
        <v>0</v>
      </c>
      <c r="X289" s="215" t="n">
        <f aca="false">X290</f>
        <v>1155</v>
      </c>
    </row>
    <row r="290" customFormat="false" ht="15.75" hidden="true" customHeight="false" outlineLevel="0" collapsed="false">
      <c r="A290" s="230" t="s">
        <v>292</v>
      </c>
      <c r="B290" s="227"/>
      <c r="C290" s="142" t="s">
        <v>39</v>
      </c>
      <c r="D290" s="142" t="s">
        <v>14</v>
      </c>
      <c r="E290" s="144" t="s">
        <v>302</v>
      </c>
      <c r="F290" s="144" t="s">
        <v>293</v>
      </c>
      <c r="G290" s="215" t="n">
        <v>1155</v>
      </c>
      <c r="W290" s="215" t="n">
        <v>0</v>
      </c>
      <c r="X290" s="104" t="n">
        <f aca="false">G290-W290</f>
        <v>1155</v>
      </c>
    </row>
    <row r="291" customFormat="false" ht="15.75" hidden="true" customHeight="false" outlineLevel="0" collapsed="false">
      <c r="A291" s="230" t="s">
        <v>675</v>
      </c>
      <c r="B291" s="227"/>
      <c r="C291" s="142" t="s">
        <v>39</v>
      </c>
      <c r="D291" s="142" t="s">
        <v>14</v>
      </c>
      <c r="E291" s="144" t="s">
        <v>719</v>
      </c>
      <c r="F291" s="144"/>
      <c r="G291" s="215" t="n">
        <f aca="false">G292</f>
        <v>0</v>
      </c>
      <c r="W291" s="215" t="n">
        <f aca="false">W292</f>
        <v>300</v>
      </c>
      <c r="X291" s="215" t="n">
        <f aca="false">X292</f>
        <v>-300</v>
      </c>
    </row>
    <row r="292" customFormat="false" ht="31.5" hidden="true" customHeight="false" outlineLevel="0" collapsed="false">
      <c r="A292" s="228" t="s">
        <v>291</v>
      </c>
      <c r="B292" s="227"/>
      <c r="C292" s="142" t="s">
        <v>39</v>
      </c>
      <c r="D292" s="142" t="s">
        <v>14</v>
      </c>
      <c r="E292" s="120" t="s">
        <v>719</v>
      </c>
      <c r="F292" s="144" t="s">
        <v>161</v>
      </c>
      <c r="G292" s="215" t="n">
        <f aca="false">G293</f>
        <v>0</v>
      </c>
      <c r="W292" s="215" t="n">
        <f aca="false">W293</f>
        <v>300</v>
      </c>
      <c r="X292" s="215" t="n">
        <f aca="false">X293</f>
        <v>-300</v>
      </c>
    </row>
    <row r="293" customFormat="false" ht="15.75" hidden="true" customHeight="false" outlineLevel="0" collapsed="false">
      <c r="A293" s="230" t="s">
        <v>292</v>
      </c>
      <c r="B293" s="227"/>
      <c r="C293" s="142" t="s">
        <v>39</v>
      </c>
      <c r="D293" s="142" t="s">
        <v>14</v>
      </c>
      <c r="E293" s="120" t="s">
        <v>719</v>
      </c>
      <c r="F293" s="144" t="s">
        <v>293</v>
      </c>
      <c r="G293" s="215" t="n">
        <f aca="false">300-300</f>
        <v>0</v>
      </c>
      <c r="W293" s="215" t="n">
        <v>300</v>
      </c>
      <c r="X293" s="104" t="n">
        <f aca="false">G293-W293</f>
        <v>-300</v>
      </c>
    </row>
    <row r="294" customFormat="false" ht="15.75" hidden="true" customHeight="false" outlineLevel="0" collapsed="false">
      <c r="A294" s="148" t="s">
        <v>303</v>
      </c>
      <c r="B294" s="231"/>
      <c r="C294" s="142" t="s">
        <v>39</v>
      </c>
      <c r="D294" s="142" t="s">
        <v>14</v>
      </c>
      <c r="E294" s="143" t="s">
        <v>304</v>
      </c>
      <c r="F294" s="144"/>
      <c r="G294" s="215" t="n">
        <f aca="false">G295</f>
        <v>655</v>
      </c>
      <c r="H294" s="216" t="n">
        <f aca="false">H295</f>
        <v>0</v>
      </c>
      <c r="I294" s="216" t="e">
        <f aca="false">I295</f>
        <v>#VALUE!</v>
      </c>
      <c r="J294" s="217"/>
      <c r="W294" s="215" t="n">
        <f aca="false">W295</f>
        <v>1000</v>
      </c>
      <c r="X294" s="215" t="n">
        <f aca="false">X295</f>
        <v>-345</v>
      </c>
    </row>
    <row r="295" customFormat="false" ht="31.5" hidden="true" customHeight="false" outlineLevel="0" collapsed="false">
      <c r="A295" s="228" t="s">
        <v>291</v>
      </c>
      <c r="B295" s="231"/>
      <c r="C295" s="142" t="s">
        <v>39</v>
      </c>
      <c r="D295" s="142" t="s">
        <v>14</v>
      </c>
      <c r="E295" s="143" t="s">
        <v>304</v>
      </c>
      <c r="F295" s="144" t="s">
        <v>161</v>
      </c>
      <c r="G295" s="215" t="n">
        <f aca="false">G296</f>
        <v>655</v>
      </c>
      <c r="H295" s="216" t="n">
        <f aca="false">H296</f>
        <v>0</v>
      </c>
      <c r="I295" s="216" t="e">
        <f aca="false">I296</f>
        <v>#VALUE!</v>
      </c>
      <c r="J295" s="217"/>
      <c r="W295" s="215" t="n">
        <f aca="false">W296</f>
        <v>1000</v>
      </c>
      <c r="X295" s="215" t="n">
        <f aca="false">X296</f>
        <v>-345</v>
      </c>
    </row>
    <row r="296" customFormat="false" ht="15.75" hidden="true" customHeight="false" outlineLevel="0" collapsed="false">
      <c r="A296" s="229" t="s">
        <v>292</v>
      </c>
      <c r="B296" s="231"/>
      <c r="C296" s="142" t="s">
        <v>39</v>
      </c>
      <c r="D296" s="142" t="s">
        <v>14</v>
      </c>
      <c r="E296" s="143" t="s">
        <v>304</v>
      </c>
      <c r="F296" s="144" t="s">
        <v>293</v>
      </c>
      <c r="G296" s="215" t="n">
        <f aca="false">855-200</f>
        <v>655</v>
      </c>
      <c r="H296" s="216" t="n">
        <v>0</v>
      </c>
      <c r="I296" s="218" t="e">
        <f aca="false">#REF!-H296</f>
        <v>#VALUE!</v>
      </c>
      <c r="J296" s="219"/>
      <c r="W296" s="215" t="n">
        <v>1000</v>
      </c>
      <c r="X296" s="104" t="n">
        <f aca="false">G296-W296</f>
        <v>-345</v>
      </c>
    </row>
    <row r="297" customFormat="false" ht="31.5" hidden="true" customHeight="false" outlineLevel="0" collapsed="false">
      <c r="A297" s="148" t="s">
        <v>305</v>
      </c>
      <c r="B297" s="231"/>
      <c r="C297" s="142" t="s">
        <v>39</v>
      </c>
      <c r="D297" s="142" t="s">
        <v>14</v>
      </c>
      <c r="E297" s="143" t="s">
        <v>306</v>
      </c>
      <c r="F297" s="144"/>
      <c r="G297" s="215" t="n">
        <f aca="false">G298</f>
        <v>100</v>
      </c>
      <c r="H297" s="218" t="n">
        <f aca="false">H298</f>
        <v>0</v>
      </c>
      <c r="I297" s="218" t="n">
        <f aca="false">I298</f>
        <v>1887.7</v>
      </c>
      <c r="J297" s="217"/>
      <c r="W297" s="215" t="n">
        <f aca="false">W298</f>
        <v>100</v>
      </c>
      <c r="X297" s="215" t="n">
        <f aca="false">X298</f>
        <v>0</v>
      </c>
    </row>
    <row r="298" customFormat="false" ht="31.5" hidden="true" customHeight="false" outlineLevel="0" collapsed="false">
      <c r="A298" s="228" t="s">
        <v>291</v>
      </c>
      <c r="B298" s="231"/>
      <c r="C298" s="142" t="s">
        <v>39</v>
      </c>
      <c r="D298" s="142" t="s">
        <v>14</v>
      </c>
      <c r="E298" s="143" t="s">
        <v>306</v>
      </c>
      <c r="F298" s="144" t="s">
        <v>161</v>
      </c>
      <c r="G298" s="215" t="n">
        <f aca="false">G299</f>
        <v>100</v>
      </c>
      <c r="H298" s="218" t="n">
        <f aca="false">H299</f>
        <v>0</v>
      </c>
      <c r="I298" s="218" t="n">
        <f aca="false">I299</f>
        <v>1887.7</v>
      </c>
      <c r="J298" s="217"/>
      <c r="W298" s="215" t="n">
        <f aca="false">W299</f>
        <v>100</v>
      </c>
      <c r="X298" s="215" t="n">
        <f aca="false">X299</f>
        <v>0</v>
      </c>
    </row>
    <row r="299" customFormat="false" ht="15.75" hidden="true" customHeight="false" outlineLevel="0" collapsed="false">
      <c r="A299" s="229" t="s">
        <v>292</v>
      </c>
      <c r="B299" s="231"/>
      <c r="C299" s="142" t="s">
        <v>39</v>
      </c>
      <c r="D299" s="142" t="s">
        <v>14</v>
      </c>
      <c r="E299" s="143" t="s">
        <v>306</v>
      </c>
      <c r="F299" s="144" t="s">
        <v>293</v>
      </c>
      <c r="G299" s="215" t="n">
        <v>100</v>
      </c>
      <c r="H299" s="218" t="n">
        <v>0</v>
      </c>
      <c r="I299" s="218" t="n">
        <f aca="false">G340-H299</f>
        <v>1887.7</v>
      </c>
      <c r="J299" s="217"/>
      <c r="W299" s="215" t="n">
        <v>100</v>
      </c>
      <c r="X299" s="104" t="n">
        <f aca="false">G299-W299</f>
        <v>0</v>
      </c>
    </row>
    <row r="300" customFormat="false" ht="15.75" hidden="true" customHeight="false" outlineLevel="0" collapsed="false">
      <c r="A300" s="188" t="s">
        <v>307</v>
      </c>
      <c r="B300" s="167"/>
      <c r="C300" s="96" t="s">
        <v>39</v>
      </c>
      <c r="D300" s="96" t="s">
        <v>14</v>
      </c>
      <c r="E300" s="97" t="s">
        <v>308</v>
      </c>
      <c r="F300" s="120"/>
      <c r="G300" s="215" t="n">
        <f aca="false">G301</f>
        <v>870.6</v>
      </c>
      <c r="W300" s="215" t="n">
        <f aca="false">W301</f>
        <v>870.6</v>
      </c>
      <c r="X300" s="215" t="n">
        <f aca="false">X301</f>
        <v>0</v>
      </c>
    </row>
    <row r="301" customFormat="false" ht="31.5" hidden="true" customHeight="false" outlineLevel="0" collapsed="false">
      <c r="A301" s="145" t="s">
        <v>291</v>
      </c>
      <c r="B301" s="167"/>
      <c r="C301" s="96" t="s">
        <v>39</v>
      </c>
      <c r="D301" s="96" t="s">
        <v>14</v>
      </c>
      <c r="E301" s="97" t="s">
        <v>308</v>
      </c>
      <c r="F301" s="120" t="s">
        <v>161</v>
      </c>
      <c r="G301" s="215" t="n">
        <f aca="false">G302</f>
        <v>870.6</v>
      </c>
      <c r="W301" s="215" t="n">
        <f aca="false">W302</f>
        <v>870.6</v>
      </c>
      <c r="X301" s="215" t="n">
        <f aca="false">X302</f>
        <v>0</v>
      </c>
    </row>
    <row r="302" customFormat="false" ht="15.75" hidden="true" customHeight="false" outlineLevel="0" collapsed="false">
      <c r="A302" s="182" t="s">
        <v>292</v>
      </c>
      <c r="B302" s="167"/>
      <c r="C302" s="96" t="s">
        <v>39</v>
      </c>
      <c r="D302" s="96" t="s">
        <v>14</v>
      </c>
      <c r="E302" s="97" t="s">
        <v>308</v>
      </c>
      <c r="F302" s="120" t="s">
        <v>293</v>
      </c>
      <c r="G302" s="215" t="n">
        <v>870.6</v>
      </c>
      <c r="W302" s="215" t="n">
        <v>870.6</v>
      </c>
      <c r="X302" s="104" t="n">
        <f aca="false">G302-W302</f>
        <v>0</v>
      </c>
    </row>
    <row r="303" customFormat="false" ht="15.75" hidden="true" customHeight="false" outlineLevel="0" collapsed="false">
      <c r="A303" s="188" t="s">
        <v>309</v>
      </c>
      <c r="B303" s="167"/>
      <c r="C303" s="96" t="s">
        <v>39</v>
      </c>
      <c r="D303" s="96" t="s">
        <v>14</v>
      </c>
      <c r="E303" s="97" t="s">
        <v>310</v>
      </c>
      <c r="F303" s="120"/>
      <c r="G303" s="215" t="n">
        <f aca="false">G304</f>
        <v>50</v>
      </c>
      <c r="W303" s="215" t="n">
        <f aca="false">W304</f>
        <v>50</v>
      </c>
      <c r="X303" s="215" t="n">
        <f aca="false">X304</f>
        <v>0</v>
      </c>
    </row>
    <row r="304" customFormat="false" ht="31.5" hidden="true" customHeight="false" outlineLevel="0" collapsed="false">
      <c r="A304" s="145" t="s">
        <v>291</v>
      </c>
      <c r="B304" s="167"/>
      <c r="C304" s="96" t="s">
        <v>39</v>
      </c>
      <c r="D304" s="96" t="s">
        <v>14</v>
      </c>
      <c r="E304" s="97" t="s">
        <v>310</v>
      </c>
      <c r="F304" s="120" t="s">
        <v>161</v>
      </c>
      <c r="G304" s="215" t="n">
        <f aca="false">G305</f>
        <v>50</v>
      </c>
      <c r="W304" s="215" t="n">
        <f aca="false">W305</f>
        <v>50</v>
      </c>
      <c r="X304" s="215" t="n">
        <f aca="false">X305</f>
        <v>0</v>
      </c>
    </row>
    <row r="305" customFormat="false" ht="15.75" hidden="true" customHeight="false" outlineLevel="0" collapsed="false">
      <c r="A305" s="182" t="s">
        <v>292</v>
      </c>
      <c r="B305" s="167"/>
      <c r="C305" s="96" t="s">
        <v>39</v>
      </c>
      <c r="D305" s="96" t="s">
        <v>14</v>
      </c>
      <c r="E305" s="97" t="s">
        <v>310</v>
      </c>
      <c r="F305" s="120" t="s">
        <v>293</v>
      </c>
      <c r="G305" s="215" t="n">
        <v>50</v>
      </c>
      <c r="W305" s="215" t="n">
        <v>50</v>
      </c>
      <c r="X305" s="104" t="n">
        <f aca="false">G305-W305</f>
        <v>0</v>
      </c>
    </row>
    <row r="306" customFormat="false" ht="78.75" hidden="true" customHeight="false" outlineLevel="0" collapsed="false">
      <c r="A306" s="232" t="s">
        <v>311</v>
      </c>
      <c r="B306" s="167"/>
      <c r="C306" s="96" t="s">
        <v>39</v>
      </c>
      <c r="D306" s="96" t="s">
        <v>14</v>
      </c>
      <c r="E306" s="97" t="s">
        <v>312</v>
      </c>
      <c r="F306" s="120"/>
      <c r="G306" s="215" t="n">
        <f aca="false">G307</f>
        <v>1274.6</v>
      </c>
      <c r="W306" s="215" t="n">
        <f aca="false">W307</f>
        <v>1274.6</v>
      </c>
      <c r="X306" s="215" t="n">
        <f aca="false">X307</f>
        <v>0</v>
      </c>
    </row>
    <row r="307" customFormat="false" ht="31.5" hidden="true" customHeight="false" outlineLevel="0" collapsed="false">
      <c r="A307" s="145" t="s">
        <v>291</v>
      </c>
      <c r="B307" s="167"/>
      <c r="C307" s="96" t="s">
        <v>39</v>
      </c>
      <c r="D307" s="96" t="s">
        <v>14</v>
      </c>
      <c r="E307" s="97" t="s">
        <v>312</v>
      </c>
      <c r="F307" s="120" t="s">
        <v>161</v>
      </c>
      <c r="G307" s="215" t="n">
        <f aca="false">G308</f>
        <v>1274.6</v>
      </c>
      <c r="W307" s="215" t="n">
        <f aca="false">W308</f>
        <v>1274.6</v>
      </c>
      <c r="X307" s="215" t="n">
        <f aca="false">X308</f>
        <v>0</v>
      </c>
    </row>
    <row r="308" customFormat="false" ht="15.75" hidden="true" customHeight="false" outlineLevel="0" collapsed="false">
      <c r="A308" s="182" t="s">
        <v>292</v>
      </c>
      <c r="B308" s="167"/>
      <c r="C308" s="96" t="s">
        <v>39</v>
      </c>
      <c r="D308" s="96" t="s">
        <v>14</v>
      </c>
      <c r="E308" s="97" t="s">
        <v>312</v>
      </c>
      <c r="F308" s="120" t="s">
        <v>293</v>
      </c>
      <c r="G308" s="215" t="n">
        <v>1274.6</v>
      </c>
      <c r="W308" s="215" t="n">
        <v>1274.6</v>
      </c>
      <c r="X308" s="104" t="n">
        <f aca="false">G308-W308</f>
        <v>0</v>
      </c>
    </row>
    <row r="309" customFormat="false" ht="31.5" hidden="true" customHeight="false" outlineLevel="0" collapsed="false">
      <c r="A309" s="233" t="s">
        <v>313</v>
      </c>
      <c r="B309" s="108"/>
      <c r="C309" s="96" t="s">
        <v>39</v>
      </c>
      <c r="D309" s="96" t="s">
        <v>14</v>
      </c>
      <c r="E309" s="97" t="s">
        <v>314</v>
      </c>
      <c r="F309" s="120"/>
      <c r="G309" s="121" t="n">
        <f aca="false">G310</f>
        <v>164911.6</v>
      </c>
      <c r="W309" s="121" t="n">
        <f aca="false">W310</f>
        <v>167271</v>
      </c>
      <c r="X309" s="121" t="n">
        <f aca="false">X310</f>
        <v>-2359.39999999999</v>
      </c>
    </row>
    <row r="310" customFormat="false" ht="31.5" hidden="true" customHeight="false" outlineLevel="0" collapsed="false">
      <c r="A310" s="145" t="s">
        <v>291</v>
      </c>
      <c r="B310" s="108"/>
      <c r="C310" s="96" t="s">
        <v>315</v>
      </c>
      <c r="D310" s="96" t="s">
        <v>14</v>
      </c>
      <c r="E310" s="97" t="s">
        <v>314</v>
      </c>
      <c r="F310" s="120" t="s">
        <v>161</v>
      </c>
      <c r="G310" s="215" t="n">
        <f aca="false">G311</f>
        <v>164911.6</v>
      </c>
      <c r="W310" s="215" t="n">
        <f aca="false">W311</f>
        <v>167271</v>
      </c>
      <c r="X310" s="215" t="n">
        <f aca="false">X311</f>
        <v>-2359.39999999999</v>
      </c>
    </row>
    <row r="311" customFormat="false" ht="15.75" hidden="true" customHeight="false" outlineLevel="0" collapsed="false">
      <c r="A311" s="182" t="s">
        <v>292</v>
      </c>
      <c r="B311" s="108"/>
      <c r="C311" s="96" t="s">
        <v>39</v>
      </c>
      <c r="D311" s="96" t="s">
        <v>14</v>
      </c>
      <c r="E311" s="97" t="s">
        <v>314</v>
      </c>
      <c r="F311" s="120" t="s">
        <v>293</v>
      </c>
      <c r="G311" s="215" t="n">
        <f aca="false">167271-2359.4</f>
        <v>164911.6</v>
      </c>
      <c r="W311" s="215" t="n">
        <v>167271</v>
      </c>
      <c r="X311" s="104" t="n">
        <f aca="false">G311-W311</f>
        <v>-2359.39999999999</v>
      </c>
    </row>
    <row r="312" customFormat="false" ht="15.75" hidden="true" customHeight="false" outlineLevel="0" collapsed="false">
      <c r="A312" s="103" t="s">
        <v>316</v>
      </c>
      <c r="B312" s="108"/>
      <c r="C312" s="96" t="s">
        <v>39</v>
      </c>
      <c r="D312" s="96" t="s">
        <v>14</v>
      </c>
      <c r="E312" s="97" t="s">
        <v>317</v>
      </c>
      <c r="F312" s="120"/>
      <c r="G312" s="215" t="n">
        <f aca="false">G313</f>
        <v>50</v>
      </c>
      <c r="W312" s="215" t="n">
        <f aca="false">W313</f>
        <v>50</v>
      </c>
      <c r="X312" s="215" t="n">
        <f aca="false">X313</f>
        <v>0</v>
      </c>
    </row>
    <row r="313" customFormat="false" ht="31.5" hidden="true" customHeight="false" outlineLevel="0" collapsed="false">
      <c r="A313" s="145" t="s">
        <v>291</v>
      </c>
      <c r="B313" s="108"/>
      <c r="C313" s="96" t="s">
        <v>315</v>
      </c>
      <c r="D313" s="96" t="s">
        <v>14</v>
      </c>
      <c r="E313" s="97" t="s">
        <v>317</v>
      </c>
      <c r="F313" s="120" t="s">
        <v>161</v>
      </c>
      <c r="G313" s="215" t="n">
        <f aca="false">G314</f>
        <v>50</v>
      </c>
      <c r="W313" s="215" t="n">
        <f aca="false">W314</f>
        <v>50</v>
      </c>
      <c r="X313" s="215" t="n">
        <f aca="false">X314</f>
        <v>0</v>
      </c>
    </row>
    <row r="314" customFormat="false" ht="15.75" hidden="true" customHeight="false" outlineLevel="0" collapsed="false">
      <c r="A314" s="103" t="s">
        <v>292</v>
      </c>
      <c r="B314" s="108"/>
      <c r="C314" s="96" t="s">
        <v>39</v>
      </c>
      <c r="D314" s="96" t="s">
        <v>14</v>
      </c>
      <c r="E314" s="97" t="s">
        <v>317</v>
      </c>
      <c r="F314" s="120" t="s">
        <v>293</v>
      </c>
      <c r="G314" s="215" t="n">
        <v>50</v>
      </c>
      <c r="W314" s="215" t="n">
        <v>50</v>
      </c>
      <c r="X314" s="104" t="n">
        <f aca="false">G314-W314</f>
        <v>0</v>
      </c>
    </row>
    <row r="315" customFormat="false" ht="63" hidden="true" customHeight="false" outlineLevel="0" collapsed="false">
      <c r="A315" s="148" t="s">
        <v>318</v>
      </c>
      <c r="B315" s="231"/>
      <c r="C315" s="142" t="s">
        <v>39</v>
      </c>
      <c r="D315" s="142" t="s">
        <v>14</v>
      </c>
      <c r="E315" s="120" t="s">
        <v>319</v>
      </c>
      <c r="F315" s="144"/>
      <c r="G315" s="215" t="n">
        <f aca="false">G316</f>
        <v>1352.6</v>
      </c>
      <c r="W315" s="215" t="n">
        <f aca="false">W316</f>
        <v>1718.6</v>
      </c>
      <c r="X315" s="215" t="n">
        <f aca="false">X316</f>
        <v>-366</v>
      </c>
    </row>
    <row r="316" customFormat="false" ht="31.5" hidden="true" customHeight="false" outlineLevel="0" collapsed="false">
      <c r="A316" s="228" t="s">
        <v>291</v>
      </c>
      <c r="B316" s="231"/>
      <c r="C316" s="142" t="s">
        <v>39</v>
      </c>
      <c r="D316" s="142" t="s">
        <v>14</v>
      </c>
      <c r="E316" s="120" t="s">
        <v>319</v>
      </c>
      <c r="F316" s="144" t="s">
        <v>161</v>
      </c>
      <c r="G316" s="215" t="n">
        <f aca="false">G317</f>
        <v>1352.6</v>
      </c>
      <c r="W316" s="215" t="n">
        <f aca="false">W317</f>
        <v>1718.6</v>
      </c>
      <c r="X316" s="215" t="n">
        <f aca="false">X317</f>
        <v>-366</v>
      </c>
    </row>
    <row r="317" customFormat="false" ht="15.75" hidden="true" customHeight="false" outlineLevel="0" collapsed="false">
      <c r="A317" s="230" t="s">
        <v>292</v>
      </c>
      <c r="B317" s="231"/>
      <c r="C317" s="142" t="s">
        <v>39</v>
      </c>
      <c r="D317" s="142" t="s">
        <v>14</v>
      </c>
      <c r="E317" s="120" t="s">
        <v>319</v>
      </c>
      <c r="F317" s="144" t="s">
        <v>293</v>
      </c>
      <c r="G317" s="215" t="n">
        <v>1352.6</v>
      </c>
      <c r="W317" s="215" t="n">
        <v>1718.6</v>
      </c>
      <c r="X317" s="104" t="n">
        <f aca="false">G317-W317</f>
        <v>-366</v>
      </c>
    </row>
    <row r="318" s="68" customFormat="true" ht="31.5" hidden="true" customHeight="false" outlineLevel="0" collapsed="false">
      <c r="A318" s="93" t="s">
        <v>320</v>
      </c>
      <c r="B318" s="223"/>
      <c r="C318" s="140" t="s">
        <v>39</v>
      </c>
      <c r="D318" s="140" t="s">
        <v>14</v>
      </c>
      <c r="E318" s="224" t="s">
        <v>321</v>
      </c>
      <c r="F318" s="225"/>
      <c r="G318" s="126" t="n">
        <f aca="false">G319</f>
        <v>345</v>
      </c>
      <c r="Q318" s="69"/>
      <c r="W318" s="126" t="n">
        <f aca="false">W319</f>
        <v>200</v>
      </c>
      <c r="X318" s="126" t="n">
        <f aca="false">X319</f>
        <v>145</v>
      </c>
    </row>
    <row r="319" customFormat="false" ht="15.75" hidden="true" customHeight="false" outlineLevel="0" collapsed="false">
      <c r="A319" s="226" t="s">
        <v>322</v>
      </c>
      <c r="B319" s="231"/>
      <c r="C319" s="142" t="s">
        <v>39</v>
      </c>
      <c r="D319" s="142" t="s">
        <v>14</v>
      </c>
      <c r="E319" s="143" t="s">
        <v>323</v>
      </c>
      <c r="F319" s="144"/>
      <c r="G319" s="121" t="n">
        <f aca="false">G320</f>
        <v>345</v>
      </c>
      <c r="W319" s="121" t="n">
        <f aca="false">W320</f>
        <v>200</v>
      </c>
      <c r="X319" s="121" t="n">
        <f aca="false">X320</f>
        <v>145</v>
      </c>
    </row>
    <row r="320" customFormat="false" ht="33.75" hidden="true" customHeight="true" outlineLevel="0" collapsed="false">
      <c r="A320" s="228" t="s">
        <v>291</v>
      </c>
      <c r="B320" s="231"/>
      <c r="C320" s="142" t="s">
        <v>39</v>
      </c>
      <c r="D320" s="142" t="s">
        <v>14</v>
      </c>
      <c r="E320" s="143" t="s">
        <v>323</v>
      </c>
      <c r="F320" s="144" t="s">
        <v>161</v>
      </c>
      <c r="G320" s="121" t="n">
        <f aca="false">G321</f>
        <v>345</v>
      </c>
      <c r="W320" s="121" t="n">
        <f aca="false">W321</f>
        <v>200</v>
      </c>
      <c r="X320" s="121" t="n">
        <f aca="false">X321</f>
        <v>145</v>
      </c>
    </row>
    <row r="321" customFormat="false" ht="15.75" hidden="true" customHeight="false" outlineLevel="0" collapsed="false">
      <c r="A321" s="229" t="s">
        <v>292</v>
      </c>
      <c r="B321" s="231"/>
      <c r="C321" s="142" t="s">
        <v>39</v>
      </c>
      <c r="D321" s="142" t="s">
        <v>14</v>
      </c>
      <c r="E321" s="143" t="s">
        <v>323</v>
      </c>
      <c r="F321" s="144" t="s">
        <v>293</v>
      </c>
      <c r="G321" s="121" t="n">
        <v>345</v>
      </c>
      <c r="W321" s="121" t="n">
        <v>200</v>
      </c>
      <c r="X321" s="104" t="n">
        <f aca="false">G321-W321</f>
        <v>145</v>
      </c>
    </row>
    <row r="322" customFormat="false" ht="15.75" hidden="true" customHeight="false" outlineLevel="0" collapsed="false">
      <c r="A322" s="222" t="s">
        <v>54</v>
      </c>
      <c r="B322" s="142"/>
      <c r="C322" s="140" t="s">
        <v>39</v>
      </c>
      <c r="D322" s="140" t="s">
        <v>16</v>
      </c>
      <c r="E322" s="143"/>
      <c r="F322" s="144"/>
      <c r="G322" s="126" t="n">
        <f aca="false">G323+G394+G399+G403</f>
        <v>469444.2</v>
      </c>
      <c r="H322" s="126" t="n">
        <f aca="false">H323+H394+H399+H403</f>
        <v>0</v>
      </c>
      <c r="I322" s="126" t="e">
        <f aca="false">I323+I394+I399+I403</f>
        <v>#VALUE!</v>
      </c>
      <c r="J322" s="126" t="n">
        <f aca="false">J323+J394+J399+J403</f>
        <v>0</v>
      </c>
      <c r="K322" s="126" t="n">
        <f aca="false">K323+K394+K399+K403</f>
        <v>0</v>
      </c>
      <c r="L322" s="126" t="n">
        <f aca="false">L323+L394+L399+L403</f>
        <v>0</v>
      </c>
      <c r="M322" s="126" t="n">
        <f aca="false">M323+M394+M399+M403</f>
        <v>0</v>
      </c>
      <c r="N322" s="126" t="n">
        <f aca="false">N323+N394+N399+N403</f>
        <v>0</v>
      </c>
      <c r="O322" s="126" t="n">
        <f aca="false">O323+O394+O399+O403</f>
        <v>0</v>
      </c>
      <c r="P322" s="126" t="n">
        <f aca="false">P323+P394+P399+P403</f>
        <v>0</v>
      </c>
      <c r="Q322" s="126" t="n">
        <f aca="false">Q323+Q394+Q399+Q403</f>
        <v>0</v>
      </c>
      <c r="R322" s="126" t="n">
        <f aca="false">R323+R394+R399+R403</f>
        <v>0</v>
      </c>
      <c r="S322" s="126" t="n">
        <f aca="false">S323+S394+S399+S403</f>
        <v>0</v>
      </c>
      <c r="T322" s="126" t="n">
        <f aca="false">T323+T394+T399+T403</f>
        <v>0</v>
      </c>
      <c r="U322" s="126" t="n">
        <f aca="false">U323+U394+U399+U403</f>
        <v>0</v>
      </c>
      <c r="V322" s="126" t="n">
        <f aca="false">V323+V394+V399+V403</f>
        <v>0</v>
      </c>
      <c r="W322" s="126" t="n">
        <f aca="false">W323+W394+W399+W403</f>
        <v>457885.5</v>
      </c>
      <c r="X322" s="126" t="n">
        <f aca="false">X323+X394+X399+X403</f>
        <v>11558.7</v>
      </c>
    </row>
    <row r="323" customFormat="false" ht="31.5" hidden="true" customHeight="false" outlineLevel="0" collapsed="false">
      <c r="A323" s="93" t="s">
        <v>294</v>
      </c>
      <c r="B323" s="140"/>
      <c r="C323" s="140" t="s">
        <v>39</v>
      </c>
      <c r="D323" s="140" t="s">
        <v>16</v>
      </c>
      <c r="E323" s="224" t="s">
        <v>295</v>
      </c>
      <c r="F323" s="225"/>
      <c r="G323" s="126" t="n">
        <f aca="false">G324</f>
        <v>467994.2</v>
      </c>
      <c r="H323" s="126" t="n">
        <f aca="false">H324</f>
        <v>0</v>
      </c>
      <c r="I323" s="126" t="e">
        <f aca="false">I324</f>
        <v>#VALUE!</v>
      </c>
      <c r="J323" s="126" t="n">
        <f aca="false">J324</f>
        <v>0</v>
      </c>
      <c r="K323" s="126" t="n">
        <f aca="false">K324</f>
        <v>0</v>
      </c>
      <c r="L323" s="126" t="n">
        <f aca="false">L324</f>
        <v>0</v>
      </c>
      <c r="M323" s="126" t="n">
        <f aca="false">M324</f>
        <v>0</v>
      </c>
      <c r="N323" s="126" t="n">
        <f aca="false">N324</f>
        <v>0</v>
      </c>
      <c r="O323" s="126" t="n">
        <f aca="false">O324</f>
        <v>0</v>
      </c>
      <c r="P323" s="126" t="n">
        <f aca="false">P324</f>
        <v>0</v>
      </c>
      <c r="Q323" s="126" t="n">
        <f aca="false">Q324</f>
        <v>0</v>
      </c>
      <c r="R323" s="126" t="n">
        <f aca="false">R324</f>
        <v>0</v>
      </c>
      <c r="S323" s="126" t="n">
        <f aca="false">S324</f>
        <v>0</v>
      </c>
      <c r="T323" s="126" t="n">
        <f aca="false">T324</f>
        <v>0</v>
      </c>
      <c r="U323" s="126" t="n">
        <f aca="false">U324</f>
        <v>0</v>
      </c>
      <c r="V323" s="126" t="n">
        <f aca="false">V324</f>
        <v>0</v>
      </c>
      <c r="W323" s="126" t="n">
        <f aca="false">W324</f>
        <v>456435.5</v>
      </c>
      <c r="X323" s="126" t="n">
        <f aca="false">X324</f>
        <v>11558.7</v>
      </c>
    </row>
    <row r="324" customFormat="false" ht="23.25" hidden="true" customHeight="true" outlineLevel="0" collapsed="false">
      <c r="A324" s="222" t="s">
        <v>324</v>
      </c>
      <c r="B324" s="140"/>
      <c r="C324" s="140" t="s">
        <v>39</v>
      </c>
      <c r="D324" s="140" t="s">
        <v>16</v>
      </c>
      <c r="E324" s="224" t="s">
        <v>325</v>
      </c>
      <c r="F324" s="225"/>
      <c r="G324" s="126" t="n">
        <f aca="false">G325+G328+G331+G334+G337+G340+G343+G349+G352+G358+G361+G370+G355+G373+G376+G379+G382+G385+G391+G364+G388+G367</f>
        <v>467994.2</v>
      </c>
      <c r="H324" s="126" t="n">
        <f aca="false">H325+H328+H331+H334+H337+H340+H343+H349+H352+H358+H361+H370+H355+H373+H376+H379+H382+H385+H391+H364+H388+H367</f>
        <v>0</v>
      </c>
      <c r="I324" s="126" t="e">
        <f aca="false">I325+I328+I331+I334+I337+I340+I343+I349+I352+I358+I361+I370+I355+I373+I376+I379+I382+I385+I391+I364+I388+I367</f>
        <v>#VALUE!</v>
      </c>
      <c r="J324" s="126" t="n">
        <f aca="false">J325+J328+J331+J334+J337+J340+J343+J349+J352+J358+J361+J370+J355+J373+J376+J379+J382+J385+J391+J364+J388+J367</f>
        <v>0</v>
      </c>
      <c r="K324" s="126" t="n">
        <f aca="false">K325+K328+K331+K334+K337+K340+K343+K349+K352+K358+K361+K370+K355+K373+K376+K379+K382+K385+K391+K364+K388+K367</f>
        <v>0</v>
      </c>
      <c r="L324" s="126" t="n">
        <f aca="false">L325+L328+L331+L334+L337+L340+L343+L349+L352+L358+L361+L370+L355+L373+L376+L379+L382+L385+L391+L364+L388+L367</f>
        <v>0</v>
      </c>
      <c r="M324" s="126" t="n">
        <f aca="false">M325+M328+M331+M334+M337+M340+M343+M349+M352+M358+M361+M370+M355+M373+M376+M379+M382+M385+M391+M364+M388+M367</f>
        <v>0</v>
      </c>
      <c r="N324" s="126" t="n">
        <f aca="false">N325+N328+N331+N334+N337+N340+N343+N349+N352+N358+N361+N370+N355+N373+N376+N379+N382+N385+N391+N364+N388+N367</f>
        <v>0</v>
      </c>
      <c r="O324" s="126" t="n">
        <f aca="false">O325+O328+O331+O334+O337+O340+O343+O349+O352+O358+O361+O370+O355+O373+O376+O379+O382+O385+O391+O364+O388+O367</f>
        <v>0</v>
      </c>
      <c r="P324" s="126" t="n">
        <f aca="false">P325+P328+P331+P334+P337+P340+P343+P349+P352+P358+P361+P370+P355+P373+P376+P379+P382+P385+P391+P364+P388+P367</f>
        <v>0</v>
      </c>
      <c r="Q324" s="126" t="n">
        <f aca="false">Q325+Q328+Q331+Q334+Q337+Q340+Q343+Q349+Q352+Q358+Q361+Q370+Q355+Q373+Q376+Q379+Q382+Q385+Q391+Q364+Q388+Q367</f>
        <v>0</v>
      </c>
      <c r="R324" s="126" t="n">
        <f aca="false">R325+R328+R331+R334+R337+R340+R343+R349+R352+R358+R361+R370+R355+R373+R376+R379+R382+R385+R391+R364+R388+R367</f>
        <v>0</v>
      </c>
      <c r="S324" s="126" t="n">
        <f aca="false">S325+S328+S331+S334+S337+S340+S343+S349+S352+S358+S361+S370+S355+S373+S376+S379+S382+S385+S391+S364+S388+S367</f>
        <v>0</v>
      </c>
      <c r="T324" s="126" t="n">
        <f aca="false">T325+T328+T331+T334+T337+T340+T343+T349+T352+T358+T361+T370+T355+T373+T376+T379+T382+T385+T391+T364+T388+T367</f>
        <v>0</v>
      </c>
      <c r="U324" s="126" t="n">
        <f aca="false">U325+U328+U331+U334+U337+U340+U343+U349+U352+U358+U361+U370+U355+U373+U376+U379+U382+U385+U391+U364+U388+U367</f>
        <v>0</v>
      </c>
      <c r="V324" s="126" t="n">
        <f aca="false">V325+V328+V331+V334+V337+V340+V343+V349+V352+V358+V361+V370+V355+V373+V376+V379+V382+V385+V391+V364+V388+V367</f>
        <v>0</v>
      </c>
      <c r="W324" s="126" t="n">
        <f aca="false">W325+W328+W331+W334+W337+W340+W343+W349+W352+W358+W361+W370+W355+W373+W376+W379+W382+W385+W391+W364+W388+W367</f>
        <v>456435.5</v>
      </c>
      <c r="X324" s="126" t="n">
        <f aca="false">X325+X328+X331+X334+X337+X340+X343+X349+X352+X358+X361+X370+X355+X373+X376+X379+X382+X385+X391+X364+X388+X367</f>
        <v>11558.7</v>
      </c>
    </row>
    <row r="325" customFormat="false" ht="15.75" hidden="true" customHeight="false" outlineLevel="0" collapsed="false">
      <c r="A325" s="226" t="s">
        <v>297</v>
      </c>
      <c r="B325" s="227"/>
      <c r="C325" s="142" t="s">
        <v>39</v>
      </c>
      <c r="D325" s="142" t="s">
        <v>16</v>
      </c>
      <c r="E325" s="143" t="s">
        <v>326</v>
      </c>
      <c r="F325" s="144"/>
      <c r="G325" s="215" t="n">
        <f aca="false">G326</f>
        <v>152464.3</v>
      </c>
      <c r="W325" s="215" t="n">
        <f aca="false">W326</f>
        <v>152464.3</v>
      </c>
      <c r="X325" s="215" t="n">
        <f aca="false">X326</f>
        <v>0</v>
      </c>
    </row>
    <row r="326" customFormat="false" ht="31.5" hidden="true" customHeight="false" outlineLevel="0" collapsed="false">
      <c r="A326" s="228" t="s">
        <v>291</v>
      </c>
      <c r="B326" s="227"/>
      <c r="C326" s="142" t="s">
        <v>39</v>
      </c>
      <c r="D326" s="142" t="s">
        <v>16</v>
      </c>
      <c r="E326" s="143" t="s">
        <v>326</v>
      </c>
      <c r="F326" s="144" t="s">
        <v>161</v>
      </c>
      <c r="G326" s="121" t="n">
        <f aca="false">G327</f>
        <v>152464.3</v>
      </c>
      <c r="W326" s="121" t="n">
        <f aca="false">W327</f>
        <v>152464.3</v>
      </c>
      <c r="X326" s="121" t="n">
        <f aca="false">X327</f>
        <v>0</v>
      </c>
    </row>
    <row r="327" customFormat="false" ht="15.75" hidden="true" customHeight="false" outlineLevel="0" collapsed="false">
      <c r="A327" s="229" t="s">
        <v>292</v>
      </c>
      <c r="B327" s="227"/>
      <c r="C327" s="142" t="s">
        <v>39</v>
      </c>
      <c r="D327" s="142" t="s">
        <v>16</v>
      </c>
      <c r="E327" s="143" t="s">
        <v>326</v>
      </c>
      <c r="F327" s="144" t="s">
        <v>293</v>
      </c>
      <c r="G327" s="121" t="n">
        <v>152464.3</v>
      </c>
      <c r="W327" s="121" t="n">
        <v>152464.3</v>
      </c>
      <c r="X327" s="104" t="n">
        <f aca="false">G327-W327</f>
        <v>0</v>
      </c>
    </row>
    <row r="328" customFormat="false" ht="15.75" hidden="true" customHeight="false" outlineLevel="0" collapsed="false">
      <c r="A328" s="148" t="s">
        <v>299</v>
      </c>
      <c r="B328" s="227"/>
      <c r="C328" s="142" t="s">
        <v>39</v>
      </c>
      <c r="D328" s="142" t="s">
        <v>16</v>
      </c>
      <c r="E328" s="143" t="s">
        <v>327</v>
      </c>
      <c r="F328" s="144"/>
      <c r="G328" s="121" t="n">
        <f aca="false">G329</f>
        <v>1000</v>
      </c>
      <c r="W328" s="121" t="n">
        <f aca="false">W329</f>
        <v>1000</v>
      </c>
      <c r="X328" s="121" t="n">
        <f aca="false">X329</f>
        <v>0</v>
      </c>
    </row>
    <row r="329" customFormat="false" ht="31.5" hidden="true" customHeight="false" outlineLevel="0" collapsed="false">
      <c r="A329" s="228" t="s">
        <v>291</v>
      </c>
      <c r="B329" s="227"/>
      <c r="C329" s="142" t="s">
        <v>39</v>
      </c>
      <c r="D329" s="142" t="s">
        <v>16</v>
      </c>
      <c r="E329" s="143" t="s">
        <v>327</v>
      </c>
      <c r="F329" s="144" t="s">
        <v>161</v>
      </c>
      <c r="G329" s="121" t="n">
        <f aca="false">G330</f>
        <v>1000</v>
      </c>
      <c r="W329" s="121" t="n">
        <f aca="false">W330</f>
        <v>1000</v>
      </c>
      <c r="X329" s="121" t="n">
        <f aca="false">X330</f>
        <v>0</v>
      </c>
    </row>
    <row r="330" s="159" customFormat="true" ht="15.75" hidden="true" customHeight="false" outlineLevel="0" collapsed="false">
      <c r="A330" s="229" t="s">
        <v>292</v>
      </c>
      <c r="B330" s="227"/>
      <c r="C330" s="142" t="s">
        <v>39</v>
      </c>
      <c r="D330" s="142" t="s">
        <v>16</v>
      </c>
      <c r="E330" s="143" t="s">
        <v>327</v>
      </c>
      <c r="F330" s="144" t="s">
        <v>293</v>
      </c>
      <c r="G330" s="121" t="n">
        <v>1000</v>
      </c>
      <c r="Q330" s="160"/>
      <c r="W330" s="121" t="n">
        <v>1000</v>
      </c>
      <c r="X330" s="104" t="n">
        <f aca="false">G330-W330</f>
        <v>0</v>
      </c>
    </row>
    <row r="331" customFormat="false" ht="31.5" hidden="true" customHeight="false" outlineLevel="0" collapsed="false">
      <c r="A331" s="230" t="s">
        <v>301</v>
      </c>
      <c r="B331" s="227"/>
      <c r="C331" s="142" t="s">
        <v>39</v>
      </c>
      <c r="D331" s="142" t="s">
        <v>16</v>
      </c>
      <c r="E331" s="144" t="s">
        <v>328</v>
      </c>
      <c r="F331" s="144"/>
      <c r="G331" s="215" t="n">
        <f aca="false">G332</f>
        <v>100</v>
      </c>
      <c r="W331" s="215" t="n">
        <f aca="false">W332</f>
        <v>0</v>
      </c>
      <c r="X331" s="215" t="n">
        <f aca="false">X332</f>
        <v>100</v>
      </c>
    </row>
    <row r="332" customFormat="false" ht="31.5" hidden="true" customHeight="false" outlineLevel="0" collapsed="false">
      <c r="A332" s="228" t="s">
        <v>291</v>
      </c>
      <c r="B332" s="227"/>
      <c r="C332" s="142" t="s">
        <v>39</v>
      </c>
      <c r="D332" s="142" t="s">
        <v>16</v>
      </c>
      <c r="E332" s="144" t="s">
        <v>328</v>
      </c>
      <c r="F332" s="144" t="s">
        <v>161</v>
      </c>
      <c r="G332" s="215" t="n">
        <f aca="false">G333</f>
        <v>100</v>
      </c>
      <c r="W332" s="215" t="n">
        <f aca="false">W333</f>
        <v>0</v>
      </c>
      <c r="X332" s="215" t="n">
        <f aca="false">X333</f>
        <v>100</v>
      </c>
    </row>
    <row r="333" customFormat="false" ht="15.75" hidden="true" customHeight="false" outlineLevel="0" collapsed="false">
      <c r="A333" s="230" t="s">
        <v>292</v>
      </c>
      <c r="B333" s="227"/>
      <c r="C333" s="142" t="s">
        <v>39</v>
      </c>
      <c r="D333" s="142" t="s">
        <v>16</v>
      </c>
      <c r="E333" s="144" t="s">
        <v>328</v>
      </c>
      <c r="F333" s="144" t="s">
        <v>293</v>
      </c>
      <c r="G333" s="215" t="n">
        <v>100</v>
      </c>
      <c r="W333" s="215" t="n">
        <v>0</v>
      </c>
      <c r="X333" s="104" t="n">
        <f aca="false">G333-W333</f>
        <v>100</v>
      </c>
    </row>
    <row r="334" s="159" customFormat="true" ht="15.75" hidden="true" customHeight="false" outlineLevel="0" collapsed="false">
      <c r="A334" s="232" t="s">
        <v>329</v>
      </c>
      <c r="B334" s="167"/>
      <c r="C334" s="96" t="s">
        <v>39</v>
      </c>
      <c r="D334" s="96" t="s">
        <v>16</v>
      </c>
      <c r="E334" s="120" t="s">
        <v>330</v>
      </c>
      <c r="F334" s="120"/>
      <c r="G334" s="121" t="n">
        <f aca="false">G335</f>
        <v>170</v>
      </c>
      <c r="Q334" s="160"/>
      <c r="W334" s="121" t="n">
        <f aca="false">W335</f>
        <v>170</v>
      </c>
      <c r="X334" s="121" t="n">
        <f aca="false">X335</f>
        <v>0</v>
      </c>
    </row>
    <row r="335" s="159" customFormat="true" ht="31.5" hidden="true" customHeight="false" outlineLevel="0" collapsed="false">
      <c r="A335" s="145" t="s">
        <v>291</v>
      </c>
      <c r="B335" s="167"/>
      <c r="C335" s="96" t="s">
        <v>39</v>
      </c>
      <c r="D335" s="96" t="s">
        <v>16</v>
      </c>
      <c r="E335" s="120" t="s">
        <v>330</v>
      </c>
      <c r="F335" s="120" t="s">
        <v>161</v>
      </c>
      <c r="G335" s="121" t="n">
        <f aca="false">G336</f>
        <v>170</v>
      </c>
      <c r="Q335" s="160"/>
      <c r="W335" s="121" t="n">
        <f aca="false">W336</f>
        <v>170</v>
      </c>
      <c r="X335" s="121" t="n">
        <f aca="false">X336</f>
        <v>0</v>
      </c>
    </row>
    <row r="336" s="159" customFormat="true" ht="15.75" hidden="true" customHeight="false" outlineLevel="0" collapsed="false">
      <c r="A336" s="103" t="s">
        <v>292</v>
      </c>
      <c r="B336" s="167"/>
      <c r="C336" s="96" t="s">
        <v>39</v>
      </c>
      <c r="D336" s="96" t="s">
        <v>16</v>
      </c>
      <c r="E336" s="120" t="s">
        <v>330</v>
      </c>
      <c r="F336" s="120" t="s">
        <v>293</v>
      </c>
      <c r="G336" s="121" t="n">
        <v>170</v>
      </c>
      <c r="Q336" s="160"/>
      <c r="W336" s="121" t="n">
        <v>170</v>
      </c>
      <c r="X336" s="104" t="n">
        <f aca="false">G336-W336</f>
        <v>0</v>
      </c>
    </row>
    <row r="337" s="159" customFormat="true" ht="15.75" hidden="true" customHeight="false" outlineLevel="0" collapsed="false">
      <c r="A337" s="230" t="s">
        <v>331</v>
      </c>
      <c r="B337" s="167"/>
      <c r="C337" s="96" t="s">
        <v>39</v>
      </c>
      <c r="D337" s="96" t="s">
        <v>16</v>
      </c>
      <c r="E337" s="144" t="s">
        <v>332</v>
      </c>
      <c r="F337" s="144"/>
      <c r="G337" s="121" t="n">
        <f aca="false">G338</f>
        <v>663.4</v>
      </c>
      <c r="H337" s="121" t="n">
        <f aca="false">H338</f>
        <v>0</v>
      </c>
      <c r="I337" s="121" t="n">
        <f aca="false">I338</f>
        <v>663.4</v>
      </c>
      <c r="Q337" s="160"/>
      <c r="W337" s="121" t="n">
        <f aca="false">W338</f>
        <v>663.4</v>
      </c>
      <c r="X337" s="121" t="n">
        <f aca="false">X338</f>
        <v>0</v>
      </c>
    </row>
    <row r="338" s="159" customFormat="true" ht="31.5" hidden="true" customHeight="false" outlineLevel="0" collapsed="false">
      <c r="A338" s="228" t="s">
        <v>291</v>
      </c>
      <c r="B338" s="167"/>
      <c r="C338" s="96" t="s">
        <v>39</v>
      </c>
      <c r="D338" s="96" t="s">
        <v>16</v>
      </c>
      <c r="E338" s="144" t="s">
        <v>332</v>
      </c>
      <c r="F338" s="144" t="s">
        <v>161</v>
      </c>
      <c r="G338" s="121" t="n">
        <f aca="false">G339</f>
        <v>663.4</v>
      </c>
      <c r="H338" s="121" t="n">
        <f aca="false">H339</f>
        <v>0</v>
      </c>
      <c r="I338" s="121" t="n">
        <f aca="false">I339</f>
        <v>663.4</v>
      </c>
      <c r="Q338" s="160"/>
      <c r="W338" s="121" t="n">
        <f aca="false">W339</f>
        <v>663.4</v>
      </c>
      <c r="X338" s="121" t="n">
        <f aca="false">X339</f>
        <v>0</v>
      </c>
    </row>
    <row r="339" s="159" customFormat="true" ht="15.75" hidden="true" customHeight="false" outlineLevel="0" collapsed="false">
      <c r="A339" s="230" t="s">
        <v>292</v>
      </c>
      <c r="B339" s="167"/>
      <c r="C339" s="96" t="s">
        <v>39</v>
      </c>
      <c r="D339" s="96" t="s">
        <v>16</v>
      </c>
      <c r="E339" s="144" t="s">
        <v>332</v>
      </c>
      <c r="F339" s="144" t="s">
        <v>293</v>
      </c>
      <c r="G339" s="121" t="n">
        <v>663.4</v>
      </c>
      <c r="H339" s="121" t="n">
        <v>0</v>
      </c>
      <c r="I339" s="121" t="n">
        <f aca="false">G339-H339</f>
        <v>663.4</v>
      </c>
      <c r="Q339" s="160"/>
      <c r="W339" s="121" t="n">
        <v>663.4</v>
      </c>
      <c r="X339" s="104" t="n">
        <f aca="false">G339-W339</f>
        <v>0</v>
      </c>
    </row>
    <row r="340" s="159" customFormat="true" ht="15.75" hidden="true" customHeight="false" outlineLevel="0" collapsed="false">
      <c r="A340" s="148" t="s">
        <v>303</v>
      </c>
      <c r="B340" s="231"/>
      <c r="C340" s="142" t="s">
        <v>39</v>
      </c>
      <c r="D340" s="142" t="s">
        <v>16</v>
      </c>
      <c r="E340" s="143" t="s">
        <v>333</v>
      </c>
      <c r="F340" s="144"/>
      <c r="G340" s="121" t="n">
        <f aca="false">G341</f>
        <v>1887.7</v>
      </c>
      <c r="Q340" s="160"/>
      <c r="W340" s="121" t="n">
        <f aca="false">W341</f>
        <v>2444.9</v>
      </c>
      <c r="X340" s="121" t="n">
        <f aca="false">X341</f>
        <v>-557.2</v>
      </c>
    </row>
    <row r="341" s="159" customFormat="true" ht="31.5" hidden="true" customHeight="false" outlineLevel="0" collapsed="false">
      <c r="A341" s="228" t="s">
        <v>291</v>
      </c>
      <c r="B341" s="231"/>
      <c r="C341" s="142" t="s">
        <v>39</v>
      </c>
      <c r="D341" s="142" t="s">
        <v>16</v>
      </c>
      <c r="E341" s="143" t="s">
        <v>333</v>
      </c>
      <c r="F341" s="144" t="s">
        <v>161</v>
      </c>
      <c r="G341" s="121" t="n">
        <f aca="false">G342</f>
        <v>1887.7</v>
      </c>
      <c r="Q341" s="160"/>
      <c r="W341" s="121" t="n">
        <f aca="false">W342</f>
        <v>2444.9</v>
      </c>
      <c r="X341" s="121" t="n">
        <f aca="false">X342</f>
        <v>-557.2</v>
      </c>
    </row>
    <row r="342" s="159" customFormat="true" ht="15.75" hidden="true" customHeight="false" outlineLevel="0" collapsed="false">
      <c r="A342" s="229" t="s">
        <v>292</v>
      </c>
      <c r="B342" s="231"/>
      <c r="C342" s="142" t="s">
        <v>39</v>
      </c>
      <c r="D342" s="142" t="s">
        <v>16</v>
      </c>
      <c r="E342" s="143" t="s">
        <v>333</v>
      </c>
      <c r="F342" s="144" t="s">
        <v>293</v>
      </c>
      <c r="G342" s="121" t="n">
        <f aca="false">2444.9-557.2</f>
        <v>1887.7</v>
      </c>
      <c r="Q342" s="160"/>
      <c r="W342" s="121" t="n">
        <f aca="false">1944.9+500</f>
        <v>2444.9</v>
      </c>
      <c r="X342" s="104" t="n">
        <f aca="false">G342-W342</f>
        <v>-557.2</v>
      </c>
    </row>
    <row r="343" s="159" customFormat="true" ht="31.5" hidden="true" customHeight="false" outlineLevel="0" collapsed="false">
      <c r="A343" s="148" t="s">
        <v>305</v>
      </c>
      <c r="B343" s="231"/>
      <c r="C343" s="142" t="s">
        <v>39</v>
      </c>
      <c r="D343" s="142" t="s">
        <v>16</v>
      </c>
      <c r="E343" s="143" t="s">
        <v>334</v>
      </c>
      <c r="F343" s="144"/>
      <c r="G343" s="121" t="n">
        <f aca="false">G347+G344</f>
        <v>317</v>
      </c>
      <c r="Q343" s="160"/>
      <c r="W343" s="121" t="n">
        <f aca="false">W347+W344</f>
        <v>362</v>
      </c>
      <c r="X343" s="121" t="n">
        <f aca="false">X347+X344</f>
        <v>-45</v>
      </c>
    </row>
    <row r="344" s="159" customFormat="true" ht="15.75" hidden="true" customHeight="false" outlineLevel="0" collapsed="false">
      <c r="A344" s="154" t="s">
        <v>213</v>
      </c>
      <c r="B344" s="231"/>
      <c r="C344" s="142" t="s">
        <v>39</v>
      </c>
      <c r="D344" s="142" t="s">
        <v>16</v>
      </c>
      <c r="E344" s="143" t="s">
        <v>334</v>
      </c>
      <c r="F344" s="144" t="s">
        <v>214</v>
      </c>
      <c r="G344" s="121" t="n">
        <f aca="false">G345+G346</f>
        <v>147</v>
      </c>
      <c r="Q344" s="160"/>
      <c r="W344" s="121" t="n">
        <f aca="false">W345+W346</f>
        <v>192</v>
      </c>
      <c r="X344" s="121" t="n">
        <f aca="false">X345+X346</f>
        <v>-45</v>
      </c>
    </row>
    <row r="345" s="159" customFormat="true" ht="15.75" hidden="true" customHeight="false" outlineLevel="0" collapsed="false">
      <c r="A345" s="230" t="s">
        <v>215</v>
      </c>
      <c r="B345" s="231"/>
      <c r="C345" s="142" t="s">
        <v>39</v>
      </c>
      <c r="D345" s="142" t="s">
        <v>16</v>
      </c>
      <c r="E345" s="143" t="s">
        <v>334</v>
      </c>
      <c r="F345" s="144" t="s">
        <v>216</v>
      </c>
      <c r="G345" s="121" t="n">
        <f aca="false">180-45</f>
        <v>135</v>
      </c>
      <c r="Q345" s="160"/>
      <c r="W345" s="121" t="n">
        <v>180</v>
      </c>
      <c r="X345" s="104" t="n">
        <f aca="false">G345-W345</f>
        <v>-45</v>
      </c>
    </row>
    <row r="346" s="159" customFormat="true" ht="15.75" hidden="true" customHeight="false" outlineLevel="0" collapsed="false">
      <c r="A346" s="235" t="s">
        <v>335</v>
      </c>
      <c r="B346" s="231"/>
      <c r="C346" s="142" t="s">
        <v>39</v>
      </c>
      <c r="D346" s="142" t="s">
        <v>16</v>
      </c>
      <c r="E346" s="143" t="s">
        <v>334</v>
      </c>
      <c r="F346" s="144" t="s">
        <v>336</v>
      </c>
      <c r="G346" s="121" t="n">
        <v>12</v>
      </c>
      <c r="Q346" s="160"/>
      <c r="W346" s="121" t="n">
        <v>12</v>
      </c>
      <c r="X346" s="104" t="n">
        <f aca="false">G346-W346</f>
        <v>0</v>
      </c>
    </row>
    <row r="347" s="159" customFormat="true" ht="31.5" hidden="true" customHeight="false" outlineLevel="0" collapsed="false">
      <c r="A347" s="228" t="s">
        <v>291</v>
      </c>
      <c r="B347" s="231"/>
      <c r="C347" s="142" t="s">
        <v>39</v>
      </c>
      <c r="D347" s="142" t="s">
        <v>16</v>
      </c>
      <c r="E347" s="143" t="s">
        <v>334</v>
      </c>
      <c r="F347" s="144" t="s">
        <v>161</v>
      </c>
      <c r="G347" s="121" t="n">
        <f aca="false">G348</f>
        <v>170</v>
      </c>
      <c r="Q347" s="160"/>
      <c r="W347" s="121" t="n">
        <f aca="false">W348</f>
        <v>170</v>
      </c>
      <c r="X347" s="121" t="n">
        <f aca="false">X348</f>
        <v>0</v>
      </c>
    </row>
    <row r="348" s="159" customFormat="true" ht="15.75" hidden="true" customHeight="false" outlineLevel="0" collapsed="false">
      <c r="A348" s="229" t="s">
        <v>292</v>
      </c>
      <c r="B348" s="231"/>
      <c r="C348" s="142" t="s">
        <v>39</v>
      </c>
      <c r="D348" s="142" t="s">
        <v>16</v>
      </c>
      <c r="E348" s="143" t="s">
        <v>334</v>
      </c>
      <c r="F348" s="144" t="s">
        <v>293</v>
      </c>
      <c r="G348" s="121" t="n">
        <v>170</v>
      </c>
      <c r="Q348" s="160"/>
      <c r="W348" s="121" t="n">
        <v>170</v>
      </c>
      <c r="X348" s="104" t="n">
        <f aca="false">G348-W348</f>
        <v>0</v>
      </c>
    </row>
    <row r="349" s="159" customFormat="true" ht="15.75" hidden="true" customHeight="false" outlineLevel="0" collapsed="false">
      <c r="A349" s="188" t="s">
        <v>307</v>
      </c>
      <c r="B349" s="167"/>
      <c r="C349" s="96" t="s">
        <v>39</v>
      </c>
      <c r="D349" s="96" t="s">
        <v>16</v>
      </c>
      <c r="E349" s="97" t="s">
        <v>337</v>
      </c>
      <c r="F349" s="120"/>
      <c r="G349" s="121" t="n">
        <f aca="false">G350</f>
        <v>2661.3</v>
      </c>
      <c r="Q349" s="160"/>
      <c r="W349" s="121" t="n">
        <f aca="false">W350</f>
        <v>2661.3</v>
      </c>
      <c r="X349" s="121" t="n">
        <f aca="false">X350</f>
        <v>0</v>
      </c>
    </row>
    <row r="350" s="159" customFormat="true" ht="31.5" hidden="true" customHeight="false" outlineLevel="0" collapsed="false">
      <c r="A350" s="145" t="s">
        <v>291</v>
      </c>
      <c r="B350" s="167"/>
      <c r="C350" s="96" t="s">
        <v>39</v>
      </c>
      <c r="D350" s="96" t="s">
        <v>16</v>
      </c>
      <c r="E350" s="97" t="s">
        <v>337</v>
      </c>
      <c r="F350" s="120" t="s">
        <v>161</v>
      </c>
      <c r="G350" s="121" t="n">
        <f aca="false">G351</f>
        <v>2661.3</v>
      </c>
      <c r="Q350" s="160"/>
      <c r="W350" s="121" t="n">
        <f aca="false">W351</f>
        <v>2661.3</v>
      </c>
      <c r="X350" s="121" t="n">
        <f aca="false">X351</f>
        <v>0</v>
      </c>
    </row>
    <row r="351" s="159" customFormat="true" ht="15.75" hidden="true" customHeight="false" outlineLevel="0" collapsed="false">
      <c r="A351" s="182" t="s">
        <v>292</v>
      </c>
      <c r="B351" s="167"/>
      <c r="C351" s="96" t="s">
        <v>39</v>
      </c>
      <c r="D351" s="96" t="s">
        <v>16</v>
      </c>
      <c r="E351" s="97" t="s">
        <v>337</v>
      </c>
      <c r="F351" s="120" t="s">
        <v>293</v>
      </c>
      <c r="G351" s="121" t="n">
        <v>2661.3</v>
      </c>
      <c r="Q351" s="160"/>
      <c r="W351" s="121" t="n">
        <v>2661.3</v>
      </c>
      <c r="X351" s="104" t="n">
        <f aca="false">G351-W351</f>
        <v>0</v>
      </c>
    </row>
    <row r="352" s="159" customFormat="true" ht="15.75" hidden="true" customHeight="false" outlineLevel="0" collapsed="false">
      <c r="A352" s="103" t="s">
        <v>309</v>
      </c>
      <c r="B352" s="167"/>
      <c r="C352" s="96" t="s">
        <v>39</v>
      </c>
      <c r="D352" s="96" t="s">
        <v>16</v>
      </c>
      <c r="E352" s="97" t="s">
        <v>338</v>
      </c>
      <c r="F352" s="120"/>
      <c r="G352" s="121" t="n">
        <f aca="false">G353</f>
        <v>380</v>
      </c>
      <c r="Q352" s="160"/>
      <c r="W352" s="121" t="n">
        <f aca="false">W353</f>
        <v>50</v>
      </c>
      <c r="X352" s="121" t="n">
        <f aca="false">X353</f>
        <v>330</v>
      </c>
    </row>
    <row r="353" s="159" customFormat="true" ht="31.5" hidden="true" customHeight="false" outlineLevel="0" collapsed="false">
      <c r="A353" s="145" t="s">
        <v>291</v>
      </c>
      <c r="B353" s="167"/>
      <c r="C353" s="96" t="s">
        <v>39</v>
      </c>
      <c r="D353" s="96" t="s">
        <v>16</v>
      </c>
      <c r="E353" s="97" t="s">
        <v>338</v>
      </c>
      <c r="F353" s="120" t="s">
        <v>161</v>
      </c>
      <c r="G353" s="121" t="n">
        <f aca="false">G354</f>
        <v>380</v>
      </c>
      <c r="Q353" s="160"/>
      <c r="W353" s="121" t="n">
        <f aca="false">W354</f>
        <v>50</v>
      </c>
      <c r="X353" s="121" t="n">
        <f aca="false">X354</f>
        <v>330</v>
      </c>
    </row>
    <row r="354" s="159" customFormat="true" ht="15.75" hidden="true" customHeight="false" outlineLevel="0" collapsed="false">
      <c r="A354" s="103" t="s">
        <v>292</v>
      </c>
      <c r="B354" s="167"/>
      <c r="C354" s="96" t="s">
        <v>39</v>
      </c>
      <c r="D354" s="96" t="s">
        <v>16</v>
      </c>
      <c r="E354" s="97" t="s">
        <v>338</v>
      </c>
      <c r="F354" s="120" t="s">
        <v>293</v>
      </c>
      <c r="G354" s="121" t="n">
        <f aca="false">50+330</f>
        <v>380</v>
      </c>
      <c r="Q354" s="160"/>
      <c r="W354" s="121" t="n">
        <v>50</v>
      </c>
      <c r="X354" s="104" t="n">
        <f aca="false">G354-W354</f>
        <v>330</v>
      </c>
    </row>
    <row r="355" customFormat="false" ht="78.75" hidden="true" customHeight="false" outlineLevel="0" collapsed="false">
      <c r="A355" s="188" t="s">
        <v>339</v>
      </c>
      <c r="B355" s="167"/>
      <c r="C355" s="96" t="s">
        <v>39</v>
      </c>
      <c r="D355" s="96" t="s">
        <v>16</v>
      </c>
      <c r="E355" s="120" t="s">
        <v>340</v>
      </c>
      <c r="F355" s="120"/>
      <c r="G355" s="121" t="n">
        <f aca="false">G356</f>
        <v>21826.3</v>
      </c>
      <c r="Q355" s="64"/>
      <c r="W355" s="121" t="n">
        <f aca="false">W356</f>
        <v>21826.3</v>
      </c>
      <c r="X355" s="121" t="n">
        <f aca="false">X356</f>
        <v>0</v>
      </c>
    </row>
    <row r="356" customFormat="false" ht="31.5" hidden="true" customHeight="false" outlineLevel="0" collapsed="false">
      <c r="A356" s="145" t="s">
        <v>291</v>
      </c>
      <c r="B356" s="167"/>
      <c r="C356" s="96" t="s">
        <v>39</v>
      </c>
      <c r="D356" s="96" t="s">
        <v>16</v>
      </c>
      <c r="E356" s="120" t="s">
        <v>340</v>
      </c>
      <c r="F356" s="120" t="s">
        <v>161</v>
      </c>
      <c r="G356" s="121" t="n">
        <f aca="false">G357</f>
        <v>21826.3</v>
      </c>
      <c r="Q356" s="64"/>
      <c r="W356" s="121" t="n">
        <f aca="false">W357</f>
        <v>21826.3</v>
      </c>
      <c r="X356" s="121" t="n">
        <f aca="false">X357</f>
        <v>0</v>
      </c>
    </row>
    <row r="357" customFormat="false" ht="15.75" hidden="true" customHeight="false" outlineLevel="0" collapsed="false">
      <c r="A357" s="182" t="s">
        <v>292</v>
      </c>
      <c r="B357" s="167"/>
      <c r="C357" s="96" t="s">
        <v>39</v>
      </c>
      <c r="D357" s="96" t="s">
        <v>16</v>
      </c>
      <c r="E357" s="120" t="s">
        <v>340</v>
      </c>
      <c r="F357" s="120" t="s">
        <v>293</v>
      </c>
      <c r="G357" s="121" t="n">
        <f aca="false">21574+252.3</f>
        <v>21826.3</v>
      </c>
      <c r="Q357" s="64"/>
      <c r="W357" s="121" t="n">
        <f aca="false">21574+252.3</f>
        <v>21826.3</v>
      </c>
      <c r="X357" s="104" t="n">
        <f aca="false">G357-W357</f>
        <v>0</v>
      </c>
    </row>
    <row r="358" s="159" customFormat="true" ht="78.75" hidden="true" customHeight="false" outlineLevel="0" collapsed="false">
      <c r="A358" s="232" t="s">
        <v>311</v>
      </c>
      <c r="B358" s="167"/>
      <c r="C358" s="96" t="s">
        <v>39</v>
      </c>
      <c r="D358" s="96" t="s">
        <v>16</v>
      </c>
      <c r="E358" s="97" t="s">
        <v>341</v>
      </c>
      <c r="F358" s="120"/>
      <c r="G358" s="215" t="n">
        <f aca="false">G359</f>
        <v>4122.1</v>
      </c>
      <c r="Q358" s="160"/>
      <c r="W358" s="215" t="n">
        <f aca="false">W359</f>
        <v>4122.1</v>
      </c>
      <c r="X358" s="215" t="n">
        <f aca="false">X359</f>
        <v>0</v>
      </c>
    </row>
    <row r="359" s="159" customFormat="true" ht="31.5" hidden="true" customHeight="false" outlineLevel="0" collapsed="false">
      <c r="A359" s="145" t="s">
        <v>291</v>
      </c>
      <c r="B359" s="167"/>
      <c r="C359" s="96" t="s">
        <v>39</v>
      </c>
      <c r="D359" s="96" t="s">
        <v>16</v>
      </c>
      <c r="E359" s="97" t="s">
        <v>341</v>
      </c>
      <c r="F359" s="120" t="s">
        <v>161</v>
      </c>
      <c r="G359" s="215" t="n">
        <f aca="false">G360</f>
        <v>4122.1</v>
      </c>
      <c r="Q359" s="160"/>
      <c r="W359" s="215" t="n">
        <f aca="false">W360</f>
        <v>4122.1</v>
      </c>
      <c r="X359" s="215" t="n">
        <f aca="false">X360</f>
        <v>0</v>
      </c>
    </row>
    <row r="360" s="159" customFormat="true" ht="15.75" hidden="true" customHeight="false" outlineLevel="0" collapsed="false">
      <c r="A360" s="182" t="s">
        <v>292</v>
      </c>
      <c r="B360" s="167"/>
      <c r="C360" s="96" t="s">
        <v>39</v>
      </c>
      <c r="D360" s="96" t="s">
        <v>16</v>
      </c>
      <c r="E360" s="97" t="s">
        <v>341</v>
      </c>
      <c r="F360" s="120" t="s">
        <v>293</v>
      </c>
      <c r="G360" s="215" t="n">
        <v>4122.1</v>
      </c>
      <c r="Q360" s="160"/>
      <c r="W360" s="215" t="n">
        <v>4122.1</v>
      </c>
      <c r="X360" s="104" t="n">
        <f aca="false">G360-W360</f>
        <v>0</v>
      </c>
    </row>
    <row r="361" s="159" customFormat="true" ht="31.5" hidden="true" customHeight="false" outlineLevel="0" collapsed="false">
      <c r="A361" s="188" t="s">
        <v>313</v>
      </c>
      <c r="B361" s="108"/>
      <c r="C361" s="96" t="s">
        <v>39</v>
      </c>
      <c r="D361" s="96" t="s">
        <v>16</v>
      </c>
      <c r="E361" s="97" t="s">
        <v>342</v>
      </c>
      <c r="F361" s="120"/>
      <c r="G361" s="215" t="n">
        <f aca="false">G362</f>
        <v>273525.2</v>
      </c>
      <c r="Q361" s="160"/>
      <c r="W361" s="215" t="n">
        <f aca="false">W362</f>
        <v>262602.4</v>
      </c>
      <c r="X361" s="215" t="n">
        <f aca="false">X362</f>
        <v>10922.8</v>
      </c>
    </row>
    <row r="362" s="159" customFormat="true" ht="31.5" hidden="true" customHeight="false" outlineLevel="0" collapsed="false">
      <c r="A362" s="145" t="s">
        <v>291</v>
      </c>
      <c r="B362" s="96"/>
      <c r="C362" s="96" t="s">
        <v>39</v>
      </c>
      <c r="D362" s="96" t="s">
        <v>16</v>
      </c>
      <c r="E362" s="97" t="s">
        <v>342</v>
      </c>
      <c r="F362" s="120" t="s">
        <v>161</v>
      </c>
      <c r="G362" s="215" t="n">
        <f aca="false">G363</f>
        <v>273525.2</v>
      </c>
      <c r="Q362" s="160"/>
      <c r="W362" s="215" t="n">
        <f aca="false">W363</f>
        <v>262602.4</v>
      </c>
      <c r="X362" s="215" t="n">
        <f aca="false">X363</f>
        <v>10922.8</v>
      </c>
    </row>
    <row r="363" customFormat="false" ht="15.75" hidden="true" customHeight="false" outlineLevel="0" collapsed="false">
      <c r="A363" s="182" t="s">
        <v>292</v>
      </c>
      <c r="B363" s="96"/>
      <c r="C363" s="96" t="s">
        <v>39</v>
      </c>
      <c r="D363" s="96" t="s">
        <v>16</v>
      </c>
      <c r="E363" s="97" t="s">
        <v>342</v>
      </c>
      <c r="F363" s="120" t="s">
        <v>293</v>
      </c>
      <c r="G363" s="121" t="n">
        <f aca="false">262602.4+2359.4+8563.4</f>
        <v>273525.2</v>
      </c>
      <c r="W363" s="121" t="n">
        <v>262602.4</v>
      </c>
      <c r="X363" s="104" t="n">
        <f aca="false">G363-W363</f>
        <v>10922.8</v>
      </c>
    </row>
    <row r="364" customFormat="false" ht="63" hidden="true" customHeight="false" outlineLevel="0" collapsed="false">
      <c r="A364" s="188" t="s">
        <v>343</v>
      </c>
      <c r="B364" s="108"/>
      <c r="C364" s="96" t="s">
        <v>39</v>
      </c>
      <c r="D364" s="96" t="s">
        <v>16</v>
      </c>
      <c r="E364" s="97" t="s">
        <v>344</v>
      </c>
      <c r="F364" s="120"/>
      <c r="G364" s="215" t="n">
        <f aca="false">G365</f>
        <v>1387.5</v>
      </c>
      <c r="H364" s="159"/>
      <c r="I364" s="159"/>
      <c r="J364" s="159"/>
      <c r="K364" s="159"/>
      <c r="L364" s="159"/>
      <c r="M364" s="159"/>
      <c r="N364" s="159"/>
      <c r="O364" s="159"/>
      <c r="P364" s="159"/>
      <c r="Q364" s="160"/>
      <c r="R364" s="159"/>
      <c r="S364" s="159"/>
      <c r="T364" s="159"/>
      <c r="U364" s="159"/>
      <c r="V364" s="159"/>
      <c r="W364" s="215" t="n">
        <f aca="false">W365</f>
        <v>1387.5</v>
      </c>
      <c r="X364" s="215" t="n">
        <f aca="false">X365</f>
        <v>0</v>
      </c>
    </row>
    <row r="365" customFormat="false" ht="31.5" hidden="true" customHeight="false" outlineLevel="0" collapsed="false">
      <c r="A365" s="145" t="s">
        <v>291</v>
      </c>
      <c r="B365" s="96"/>
      <c r="C365" s="96" t="s">
        <v>39</v>
      </c>
      <c r="D365" s="96" t="s">
        <v>16</v>
      </c>
      <c r="E365" s="97" t="s">
        <v>344</v>
      </c>
      <c r="F365" s="120" t="s">
        <v>161</v>
      </c>
      <c r="G365" s="215" t="n">
        <f aca="false">G366</f>
        <v>1387.5</v>
      </c>
      <c r="H365" s="159"/>
      <c r="I365" s="159"/>
      <c r="J365" s="159"/>
      <c r="K365" s="159"/>
      <c r="L365" s="159"/>
      <c r="M365" s="159"/>
      <c r="N365" s="159"/>
      <c r="O365" s="159"/>
      <c r="P365" s="159"/>
      <c r="Q365" s="160"/>
      <c r="R365" s="159"/>
      <c r="S365" s="159"/>
      <c r="T365" s="159"/>
      <c r="U365" s="159"/>
      <c r="V365" s="159"/>
      <c r="W365" s="215" t="n">
        <f aca="false">W366</f>
        <v>1387.5</v>
      </c>
      <c r="X365" s="215" t="n">
        <f aca="false">X366</f>
        <v>0</v>
      </c>
    </row>
    <row r="366" customFormat="false" ht="20.25" hidden="true" customHeight="true" outlineLevel="0" collapsed="false">
      <c r="A366" s="182" t="s">
        <v>292</v>
      </c>
      <c r="B366" s="96"/>
      <c r="C366" s="96" t="s">
        <v>39</v>
      </c>
      <c r="D366" s="96" t="s">
        <v>16</v>
      </c>
      <c r="E366" s="97" t="s">
        <v>344</v>
      </c>
      <c r="F366" s="120" t="s">
        <v>293</v>
      </c>
      <c r="G366" s="121" t="n">
        <v>1387.5</v>
      </c>
      <c r="W366" s="121" t="n">
        <v>1387.5</v>
      </c>
      <c r="X366" s="104" t="n">
        <f aca="false">G366-W366</f>
        <v>0</v>
      </c>
    </row>
    <row r="367" customFormat="false" ht="88.5" hidden="true" customHeight="true" outlineLevel="0" collapsed="false">
      <c r="A367" s="188" t="s">
        <v>345</v>
      </c>
      <c r="B367" s="108"/>
      <c r="C367" s="96" t="s">
        <v>39</v>
      </c>
      <c r="D367" s="96" t="s">
        <v>16</v>
      </c>
      <c r="E367" s="97" t="s">
        <v>346</v>
      </c>
      <c r="F367" s="120"/>
      <c r="G367" s="215" t="n">
        <f aca="false">G368</f>
        <v>122.7</v>
      </c>
      <c r="H367" s="159"/>
      <c r="I367" s="159"/>
      <c r="J367" s="159"/>
      <c r="K367" s="159"/>
      <c r="L367" s="159"/>
      <c r="M367" s="159"/>
      <c r="N367" s="159"/>
      <c r="O367" s="159"/>
      <c r="P367" s="159"/>
      <c r="Q367" s="160"/>
      <c r="R367" s="159"/>
      <c r="S367" s="159"/>
      <c r="T367" s="159"/>
      <c r="U367" s="159"/>
      <c r="V367" s="159"/>
      <c r="W367" s="215" t="n">
        <f aca="false">W368</f>
        <v>0</v>
      </c>
      <c r="X367" s="215" t="n">
        <f aca="false">X368</f>
        <v>122.7</v>
      </c>
    </row>
    <row r="368" customFormat="false" ht="31.5" hidden="true" customHeight="false" outlineLevel="0" collapsed="false">
      <c r="A368" s="145" t="s">
        <v>291</v>
      </c>
      <c r="B368" s="96"/>
      <c r="C368" s="96" t="s">
        <v>39</v>
      </c>
      <c r="D368" s="96" t="s">
        <v>16</v>
      </c>
      <c r="E368" s="97" t="s">
        <v>346</v>
      </c>
      <c r="F368" s="120" t="s">
        <v>161</v>
      </c>
      <c r="G368" s="215" t="n">
        <f aca="false">G369</f>
        <v>122.7</v>
      </c>
      <c r="H368" s="159"/>
      <c r="I368" s="159"/>
      <c r="J368" s="159"/>
      <c r="K368" s="159"/>
      <c r="L368" s="159"/>
      <c r="M368" s="159"/>
      <c r="N368" s="159"/>
      <c r="O368" s="159"/>
      <c r="P368" s="159"/>
      <c r="Q368" s="160"/>
      <c r="R368" s="159"/>
      <c r="S368" s="159"/>
      <c r="T368" s="159"/>
      <c r="U368" s="159"/>
      <c r="V368" s="159"/>
      <c r="W368" s="215" t="n">
        <f aca="false">W369</f>
        <v>0</v>
      </c>
      <c r="X368" s="215" t="n">
        <f aca="false">X369</f>
        <v>122.7</v>
      </c>
    </row>
    <row r="369" customFormat="false" ht="20.25" hidden="true" customHeight="true" outlineLevel="0" collapsed="false">
      <c r="A369" s="182" t="s">
        <v>292</v>
      </c>
      <c r="B369" s="96"/>
      <c r="C369" s="96" t="s">
        <v>39</v>
      </c>
      <c r="D369" s="96" t="s">
        <v>16</v>
      </c>
      <c r="E369" s="97" t="s">
        <v>346</v>
      </c>
      <c r="F369" s="120" t="s">
        <v>293</v>
      </c>
      <c r="G369" s="121" t="n">
        <v>122.7</v>
      </c>
      <c r="W369" s="121" t="n">
        <v>0</v>
      </c>
      <c r="X369" s="104" t="n">
        <f aca="false">G369-W369</f>
        <v>122.7</v>
      </c>
    </row>
    <row r="370" customFormat="false" ht="15.75" hidden="true" customHeight="false" outlineLevel="0" collapsed="false">
      <c r="A370" s="103" t="s">
        <v>316</v>
      </c>
      <c r="B370" s="96"/>
      <c r="C370" s="96" t="s">
        <v>39</v>
      </c>
      <c r="D370" s="96" t="s">
        <v>16</v>
      </c>
      <c r="E370" s="120" t="s">
        <v>347</v>
      </c>
      <c r="F370" s="120"/>
      <c r="G370" s="121" t="n">
        <f aca="false">G371</f>
        <v>50</v>
      </c>
      <c r="W370" s="121" t="n">
        <f aca="false">W371</f>
        <v>50</v>
      </c>
      <c r="X370" s="121" t="n">
        <f aca="false">X371</f>
        <v>0</v>
      </c>
    </row>
    <row r="371" customFormat="false" ht="31.5" hidden="true" customHeight="false" outlineLevel="0" collapsed="false">
      <c r="A371" s="103" t="s">
        <v>348</v>
      </c>
      <c r="B371" s="96"/>
      <c r="C371" s="96" t="s">
        <v>39</v>
      </c>
      <c r="D371" s="96" t="s">
        <v>16</v>
      </c>
      <c r="E371" s="120" t="s">
        <v>347</v>
      </c>
      <c r="F371" s="120" t="s">
        <v>161</v>
      </c>
      <c r="G371" s="121" t="n">
        <f aca="false">G372</f>
        <v>50</v>
      </c>
      <c r="W371" s="121" t="n">
        <f aca="false">W372</f>
        <v>50</v>
      </c>
      <c r="X371" s="121" t="n">
        <f aca="false">X372</f>
        <v>0</v>
      </c>
    </row>
    <row r="372" customFormat="false" ht="15.75" hidden="true" customHeight="false" outlineLevel="0" collapsed="false">
      <c r="A372" s="103" t="s">
        <v>292</v>
      </c>
      <c r="B372" s="96"/>
      <c r="C372" s="96" t="s">
        <v>39</v>
      </c>
      <c r="D372" s="96" t="s">
        <v>16</v>
      </c>
      <c r="E372" s="120" t="s">
        <v>347</v>
      </c>
      <c r="F372" s="120" t="s">
        <v>293</v>
      </c>
      <c r="G372" s="121" t="n">
        <v>50</v>
      </c>
      <c r="W372" s="121" t="n">
        <v>50</v>
      </c>
      <c r="X372" s="104" t="n">
        <f aca="false">G372-W372</f>
        <v>0</v>
      </c>
    </row>
    <row r="373" customFormat="false" ht="63" hidden="true" customHeight="false" outlineLevel="0" collapsed="false">
      <c r="A373" s="188" t="s">
        <v>349</v>
      </c>
      <c r="B373" s="227"/>
      <c r="C373" s="142" t="s">
        <v>39</v>
      </c>
      <c r="D373" s="142" t="s">
        <v>16</v>
      </c>
      <c r="E373" s="120" t="s">
        <v>350</v>
      </c>
      <c r="F373" s="120"/>
      <c r="G373" s="215" t="n">
        <f aca="false">G374</f>
        <v>4612.5</v>
      </c>
      <c r="H373" s="312"/>
      <c r="I373" s="313"/>
      <c r="J373" s="219"/>
      <c r="W373" s="215" t="n">
        <f aca="false">W374</f>
        <v>4612.5</v>
      </c>
      <c r="X373" s="218" t="n">
        <f aca="false">X374</f>
        <v>0</v>
      </c>
      <c r="Y373" s="146"/>
    </row>
    <row r="374" customFormat="false" ht="31.5" hidden="true" customHeight="false" outlineLevel="0" collapsed="false">
      <c r="A374" s="145" t="s">
        <v>291</v>
      </c>
      <c r="B374" s="227"/>
      <c r="C374" s="142" t="s">
        <v>39</v>
      </c>
      <c r="D374" s="142" t="s">
        <v>16</v>
      </c>
      <c r="E374" s="120" t="s">
        <v>350</v>
      </c>
      <c r="F374" s="120" t="s">
        <v>161</v>
      </c>
      <c r="G374" s="215" t="n">
        <f aca="false">G375</f>
        <v>4612.5</v>
      </c>
      <c r="H374" s="312"/>
      <c r="I374" s="313"/>
      <c r="J374" s="219"/>
      <c r="W374" s="215" t="n">
        <f aca="false">W375</f>
        <v>4612.5</v>
      </c>
      <c r="X374" s="218" t="n">
        <f aca="false">X375</f>
        <v>0</v>
      </c>
    </row>
    <row r="375" customFormat="false" ht="15.75" hidden="true" customHeight="false" outlineLevel="0" collapsed="false">
      <c r="A375" s="103" t="s">
        <v>292</v>
      </c>
      <c r="B375" s="227"/>
      <c r="C375" s="142" t="s">
        <v>39</v>
      </c>
      <c r="D375" s="142" t="s">
        <v>16</v>
      </c>
      <c r="E375" s="120" t="s">
        <v>350</v>
      </c>
      <c r="F375" s="120" t="s">
        <v>293</v>
      </c>
      <c r="G375" s="215" t="n">
        <v>4612.5</v>
      </c>
      <c r="H375" s="312"/>
      <c r="I375" s="313"/>
      <c r="J375" s="219"/>
      <c r="W375" s="215" t="n">
        <v>4612.5</v>
      </c>
      <c r="X375" s="104" t="n">
        <f aca="false">G375-W375</f>
        <v>0</v>
      </c>
    </row>
    <row r="376" customFormat="false" ht="78.75" hidden="true" customHeight="false" outlineLevel="0" collapsed="false">
      <c r="A376" s="103" t="s">
        <v>351</v>
      </c>
      <c r="B376" s="167"/>
      <c r="C376" s="96" t="s">
        <v>39</v>
      </c>
      <c r="D376" s="96" t="s">
        <v>16</v>
      </c>
      <c r="E376" s="97" t="s">
        <v>352</v>
      </c>
      <c r="F376" s="120"/>
      <c r="G376" s="121" t="n">
        <f aca="false">G377</f>
        <v>1646.4</v>
      </c>
      <c r="W376" s="121" t="n">
        <f aca="false">W377</f>
        <v>1646.4</v>
      </c>
      <c r="X376" s="121" t="n">
        <f aca="false">X377</f>
        <v>0</v>
      </c>
    </row>
    <row r="377" customFormat="false" ht="31.5" hidden="true" customHeight="false" outlineLevel="0" collapsed="false">
      <c r="A377" s="145" t="s">
        <v>291</v>
      </c>
      <c r="B377" s="167"/>
      <c r="C377" s="96" t="s">
        <v>39</v>
      </c>
      <c r="D377" s="96" t="s">
        <v>16</v>
      </c>
      <c r="E377" s="97" t="s">
        <v>352</v>
      </c>
      <c r="F377" s="120" t="s">
        <v>161</v>
      </c>
      <c r="G377" s="121" t="n">
        <f aca="false">G378</f>
        <v>1646.4</v>
      </c>
      <c r="W377" s="121" t="n">
        <f aca="false">W378</f>
        <v>1646.4</v>
      </c>
      <c r="X377" s="121" t="n">
        <f aca="false">X378</f>
        <v>0</v>
      </c>
    </row>
    <row r="378" customFormat="false" ht="15.75" hidden="true" customHeight="false" outlineLevel="0" collapsed="false">
      <c r="A378" s="182" t="s">
        <v>292</v>
      </c>
      <c r="B378" s="167"/>
      <c r="C378" s="96" t="s">
        <v>39</v>
      </c>
      <c r="D378" s="96" t="s">
        <v>16</v>
      </c>
      <c r="E378" s="97" t="s">
        <v>352</v>
      </c>
      <c r="F378" s="120" t="s">
        <v>293</v>
      </c>
      <c r="G378" s="121" t="n">
        <f aca="false">890+756.4</f>
        <v>1646.4</v>
      </c>
      <c r="W378" s="121" t="n">
        <f aca="false">890+756.4</f>
        <v>1646.4</v>
      </c>
      <c r="X378" s="104" t="n">
        <f aca="false">G378-W378</f>
        <v>0</v>
      </c>
    </row>
    <row r="379" customFormat="false" ht="78.75" hidden="true" customHeight="false" outlineLevel="0" collapsed="false">
      <c r="A379" s="230" t="s">
        <v>353</v>
      </c>
      <c r="B379" s="167"/>
      <c r="C379" s="96" t="s">
        <v>39</v>
      </c>
      <c r="D379" s="96" t="s">
        <v>16</v>
      </c>
      <c r="E379" s="144" t="s">
        <v>354</v>
      </c>
      <c r="F379" s="144"/>
      <c r="G379" s="121" t="n">
        <f aca="false">G380</f>
        <v>368.9</v>
      </c>
      <c r="H379" s="121" t="n">
        <f aca="false">H380</f>
        <v>0</v>
      </c>
      <c r="I379" s="121" t="n">
        <f aca="false">I380</f>
        <v>368.9</v>
      </c>
      <c r="W379" s="121" t="n">
        <f aca="false">W380</f>
        <v>0</v>
      </c>
      <c r="X379" s="121" t="n">
        <f aca="false">X380</f>
        <v>368.9</v>
      </c>
    </row>
    <row r="380" customFormat="false" ht="31.5" hidden="true" customHeight="false" outlineLevel="0" collapsed="false">
      <c r="A380" s="228" t="s">
        <v>291</v>
      </c>
      <c r="B380" s="167"/>
      <c r="C380" s="96" t="s">
        <v>39</v>
      </c>
      <c r="D380" s="96" t="s">
        <v>16</v>
      </c>
      <c r="E380" s="144" t="s">
        <v>354</v>
      </c>
      <c r="F380" s="144" t="s">
        <v>161</v>
      </c>
      <c r="G380" s="121" t="n">
        <f aca="false">G381</f>
        <v>368.9</v>
      </c>
      <c r="H380" s="121" t="n">
        <f aca="false">H381</f>
        <v>0</v>
      </c>
      <c r="I380" s="121" t="n">
        <f aca="false">I381</f>
        <v>368.9</v>
      </c>
      <c r="W380" s="121" t="n">
        <f aca="false">W381</f>
        <v>0</v>
      </c>
      <c r="X380" s="121" t="n">
        <f aca="false">X381</f>
        <v>368.9</v>
      </c>
    </row>
    <row r="381" customFormat="false" ht="15.75" hidden="true" customHeight="false" outlineLevel="0" collapsed="false">
      <c r="A381" s="230" t="s">
        <v>292</v>
      </c>
      <c r="B381" s="167"/>
      <c r="C381" s="96" t="s">
        <v>39</v>
      </c>
      <c r="D381" s="96" t="s">
        <v>16</v>
      </c>
      <c r="E381" s="144" t="s">
        <v>354</v>
      </c>
      <c r="F381" s="144" t="s">
        <v>293</v>
      </c>
      <c r="G381" s="121" t="n">
        <v>368.9</v>
      </c>
      <c r="H381" s="121" t="n">
        <v>0</v>
      </c>
      <c r="I381" s="121" t="n">
        <f aca="false">G381-H381</f>
        <v>368.9</v>
      </c>
      <c r="W381" s="121" t="n">
        <v>0</v>
      </c>
      <c r="X381" s="104" t="n">
        <f aca="false">G381-W381</f>
        <v>368.9</v>
      </c>
    </row>
    <row r="382" customFormat="false" ht="63" hidden="true" customHeight="false" outlineLevel="0" collapsed="false">
      <c r="A382" s="230" t="s">
        <v>720</v>
      </c>
      <c r="B382" s="231"/>
      <c r="C382" s="142" t="s">
        <v>39</v>
      </c>
      <c r="D382" s="142" t="s">
        <v>16</v>
      </c>
      <c r="E382" s="143" t="s">
        <v>721</v>
      </c>
      <c r="F382" s="144"/>
      <c r="G382" s="121" t="n">
        <f aca="false">G383</f>
        <v>0</v>
      </c>
      <c r="W382" s="121" t="n">
        <f aca="false">W383</f>
        <v>84</v>
      </c>
      <c r="X382" s="121" t="n">
        <f aca="false">X383</f>
        <v>-84</v>
      </c>
    </row>
    <row r="383" customFormat="false" ht="31.5" hidden="true" customHeight="false" outlineLevel="0" collapsed="false">
      <c r="A383" s="228" t="s">
        <v>291</v>
      </c>
      <c r="B383" s="231"/>
      <c r="C383" s="142" t="s">
        <v>39</v>
      </c>
      <c r="D383" s="142" t="s">
        <v>16</v>
      </c>
      <c r="E383" s="143" t="s">
        <v>721</v>
      </c>
      <c r="F383" s="144" t="s">
        <v>161</v>
      </c>
      <c r="G383" s="121" t="n">
        <f aca="false">G384</f>
        <v>0</v>
      </c>
      <c r="H383" s="159"/>
      <c r="I383" s="159"/>
      <c r="J383" s="159"/>
      <c r="K383" s="159"/>
      <c r="L383" s="159"/>
      <c r="M383" s="159"/>
      <c r="N383" s="159"/>
      <c r="O383" s="159"/>
      <c r="P383" s="159"/>
      <c r="Q383" s="160"/>
      <c r="R383" s="159"/>
      <c r="S383" s="159"/>
      <c r="T383" s="159"/>
      <c r="U383" s="159"/>
      <c r="V383" s="159"/>
      <c r="W383" s="121" t="n">
        <f aca="false">W384</f>
        <v>84</v>
      </c>
      <c r="X383" s="121" t="n">
        <f aca="false">X384</f>
        <v>-84</v>
      </c>
    </row>
    <row r="384" customFormat="false" ht="15.75" hidden="true" customHeight="false" outlineLevel="0" collapsed="false">
      <c r="A384" s="229" t="s">
        <v>292</v>
      </c>
      <c r="B384" s="231"/>
      <c r="C384" s="142" t="s">
        <v>39</v>
      </c>
      <c r="D384" s="142" t="s">
        <v>16</v>
      </c>
      <c r="E384" s="143" t="s">
        <v>721</v>
      </c>
      <c r="F384" s="144" t="s">
        <v>293</v>
      </c>
      <c r="G384" s="121" t="n">
        <f aca="false">84-84</f>
        <v>0</v>
      </c>
      <c r="H384" s="159"/>
      <c r="I384" s="159"/>
      <c r="J384" s="159"/>
      <c r="K384" s="159"/>
      <c r="L384" s="159"/>
      <c r="M384" s="159"/>
      <c r="N384" s="159"/>
      <c r="O384" s="159"/>
      <c r="P384" s="159"/>
      <c r="Q384" s="160"/>
      <c r="R384" s="159"/>
      <c r="S384" s="159"/>
      <c r="T384" s="159"/>
      <c r="U384" s="159"/>
      <c r="V384" s="159"/>
      <c r="W384" s="121" t="n">
        <v>84</v>
      </c>
      <c r="X384" s="104" t="n">
        <f aca="false">G384-W384</f>
        <v>-84</v>
      </c>
    </row>
    <row r="385" customFormat="false" ht="47.25" hidden="true" customHeight="false" outlineLevel="0" collapsed="false">
      <c r="A385" s="230" t="s">
        <v>355</v>
      </c>
      <c r="B385" s="231"/>
      <c r="C385" s="142" t="s">
        <v>39</v>
      </c>
      <c r="D385" s="142" t="s">
        <v>16</v>
      </c>
      <c r="E385" s="143" t="s">
        <v>356</v>
      </c>
      <c r="F385" s="144"/>
      <c r="G385" s="121" t="n">
        <f aca="false">G386</f>
        <v>69</v>
      </c>
      <c r="H385" s="159"/>
      <c r="I385" s="159"/>
      <c r="J385" s="159"/>
      <c r="K385" s="159"/>
      <c r="L385" s="159"/>
      <c r="M385" s="159"/>
      <c r="N385" s="159"/>
      <c r="O385" s="159"/>
      <c r="P385" s="159"/>
      <c r="Q385" s="160"/>
      <c r="R385" s="159"/>
      <c r="S385" s="159"/>
      <c r="T385" s="159"/>
      <c r="U385" s="159"/>
      <c r="V385" s="159"/>
      <c r="W385" s="121" t="n">
        <f aca="false">W386</f>
        <v>34.5</v>
      </c>
      <c r="X385" s="121" t="n">
        <f aca="false">X386</f>
        <v>34.5</v>
      </c>
    </row>
    <row r="386" customFormat="false" ht="15.75" hidden="true" customHeight="false" outlineLevel="0" collapsed="false">
      <c r="A386" s="154" t="s">
        <v>213</v>
      </c>
      <c r="B386" s="231"/>
      <c r="C386" s="142" t="s">
        <v>39</v>
      </c>
      <c r="D386" s="142" t="s">
        <v>16</v>
      </c>
      <c r="E386" s="143" t="s">
        <v>356</v>
      </c>
      <c r="F386" s="144" t="s">
        <v>214</v>
      </c>
      <c r="G386" s="121" t="n">
        <f aca="false">G387</f>
        <v>69</v>
      </c>
      <c r="H386" s="121" t="n">
        <f aca="false">H387</f>
        <v>0</v>
      </c>
      <c r="I386" s="121" t="n">
        <f aca="false">I387</f>
        <v>0</v>
      </c>
      <c r="J386" s="121" t="n">
        <f aca="false">J387</f>
        <v>0</v>
      </c>
      <c r="K386" s="121" t="n">
        <f aca="false">K387</f>
        <v>0</v>
      </c>
      <c r="L386" s="121" t="n">
        <f aca="false">L387</f>
        <v>0</v>
      </c>
      <c r="M386" s="121" t="n">
        <f aca="false">M387</f>
        <v>0</v>
      </c>
      <c r="N386" s="121" t="n">
        <f aca="false">N387</f>
        <v>0</v>
      </c>
      <c r="O386" s="121" t="n">
        <f aca="false">O387</f>
        <v>0</v>
      </c>
      <c r="P386" s="121" t="n">
        <f aca="false">P387</f>
        <v>0</v>
      </c>
      <c r="Q386" s="121" t="n">
        <f aca="false">Q387</f>
        <v>0</v>
      </c>
      <c r="R386" s="121" t="n">
        <f aca="false">R387</f>
        <v>0</v>
      </c>
      <c r="S386" s="121" t="n">
        <f aca="false">S387</f>
        <v>0</v>
      </c>
      <c r="T386" s="121" t="n">
        <f aca="false">T387</f>
        <v>0</v>
      </c>
      <c r="U386" s="121" t="n">
        <f aca="false">U387</f>
        <v>0</v>
      </c>
      <c r="V386" s="121" t="n">
        <f aca="false">V387</f>
        <v>0</v>
      </c>
      <c r="W386" s="121" t="n">
        <f aca="false">W387</f>
        <v>34.5</v>
      </c>
      <c r="X386" s="121" t="n">
        <f aca="false">X387</f>
        <v>34.5</v>
      </c>
    </row>
    <row r="387" customFormat="false" ht="15.75" hidden="true" customHeight="false" outlineLevel="0" collapsed="false">
      <c r="A387" s="230" t="s">
        <v>357</v>
      </c>
      <c r="B387" s="231"/>
      <c r="C387" s="142" t="s">
        <v>39</v>
      </c>
      <c r="D387" s="142" t="s">
        <v>16</v>
      </c>
      <c r="E387" s="143" t="s">
        <v>356</v>
      </c>
      <c r="F387" s="144" t="s">
        <v>358</v>
      </c>
      <c r="G387" s="121" t="n">
        <f aca="false">82.8-13.8</f>
        <v>69</v>
      </c>
      <c r="H387" s="159"/>
      <c r="I387" s="159"/>
      <c r="J387" s="159"/>
      <c r="K387" s="159"/>
      <c r="L387" s="159"/>
      <c r="M387" s="159"/>
      <c r="N387" s="159"/>
      <c r="O387" s="159"/>
      <c r="P387" s="159"/>
      <c r="Q387" s="160"/>
      <c r="R387" s="159"/>
      <c r="S387" s="159"/>
      <c r="T387" s="159"/>
      <c r="U387" s="159"/>
      <c r="V387" s="159"/>
      <c r="W387" s="121" t="n">
        <v>34.5</v>
      </c>
      <c r="X387" s="104" t="n">
        <f aca="false">G387-W387</f>
        <v>34.5</v>
      </c>
    </row>
    <row r="388" customFormat="false" ht="47.25" hidden="true" customHeight="false" outlineLevel="0" collapsed="false">
      <c r="A388" s="230" t="s">
        <v>359</v>
      </c>
      <c r="B388" s="231"/>
      <c r="C388" s="142" t="s">
        <v>39</v>
      </c>
      <c r="D388" s="142" t="s">
        <v>16</v>
      </c>
      <c r="E388" s="143" t="s">
        <v>360</v>
      </c>
      <c r="F388" s="144"/>
      <c r="G388" s="121" t="n">
        <f aca="false">G389</f>
        <v>366</v>
      </c>
      <c r="H388" s="121" t="n">
        <f aca="false">H389</f>
        <v>0</v>
      </c>
      <c r="I388" s="121" t="n">
        <f aca="false">I389</f>
        <v>0</v>
      </c>
      <c r="J388" s="121" t="n">
        <f aca="false">J389</f>
        <v>0</v>
      </c>
      <c r="K388" s="121" t="n">
        <f aca="false">K389</f>
        <v>0</v>
      </c>
      <c r="L388" s="121" t="n">
        <f aca="false">L389</f>
        <v>0</v>
      </c>
      <c r="M388" s="121" t="n">
        <f aca="false">M389</f>
        <v>0</v>
      </c>
      <c r="N388" s="121" t="n">
        <f aca="false">N389</f>
        <v>0</v>
      </c>
      <c r="O388" s="121" t="n">
        <f aca="false">O389</f>
        <v>0</v>
      </c>
      <c r="P388" s="121" t="n">
        <f aca="false">P389</f>
        <v>0</v>
      </c>
      <c r="Q388" s="121" t="n">
        <f aca="false">Q389</f>
        <v>0</v>
      </c>
      <c r="R388" s="121" t="n">
        <f aca="false">R389</f>
        <v>0</v>
      </c>
      <c r="S388" s="121" t="n">
        <f aca="false">S389</f>
        <v>0</v>
      </c>
      <c r="T388" s="121" t="n">
        <f aca="false">T389</f>
        <v>0</v>
      </c>
      <c r="U388" s="121" t="n">
        <f aca="false">U389</f>
        <v>0</v>
      </c>
      <c r="V388" s="121" t="n">
        <f aca="false">V389</f>
        <v>0</v>
      </c>
      <c r="W388" s="121" t="n">
        <f aca="false">W389</f>
        <v>0</v>
      </c>
      <c r="X388" s="121" t="n">
        <f aca="false">X389</f>
        <v>366</v>
      </c>
    </row>
    <row r="389" customFormat="false" ht="31.5" hidden="true" customHeight="false" outlineLevel="0" collapsed="false">
      <c r="A389" s="228" t="s">
        <v>291</v>
      </c>
      <c r="B389" s="231"/>
      <c r="C389" s="142" t="s">
        <v>39</v>
      </c>
      <c r="D389" s="142" t="s">
        <v>16</v>
      </c>
      <c r="E389" s="143" t="s">
        <v>360</v>
      </c>
      <c r="F389" s="144" t="s">
        <v>161</v>
      </c>
      <c r="G389" s="121" t="n">
        <f aca="false">G390</f>
        <v>366</v>
      </c>
      <c r="H389" s="121" t="n">
        <f aca="false">H390</f>
        <v>0</v>
      </c>
      <c r="I389" s="121" t="n">
        <f aca="false">I390</f>
        <v>0</v>
      </c>
      <c r="J389" s="121" t="n">
        <f aca="false">J390</f>
        <v>0</v>
      </c>
      <c r="K389" s="121" t="n">
        <f aca="false">K390</f>
        <v>0</v>
      </c>
      <c r="L389" s="121" t="n">
        <f aca="false">L390</f>
        <v>0</v>
      </c>
      <c r="M389" s="121" t="n">
        <f aca="false">M390</f>
        <v>0</v>
      </c>
      <c r="N389" s="121" t="n">
        <f aca="false">N390</f>
        <v>0</v>
      </c>
      <c r="O389" s="121" t="n">
        <f aca="false">O390</f>
        <v>0</v>
      </c>
      <c r="P389" s="121" t="n">
        <f aca="false">P390</f>
        <v>0</v>
      </c>
      <c r="Q389" s="121" t="n">
        <f aca="false">Q390</f>
        <v>0</v>
      </c>
      <c r="R389" s="121" t="n">
        <f aca="false">R390</f>
        <v>0</v>
      </c>
      <c r="S389" s="121" t="n">
        <f aca="false">S390</f>
        <v>0</v>
      </c>
      <c r="T389" s="121" t="n">
        <f aca="false">T390</f>
        <v>0</v>
      </c>
      <c r="U389" s="121" t="n">
        <f aca="false">U390</f>
        <v>0</v>
      </c>
      <c r="V389" s="121" t="n">
        <f aca="false">V390</f>
        <v>0</v>
      </c>
      <c r="W389" s="121" t="n">
        <f aca="false">W390</f>
        <v>0</v>
      </c>
      <c r="X389" s="121" t="n">
        <f aca="false">X390</f>
        <v>366</v>
      </c>
    </row>
    <row r="390" customFormat="false" ht="15.75" hidden="true" customHeight="false" outlineLevel="0" collapsed="false">
      <c r="A390" s="229" t="s">
        <v>292</v>
      </c>
      <c r="B390" s="231"/>
      <c r="C390" s="142" t="s">
        <v>39</v>
      </c>
      <c r="D390" s="142" t="s">
        <v>16</v>
      </c>
      <c r="E390" s="143" t="s">
        <v>360</v>
      </c>
      <c r="F390" s="144" t="s">
        <v>293</v>
      </c>
      <c r="G390" s="121" t="n">
        <v>366</v>
      </c>
      <c r="H390" s="159"/>
      <c r="I390" s="159"/>
      <c r="J390" s="159"/>
      <c r="K390" s="159"/>
      <c r="L390" s="159"/>
      <c r="M390" s="159"/>
      <c r="N390" s="159"/>
      <c r="O390" s="159"/>
      <c r="P390" s="159"/>
      <c r="Q390" s="160"/>
      <c r="R390" s="159"/>
      <c r="S390" s="159"/>
      <c r="T390" s="159"/>
      <c r="U390" s="159"/>
      <c r="V390" s="159"/>
      <c r="W390" s="121" t="n">
        <v>0</v>
      </c>
      <c r="X390" s="104" t="n">
        <f aca="false">G390-W390</f>
        <v>366</v>
      </c>
    </row>
    <row r="391" customFormat="false" ht="94.5" hidden="true" customHeight="false" outlineLevel="0" collapsed="false">
      <c r="A391" s="105" t="s">
        <v>361</v>
      </c>
      <c r="B391" s="227"/>
      <c r="C391" s="142" t="s">
        <v>39</v>
      </c>
      <c r="D391" s="142" t="s">
        <v>16</v>
      </c>
      <c r="E391" s="143" t="s">
        <v>362</v>
      </c>
      <c r="F391" s="144"/>
      <c r="G391" s="218" t="n">
        <f aca="false">G392</f>
        <v>253.9</v>
      </c>
      <c r="H391" s="216" t="n">
        <f aca="false">H392</f>
        <v>0</v>
      </c>
      <c r="I391" s="216" t="e">
        <f aca="false">I392</f>
        <v>#VALUE!</v>
      </c>
      <c r="J391" s="217"/>
      <c r="W391" s="218" t="n">
        <f aca="false">W392</f>
        <v>253.9</v>
      </c>
      <c r="X391" s="218" t="n">
        <f aca="false">X392</f>
        <v>0</v>
      </c>
    </row>
    <row r="392" customFormat="false" ht="31.5" hidden="true" customHeight="false" outlineLevel="0" collapsed="false">
      <c r="A392" s="228" t="s">
        <v>291</v>
      </c>
      <c r="B392" s="227"/>
      <c r="C392" s="142" t="s">
        <v>39</v>
      </c>
      <c r="D392" s="142" t="s">
        <v>16</v>
      </c>
      <c r="E392" s="143" t="s">
        <v>362</v>
      </c>
      <c r="F392" s="144" t="s">
        <v>161</v>
      </c>
      <c r="G392" s="218" t="n">
        <f aca="false">G393</f>
        <v>253.9</v>
      </c>
      <c r="H392" s="216" t="n">
        <f aca="false">H393</f>
        <v>0</v>
      </c>
      <c r="I392" s="216" t="e">
        <f aca="false">I393</f>
        <v>#VALUE!</v>
      </c>
      <c r="J392" s="217"/>
      <c r="W392" s="218" t="n">
        <f aca="false">W393</f>
        <v>253.9</v>
      </c>
      <c r="X392" s="218" t="n">
        <f aca="false">X393</f>
        <v>0</v>
      </c>
    </row>
    <row r="393" customFormat="false" ht="15.75" hidden="true" customHeight="false" outlineLevel="0" collapsed="false">
      <c r="A393" s="229" t="s">
        <v>292</v>
      </c>
      <c r="B393" s="227"/>
      <c r="C393" s="142" t="s">
        <v>39</v>
      </c>
      <c r="D393" s="142" t="s">
        <v>16</v>
      </c>
      <c r="E393" s="143" t="s">
        <v>362</v>
      </c>
      <c r="F393" s="144" t="s">
        <v>293</v>
      </c>
      <c r="G393" s="121" t="n">
        <f aca="false">7.5+246.4</f>
        <v>253.9</v>
      </c>
      <c r="H393" s="216" t="n">
        <v>0</v>
      </c>
      <c r="I393" s="218" t="e">
        <f aca="false">#REF!-H393</f>
        <v>#VALUE!</v>
      </c>
      <c r="J393" s="219"/>
      <c r="W393" s="121" t="n">
        <f aca="false">7.5+246.4</f>
        <v>253.9</v>
      </c>
      <c r="X393" s="104" t="n">
        <f aca="false">G393-W393</f>
        <v>0</v>
      </c>
    </row>
    <row r="394" customFormat="false" ht="31.5" hidden="true" customHeight="false" outlineLevel="0" collapsed="false">
      <c r="A394" s="161" t="s">
        <v>363</v>
      </c>
      <c r="B394" s="125"/>
      <c r="C394" s="95" t="s">
        <v>39</v>
      </c>
      <c r="D394" s="95" t="s">
        <v>16</v>
      </c>
      <c r="E394" s="101" t="s">
        <v>364</v>
      </c>
      <c r="F394" s="125"/>
      <c r="G394" s="126" t="n">
        <f aca="false">G395</f>
        <v>200</v>
      </c>
      <c r="H394" s="234"/>
      <c r="I394" s="217"/>
      <c r="J394" s="219"/>
      <c r="W394" s="126" t="n">
        <f aca="false">W395</f>
        <v>200</v>
      </c>
      <c r="X394" s="126" t="n">
        <f aca="false">X395</f>
        <v>0</v>
      </c>
    </row>
    <row r="395" customFormat="false" ht="31.5" hidden="true" customHeight="false" outlineLevel="0" collapsed="false">
      <c r="A395" s="241" t="s">
        <v>365</v>
      </c>
      <c r="B395" s="125"/>
      <c r="C395" s="95" t="s">
        <v>39</v>
      </c>
      <c r="D395" s="95" t="s">
        <v>16</v>
      </c>
      <c r="E395" s="101" t="s">
        <v>366</v>
      </c>
      <c r="F395" s="125"/>
      <c r="G395" s="126" t="n">
        <f aca="false">G396</f>
        <v>200</v>
      </c>
      <c r="H395" s="234"/>
      <c r="I395" s="217"/>
      <c r="J395" s="219"/>
      <c r="W395" s="126" t="n">
        <f aca="false">W396</f>
        <v>200</v>
      </c>
      <c r="X395" s="126" t="n">
        <f aca="false">X396</f>
        <v>0</v>
      </c>
    </row>
    <row r="396" s="159" customFormat="true" ht="15.75" hidden="true" customHeight="false" outlineLevel="0" collapsed="false">
      <c r="A396" s="242" t="s">
        <v>367</v>
      </c>
      <c r="B396" s="231"/>
      <c r="C396" s="142" t="s">
        <v>39</v>
      </c>
      <c r="D396" s="142" t="s">
        <v>16</v>
      </c>
      <c r="E396" s="143" t="s">
        <v>368</v>
      </c>
      <c r="F396" s="144"/>
      <c r="G396" s="121" t="n">
        <f aca="false">G397</f>
        <v>200</v>
      </c>
      <c r="Q396" s="160"/>
      <c r="W396" s="121" t="n">
        <f aca="false">W397</f>
        <v>200</v>
      </c>
      <c r="X396" s="121" t="n">
        <f aca="false">X397</f>
        <v>0</v>
      </c>
    </row>
    <row r="397" s="159" customFormat="true" ht="31.5" hidden="true" customHeight="false" outlineLevel="0" collapsed="false">
      <c r="A397" s="145" t="s">
        <v>291</v>
      </c>
      <c r="B397" s="108"/>
      <c r="C397" s="96" t="s">
        <v>39</v>
      </c>
      <c r="D397" s="96" t="s">
        <v>16</v>
      </c>
      <c r="E397" s="143" t="s">
        <v>368</v>
      </c>
      <c r="F397" s="120" t="s">
        <v>161</v>
      </c>
      <c r="G397" s="121" t="n">
        <f aca="false">G398</f>
        <v>200</v>
      </c>
      <c r="Q397" s="160"/>
      <c r="W397" s="121" t="n">
        <f aca="false">W398</f>
        <v>200</v>
      </c>
      <c r="X397" s="121" t="n">
        <f aca="false">X398</f>
        <v>0</v>
      </c>
    </row>
    <row r="398" s="159" customFormat="true" ht="15.75" hidden="true" customHeight="false" outlineLevel="0" collapsed="false">
      <c r="A398" s="182" t="s">
        <v>292</v>
      </c>
      <c r="B398" s="108"/>
      <c r="C398" s="96" t="s">
        <v>39</v>
      </c>
      <c r="D398" s="96" t="s">
        <v>16</v>
      </c>
      <c r="E398" s="143" t="s">
        <v>368</v>
      </c>
      <c r="F398" s="120" t="s">
        <v>293</v>
      </c>
      <c r="G398" s="121" t="n">
        <v>200</v>
      </c>
      <c r="Q398" s="160"/>
      <c r="W398" s="121" t="n">
        <v>200</v>
      </c>
      <c r="X398" s="104" t="n">
        <f aca="false">G398-W398</f>
        <v>0</v>
      </c>
    </row>
    <row r="399" s="159" customFormat="true" ht="31.5" hidden="true" customHeight="false" outlineLevel="0" collapsed="false">
      <c r="A399" s="93" t="s">
        <v>320</v>
      </c>
      <c r="B399" s="94"/>
      <c r="C399" s="95" t="s">
        <v>39</v>
      </c>
      <c r="D399" s="95" t="s">
        <v>16</v>
      </c>
      <c r="E399" s="101" t="s">
        <v>321</v>
      </c>
      <c r="F399" s="125"/>
      <c r="G399" s="126" t="n">
        <f aca="false">G400</f>
        <v>250</v>
      </c>
      <c r="Q399" s="160"/>
      <c r="W399" s="126" t="n">
        <f aca="false">W400</f>
        <v>250</v>
      </c>
      <c r="X399" s="126" t="n">
        <f aca="false">X400</f>
        <v>0</v>
      </c>
    </row>
    <row r="400" s="159" customFormat="true" ht="15.75" hidden="true" customHeight="false" outlineLevel="0" collapsed="false">
      <c r="A400" s="244" t="s">
        <v>322</v>
      </c>
      <c r="B400" s="167"/>
      <c r="C400" s="96" t="s">
        <v>39</v>
      </c>
      <c r="D400" s="96" t="s">
        <v>16</v>
      </c>
      <c r="E400" s="97" t="s">
        <v>323</v>
      </c>
      <c r="F400" s="120"/>
      <c r="G400" s="121" t="n">
        <f aca="false">G401</f>
        <v>250</v>
      </c>
      <c r="Q400" s="160"/>
      <c r="W400" s="121" t="n">
        <f aca="false">W401</f>
        <v>250</v>
      </c>
      <c r="X400" s="121" t="n">
        <f aca="false">X401</f>
        <v>0</v>
      </c>
    </row>
    <row r="401" s="159" customFormat="true" ht="33.4" hidden="true" customHeight="true" outlineLevel="0" collapsed="false">
      <c r="A401" s="145" t="s">
        <v>291</v>
      </c>
      <c r="B401" s="167"/>
      <c r="C401" s="96" t="s">
        <v>39</v>
      </c>
      <c r="D401" s="96" t="s">
        <v>16</v>
      </c>
      <c r="E401" s="97" t="s">
        <v>323</v>
      </c>
      <c r="F401" s="120" t="s">
        <v>161</v>
      </c>
      <c r="G401" s="121" t="n">
        <f aca="false">G402</f>
        <v>250</v>
      </c>
      <c r="Q401" s="160"/>
      <c r="W401" s="121" t="n">
        <f aca="false">W402</f>
        <v>250</v>
      </c>
      <c r="X401" s="121" t="n">
        <f aca="false">X402</f>
        <v>0</v>
      </c>
    </row>
    <row r="402" s="159" customFormat="true" ht="15.75" hidden="true" customHeight="false" outlineLevel="0" collapsed="false">
      <c r="A402" s="182" t="s">
        <v>292</v>
      </c>
      <c r="B402" s="167"/>
      <c r="C402" s="96" t="s">
        <v>39</v>
      </c>
      <c r="D402" s="96" t="s">
        <v>16</v>
      </c>
      <c r="E402" s="97" t="s">
        <v>323</v>
      </c>
      <c r="F402" s="120" t="s">
        <v>293</v>
      </c>
      <c r="G402" s="121" t="n">
        <v>250</v>
      </c>
      <c r="Q402" s="160"/>
      <c r="W402" s="121" t="n">
        <v>250</v>
      </c>
      <c r="X402" s="104" t="n">
        <f aca="false">G402-W402</f>
        <v>0</v>
      </c>
    </row>
    <row r="403" s="159" customFormat="true" ht="31.5" hidden="true" customHeight="false" outlineLevel="0" collapsed="false">
      <c r="A403" s="117" t="s">
        <v>286</v>
      </c>
      <c r="B403" s="118"/>
      <c r="C403" s="95" t="s">
        <v>39</v>
      </c>
      <c r="D403" s="95" t="s">
        <v>16</v>
      </c>
      <c r="E403" s="125" t="s">
        <v>290</v>
      </c>
      <c r="F403" s="125"/>
      <c r="G403" s="126" t="n">
        <f aca="false">G404</f>
        <v>1000</v>
      </c>
      <c r="H403" s="126" t="n">
        <f aca="false">H404</f>
        <v>0</v>
      </c>
      <c r="I403" s="126" t="n">
        <f aca="false">I404</f>
        <v>0</v>
      </c>
      <c r="J403" s="126" t="n">
        <f aca="false">J404</f>
        <v>0</v>
      </c>
      <c r="K403" s="126" t="n">
        <f aca="false">K404</f>
        <v>0</v>
      </c>
      <c r="L403" s="126" t="n">
        <f aca="false">L404</f>
        <v>0</v>
      </c>
      <c r="M403" s="126" t="n">
        <f aca="false">M404</f>
        <v>0</v>
      </c>
      <c r="N403" s="126" t="n">
        <f aca="false">N404</f>
        <v>0</v>
      </c>
      <c r="O403" s="126" t="n">
        <f aca="false">O404</f>
        <v>0</v>
      </c>
      <c r="P403" s="126" t="n">
        <f aca="false">P404</f>
        <v>0</v>
      </c>
      <c r="Q403" s="126" t="n">
        <f aca="false">Q404</f>
        <v>0</v>
      </c>
      <c r="R403" s="126" t="n">
        <f aca="false">R404</f>
        <v>0</v>
      </c>
      <c r="S403" s="126" t="n">
        <f aca="false">S404</f>
        <v>0</v>
      </c>
      <c r="T403" s="126" t="n">
        <f aca="false">T404</f>
        <v>0</v>
      </c>
      <c r="U403" s="126" t="n">
        <f aca="false">U404</f>
        <v>0</v>
      </c>
      <c r="V403" s="126" t="n">
        <f aca="false">V404</f>
        <v>0</v>
      </c>
      <c r="W403" s="126" t="n">
        <f aca="false">W404</f>
        <v>1000</v>
      </c>
      <c r="X403" s="126" t="n">
        <f aca="false">X404</f>
        <v>0</v>
      </c>
    </row>
    <row r="404" s="159" customFormat="true" ht="47.25" hidden="true" customHeight="false" outlineLevel="0" collapsed="false">
      <c r="A404" s="105" t="s">
        <v>369</v>
      </c>
      <c r="B404" s="167"/>
      <c r="C404" s="96" t="s">
        <v>39</v>
      </c>
      <c r="D404" s="96" t="s">
        <v>16</v>
      </c>
      <c r="E404" s="120" t="s">
        <v>290</v>
      </c>
      <c r="F404" s="214"/>
      <c r="G404" s="215" t="n">
        <f aca="false">G405</f>
        <v>1000</v>
      </c>
      <c r="H404" s="64"/>
      <c r="I404" s="64"/>
      <c r="J404" s="64"/>
      <c r="K404" s="64"/>
      <c r="L404" s="64"/>
      <c r="M404" s="64"/>
      <c r="N404" s="64"/>
      <c r="O404" s="64"/>
      <c r="P404" s="64"/>
      <c r="Q404" s="1"/>
      <c r="R404" s="64"/>
      <c r="S404" s="64"/>
      <c r="T404" s="64"/>
      <c r="U404" s="64"/>
      <c r="V404" s="64"/>
      <c r="W404" s="215" t="n">
        <f aca="false">W405</f>
        <v>1000</v>
      </c>
      <c r="X404" s="215" t="n">
        <f aca="false">X405</f>
        <v>0</v>
      </c>
    </row>
    <row r="405" s="159" customFormat="true" ht="15.75" hidden="true" customHeight="false" outlineLevel="0" collapsed="false">
      <c r="A405" s="107" t="s">
        <v>123</v>
      </c>
      <c r="B405" s="116"/>
      <c r="C405" s="96" t="s">
        <v>39</v>
      </c>
      <c r="D405" s="96" t="s">
        <v>16</v>
      </c>
      <c r="E405" s="120" t="s">
        <v>290</v>
      </c>
      <c r="F405" s="120" t="s">
        <v>161</v>
      </c>
      <c r="G405" s="121" t="n">
        <f aca="false">G406</f>
        <v>1000</v>
      </c>
      <c r="H405" s="64"/>
      <c r="I405" s="64"/>
      <c r="J405" s="64"/>
      <c r="K405" s="64"/>
      <c r="L405" s="64"/>
      <c r="M405" s="64"/>
      <c r="N405" s="64"/>
      <c r="O405" s="64"/>
      <c r="P405" s="64"/>
      <c r="Q405" s="1"/>
      <c r="R405" s="64"/>
      <c r="S405" s="64"/>
      <c r="T405" s="64"/>
      <c r="U405" s="64"/>
      <c r="V405" s="64"/>
      <c r="W405" s="121" t="n">
        <f aca="false">W406</f>
        <v>1000</v>
      </c>
      <c r="X405" s="121" t="n">
        <f aca="false">X406</f>
        <v>0</v>
      </c>
    </row>
    <row r="406" s="159" customFormat="true" ht="15.75" hidden="true" customHeight="false" outlineLevel="0" collapsed="false">
      <c r="A406" s="245" t="s">
        <v>125</v>
      </c>
      <c r="B406" s="116"/>
      <c r="C406" s="96" t="s">
        <v>39</v>
      </c>
      <c r="D406" s="96" t="s">
        <v>16</v>
      </c>
      <c r="E406" s="120" t="s">
        <v>290</v>
      </c>
      <c r="F406" s="120" t="s">
        <v>293</v>
      </c>
      <c r="G406" s="121" t="n">
        <v>1000</v>
      </c>
      <c r="H406" s="64"/>
      <c r="I406" s="64"/>
      <c r="J406" s="64"/>
      <c r="K406" s="64"/>
      <c r="L406" s="64"/>
      <c r="M406" s="64"/>
      <c r="N406" s="64"/>
      <c r="O406" s="64"/>
      <c r="P406" s="64"/>
      <c r="Q406" s="1"/>
      <c r="R406" s="64"/>
      <c r="S406" s="64"/>
      <c r="T406" s="64"/>
      <c r="U406" s="64"/>
      <c r="V406" s="64"/>
      <c r="W406" s="121" t="n">
        <v>1000</v>
      </c>
      <c r="X406" s="104" t="n">
        <f aca="false">G406-W406</f>
        <v>0</v>
      </c>
    </row>
    <row r="407" customFormat="false" ht="15.75" hidden="true" customHeight="false" outlineLevel="0" collapsed="false">
      <c r="A407" s="246" t="s">
        <v>55</v>
      </c>
      <c r="B407" s="94"/>
      <c r="C407" s="95" t="s">
        <v>39</v>
      </c>
      <c r="D407" s="95" t="s">
        <v>18</v>
      </c>
      <c r="E407" s="101"/>
      <c r="F407" s="120"/>
      <c r="G407" s="126" t="n">
        <f aca="false">G408+G449+G444</f>
        <v>40381.6</v>
      </c>
      <c r="H407" s="126" t="e">
        <f aca="false">H408+H449+H444</f>
        <v>#VALUE!</v>
      </c>
      <c r="I407" s="126" t="e">
        <f aca="false">I408+I449+I444</f>
        <v>#VALUE!</v>
      </c>
      <c r="J407" s="126" t="e">
        <f aca="false">J408+J449+J444</f>
        <v>#VALUE!</v>
      </c>
      <c r="K407" s="126" t="e">
        <f aca="false">K408+K449+K444</f>
        <v>#VALUE!</v>
      </c>
      <c r="L407" s="126" t="e">
        <f aca="false">L408+L449+L444</f>
        <v>#VALUE!</v>
      </c>
      <c r="M407" s="126" t="e">
        <f aca="false">M408+M449+M444</f>
        <v>#VALUE!</v>
      </c>
      <c r="N407" s="126" t="e">
        <f aca="false">N408+N449+N444</f>
        <v>#VALUE!</v>
      </c>
      <c r="O407" s="126" t="e">
        <f aca="false">O408+O449+O444</f>
        <v>#VALUE!</v>
      </c>
      <c r="P407" s="126" t="e">
        <f aca="false">P408+P449+P444</f>
        <v>#VALUE!</v>
      </c>
      <c r="Q407" s="126" t="e">
        <f aca="false">Q408+Q449+Q444</f>
        <v>#VALUE!</v>
      </c>
      <c r="R407" s="126" t="e">
        <f aca="false">R408+R449+R444</f>
        <v>#VALUE!</v>
      </c>
      <c r="S407" s="126" t="e">
        <f aca="false">S408+S449+S444</f>
        <v>#VALUE!</v>
      </c>
      <c r="T407" s="126" t="e">
        <f aca="false">T408+T449+T444</f>
        <v>#VALUE!</v>
      </c>
      <c r="U407" s="126" t="e">
        <f aca="false">U408+U449+U444</f>
        <v>#VALUE!</v>
      </c>
      <c r="V407" s="126" t="e">
        <f aca="false">V408+V449+V444</f>
        <v>#VALUE!</v>
      </c>
      <c r="W407" s="126" t="n">
        <f aca="false">W408+W449+W444</f>
        <v>41150.7</v>
      </c>
      <c r="X407" s="126" t="n">
        <f aca="false">X408+X449+X444</f>
        <v>-769.1</v>
      </c>
    </row>
    <row r="408" customFormat="false" ht="31.5" hidden="true" customHeight="false" outlineLevel="0" collapsed="false">
      <c r="A408" s="222" t="s">
        <v>294</v>
      </c>
      <c r="B408" s="140"/>
      <c r="C408" s="140" t="s">
        <v>39</v>
      </c>
      <c r="D408" s="140" t="s">
        <v>18</v>
      </c>
      <c r="E408" s="224" t="s">
        <v>295</v>
      </c>
      <c r="F408" s="120"/>
      <c r="G408" s="126" t="n">
        <f aca="false">G409</f>
        <v>39331.6</v>
      </c>
      <c r="H408" s="126" t="n">
        <f aca="false">H409</f>
        <v>0</v>
      </c>
      <c r="I408" s="126" t="e">
        <f aca="false">I409</f>
        <v>#VALUE!</v>
      </c>
      <c r="J408" s="126" t="n">
        <f aca="false">J409</f>
        <v>0</v>
      </c>
      <c r="K408" s="126" t="n">
        <f aca="false">K409</f>
        <v>0</v>
      </c>
      <c r="L408" s="126" t="n">
        <f aca="false">L409</f>
        <v>0</v>
      </c>
      <c r="M408" s="126" t="n">
        <f aca="false">M409</f>
        <v>0</v>
      </c>
      <c r="N408" s="126" t="n">
        <f aca="false">N409</f>
        <v>0</v>
      </c>
      <c r="O408" s="126" t="n">
        <f aca="false">O409</f>
        <v>0</v>
      </c>
      <c r="P408" s="126" t="n">
        <f aca="false">P409</f>
        <v>0</v>
      </c>
      <c r="Q408" s="126" t="n">
        <f aca="false">Q409</f>
        <v>0</v>
      </c>
      <c r="R408" s="126" t="n">
        <f aca="false">R409</f>
        <v>0</v>
      </c>
      <c r="S408" s="126" t="n">
        <f aca="false">S409</f>
        <v>0</v>
      </c>
      <c r="T408" s="126" t="n">
        <f aca="false">T409</f>
        <v>0</v>
      </c>
      <c r="U408" s="126" t="n">
        <f aca="false">U409</f>
        <v>0</v>
      </c>
      <c r="V408" s="126" t="n">
        <f aca="false">V409</f>
        <v>0</v>
      </c>
      <c r="W408" s="126" t="n">
        <f aca="false">W409</f>
        <v>40100.7</v>
      </c>
      <c r="X408" s="126" t="n">
        <f aca="false">X409</f>
        <v>-769.1</v>
      </c>
    </row>
    <row r="409" customFormat="false" ht="31.5" hidden="true" customHeight="false" outlineLevel="0" collapsed="false">
      <c r="A409" s="93" t="s">
        <v>370</v>
      </c>
      <c r="B409" s="163"/>
      <c r="C409" s="95" t="s">
        <v>39</v>
      </c>
      <c r="D409" s="95" t="s">
        <v>18</v>
      </c>
      <c r="E409" s="101" t="s">
        <v>371</v>
      </c>
      <c r="F409" s="125"/>
      <c r="G409" s="126" t="n">
        <f aca="false">G410+G420+G423+G426+G429+G432+G435+G413+G438+G441</f>
        <v>39331.6</v>
      </c>
      <c r="H409" s="126" t="n">
        <f aca="false">H410+H420+H423+H426+H429+H432+H435+H413+H438+H441</f>
        <v>0</v>
      </c>
      <c r="I409" s="126" t="e">
        <f aca="false">I410+I420+I423+I426+I429+I432+I435+I413+I438+I441</f>
        <v>#VALUE!</v>
      </c>
      <c r="J409" s="126" t="n">
        <f aca="false">J410+J420+J423+J426+J429+J432+J435+J413+J438+J441</f>
        <v>0</v>
      </c>
      <c r="K409" s="126" t="n">
        <f aca="false">K410+K420+K423+K426+K429+K432+K435+K413+K438+K441</f>
        <v>0</v>
      </c>
      <c r="L409" s="126" t="n">
        <f aca="false">L410+L420+L423+L426+L429+L432+L435+L413+L438+L441</f>
        <v>0</v>
      </c>
      <c r="M409" s="126" t="n">
        <f aca="false">M410+M420+M423+M426+M429+M432+M435+M413+M438+M441</f>
        <v>0</v>
      </c>
      <c r="N409" s="126" t="n">
        <f aca="false">N410+N420+N423+N426+N429+N432+N435+N413+N438+N441</f>
        <v>0</v>
      </c>
      <c r="O409" s="126" t="n">
        <f aca="false">O410+O420+O423+O426+O429+O432+O435+O413+O438+O441</f>
        <v>0</v>
      </c>
      <c r="P409" s="126" t="n">
        <f aca="false">P410+P420+P423+P426+P429+P432+P435+P413+P438+P441</f>
        <v>0</v>
      </c>
      <c r="Q409" s="126" t="n">
        <f aca="false">Q410+Q420+Q423+Q426+Q429+Q432+Q435+Q413+Q438+Q441</f>
        <v>0</v>
      </c>
      <c r="R409" s="126" t="n">
        <f aca="false">R410+R420+R423+R426+R429+R432+R435+R413+R438+R441</f>
        <v>0</v>
      </c>
      <c r="S409" s="126" t="n">
        <f aca="false">S410+S420+S423+S426+S429+S432+S435+S413+S438+S441</f>
        <v>0</v>
      </c>
      <c r="T409" s="126" t="n">
        <f aca="false">T410+T420+T423+T426+T429+T432+T435+T413+T438+T441</f>
        <v>0</v>
      </c>
      <c r="U409" s="126" t="n">
        <f aca="false">U410+U420+U423+U426+U429+U432+U435+U413+U438+U441</f>
        <v>0</v>
      </c>
      <c r="V409" s="126" t="n">
        <f aca="false">V410+V420+V423+V426+V429+V432+V435+V413+V438+V441</f>
        <v>0</v>
      </c>
      <c r="W409" s="126" t="n">
        <f aca="false">W410+W420+W423+W426+W429+W432+W435+W413+W438+W441</f>
        <v>40100.7</v>
      </c>
      <c r="X409" s="126" t="n">
        <f aca="false">X410+X420+X423+X426+X429+X432+X435+X413+X438+X441</f>
        <v>-769.1</v>
      </c>
    </row>
    <row r="410" customFormat="false" ht="15.75" hidden="true" customHeight="false" outlineLevel="0" collapsed="false">
      <c r="A410" s="244" t="s">
        <v>174</v>
      </c>
      <c r="B410" s="108"/>
      <c r="C410" s="96" t="s">
        <v>39</v>
      </c>
      <c r="D410" s="96" t="s">
        <v>18</v>
      </c>
      <c r="E410" s="97" t="s">
        <v>372</v>
      </c>
      <c r="F410" s="120"/>
      <c r="G410" s="121" t="n">
        <f aca="false">G411</f>
        <v>22839.6</v>
      </c>
      <c r="W410" s="121" t="n">
        <f aca="false">W411</f>
        <v>22839.6</v>
      </c>
      <c r="X410" s="121" t="n">
        <f aca="false">X411</f>
        <v>0</v>
      </c>
    </row>
    <row r="411" customFormat="false" ht="28.5" hidden="true" customHeight="true" outlineLevel="0" collapsed="false">
      <c r="A411" s="145" t="s">
        <v>291</v>
      </c>
      <c r="B411" s="108"/>
      <c r="C411" s="96" t="s">
        <v>39</v>
      </c>
      <c r="D411" s="96" t="s">
        <v>18</v>
      </c>
      <c r="E411" s="97" t="s">
        <v>372</v>
      </c>
      <c r="F411" s="120" t="s">
        <v>161</v>
      </c>
      <c r="G411" s="121" t="n">
        <f aca="false">SUM(G412:G412)</f>
        <v>22839.6</v>
      </c>
      <c r="W411" s="121" t="n">
        <f aca="false">SUM(W412:W412)</f>
        <v>22839.6</v>
      </c>
      <c r="X411" s="121" t="n">
        <f aca="false">SUM(X412:X412)</f>
        <v>0</v>
      </c>
    </row>
    <row r="412" customFormat="false" ht="15.75" hidden="true" customHeight="false" outlineLevel="0" collapsed="false">
      <c r="A412" s="182" t="s">
        <v>373</v>
      </c>
      <c r="B412" s="94"/>
      <c r="C412" s="96" t="s">
        <v>39</v>
      </c>
      <c r="D412" s="96" t="s">
        <v>18</v>
      </c>
      <c r="E412" s="97" t="s">
        <v>372</v>
      </c>
      <c r="F412" s="120" t="s">
        <v>374</v>
      </c>
      <c r="G412" s="121" t="n">
        <v>22839.6</v>
      </c>
      <c r="W412" s="121" t="n">
        <v>22839.6</v>
      </c>
      <c r="X412" s="104" t="n">
        <f aca="false">G412-W412</f>
        <v>0</v>
      </c>
    </row>
    <row r="413" s="159" customFormat="true" ht="31.5" hidden="true" customHeight="false" outlineLevel="0" collapsed="false">
      <c r="A413" s="148" t="s">
        <v>375</v>
      </c>
      <c r="B413" s="167"/>
      <c r="C413" s="96" t="s">
        <v>39</v>
      </c>
      <c r="D413" s="96" t="s">
        <v>18</v>
      </c>
      <c r="E413" s="97" t="s">
        <v>376</v>
      </c>
      <c r="F413" s="120"/>
      <c r="G413" s="121" t="n">
        <f aca="false">G414+G418</f>
        <v>12648.1</v>
      </c>
      <c r="Q413" s="160"/>
      <c r="W413" s="121" t="n">
        <f aca="false">W414+W418</f>
        <v>12648.1</v>
      </c>
      <c r="X413" s="121" t="n">
        <f aca="false">X414+X418</f>
        <v>0</v>
      </c>
    </row>
    <row r="414" s="159" customFormat="true" ht="31.5" hidden="true" customHeight="false" outlineLevel="0" collapsed="false">
      <c r="A414" s="145" t="s">
        <v>291</v>
      </c>
      <c r="B414" s="167"/>
      <c r="C414" s="96" t="s">
        <v>39</v>
      </c>
      <c r="D414" s="96" t="s">
        <v>18</v>
      </c>
      <c r="E414" s="97" t="s">
        <v>376</v>
      </c>
      <c r="F414" s="120" t="s">
        <v>161</v>
      </c>
      <c r="G414" s="121" t="n">
        <f aca="false">G415+G416+G417</f>
        <v>12524.6</v>
      </c>
      <c r="Q414" s="160"/>
      <c r="W414" s="121" t="n">
        <f aca="false">W415+W416+W417</f>
        <v>12524.6</v>
      </c>
      <c r="X414" s="121" t="n">
        <f aca="false">X415+X416+X417</f>
        <v>0</v>
      </c>
    </row>
    <row r="415" s="159" customFormat="true" ht="15.75" hidden="true" customHeight="false" outlineLevel="0" collapsed="false">
      <c r="A415" s="103" t="s">
        <v>292</v>
      </c>
      <c r="B415" s="167"/>
      <c r="C415" s="96" t="s">
        <v>39</v>
      </c>
      <c r="D415" s="96" t="s">
        <v>18</v>
      </c>
      <c r="E415" s="97" t="s">
        <v>376</v>
      </c>
      <c r="F415" s="120" t="s">
        <v>293</v>
      </c>
      <c r="G415" s="121" t="n">
        <v>123.6</v>
      </c>
      <c r="Q415" s="160"/>
      <c r="W415" s="121" t="n">
        <v>123.6</v>
      </c>
      <c r="X415" s="104" t="n">
        <f aca="false">G415-W415</f>
        <v>0</v>
      </c>
    </row>
    <row r="416" s="159" customFormat="true" ht="15.75" hidden="true" customHeight="false" outlineLevel="0" collapsed="false">
      <c r="A416" s="182" t="s">
        <v>377</v>
      </c>
      <c r="B416" s="167"/>
      <c r="C416" s="96" t="s">
        <v>39</v>
      </c>
      <c r="D416" s="96" t="s">
        <v>18</v>
      </c>
      <c r="E416" s="97" t="s">
        <v>376</v>
      </c>
      <c r="F416" s="120" t="s">
        <v>374</v>
      </c>
      <c r="G416" s="121" t="n">
        <v>12277.5</v>
      </c>
      <c r="Q416" s="160"/>
      <c r="W416" s="121" t="n">
        <v>12277.5</v>
      </c>
      <c r="X416" s="104" t="n">
        <f aca="false">G416-W416</f>
        <v>0</v>
      </c>
    </row>
    <row r="417" s="159" customFormat="true" ht="33" hidden="true" customHeight="true" outlineLevel="0" collapsed="false">
      <c r="A417" s="103" t="s">
        <v>162</v>
      </c>
      <c r="B417" s="167"/>
      <c r="C417" s="96" t="s">
        <v>39</v>
      </c>
      <c r="D417" s="96" t="s">
        <v>18</v>
      </c>
      <c r="E417" s="97" t="s">
        <v>376</v>
      </c>
      <c r="F417" s="120" t="s">
        <v>163</v>
      </c>
      <c r="G417" s="121" t="n">
        <v>123.5</v>
      </c>
      <c r="Q417" s="160"/>
      <c r="W417" s="121" t="n">
        <v>123.5</v>
      </c>
      <c r="X417" s="104" t="n">
        <f aca="false">G417-W417</f>
        <v>0</v>
      </c>
    </row>
    <row r="418" s="159" customFormat="true" ht="15.75" hidden="true" customHeight="false" outlineLevel="0" collapsed="false">
      <c r="A418" s="103" t="s">
        <v>164</v>
      </c>
      <c r="B418" s="167"/>
      <c r="C418" s="96" t="s">
        <v>39</v>
      </c>
      <c r="D418" s="96" t="s">
        <v>18</v>
      </c>
      <c r="E418" s="97" t="s">
        <v>376</v>
      </c>
      <c r="F418" s="120" t="s">
        <v>165</v>
      </c>
      <c r="G418" s="121" t="n">
        <f aca="false">G419</f>
        <v>123.5</v>
      </c>
      <c r="Q418" s="160"/>
      <c r="W418" s="121" t="n">
        <f aca="false">W419</f>
        <v>123.5</v>
      </c>
      <c r="X418" s="121" t="n">
        <f aca="false">X419</f>
        <v>0</v>
      </c>
    </row>
    <row r="419" s="159" customFormat="true" ht="31.5" hidden="true" customHeight="false" outlineLevel="0" collapsed="false">
      <c r="A419" s="103" t="s">
        <v>223</v>
      </c>
      <c r="B419" s="167"/>
      <c r="C419" s="96" t="s">
        <v>39</v>
      </c>
      <c r="D419" s="96" t="s">
        <v>18</v>
      </c>
      <c r="E419" s="97" t="s">
        <v>376</v>
      </c>
      <c r="F419" s="120" t="s">
        <v>224</v>
      </c>
      <c r="G419" s="121" t="n">
        <v>123.5</v>
      </c>
      <c r="Q419" s="160"/>
      <c r="W419" s="121" t="n">
        <v>123.5</v>
      </c>
      <c r="X419" s="104" t="n">
        <f aca="false">G419-W419</f>
        <v>0</v>
      </c>
    </row>
    <row r="420" customFormat="false" ht="15.75" hidden="true" customHeight="false" outlineLevel="0" collapsed="false">
      <c r="A420" s="188" t="s">
        <v>299</v>
      </c>
      <c r="B420" s="94"/>
      <c r="C420" s="96" t="s">
        <v>39</v>
      </c>
      <c r="D420" s="96" t="s">
        <v>18</v>
      </c>
      <c r="E420" s="97" t="s">
        <v>378</v>
      </c>
      <c r="F420" s="120"/>
      <c r="G420" s="121" t="n">
        <f aca="false">G421</f>
        <v>125</v>
      </c>
      <c r="W420" s="121" t="n">
        <f aca="false">W421</f>
        <v>125</v>
      </c>
      <c r="X420" s="121" t="n">
        <f aca="false">X421</f>
        <v>0</v>
      </c>
    </row>
    <row r="421" customFormat="false" ht="30.6" hidden="true" customHeight="true" outlineLevel="0" collapsed="false">
      <c r="A421" s="145" t="s">
        <v>291</v>
      </c>
      <c r="B421" s="94"/>
      <c r="C421" s="96" t="s">
        <v>39</v>
      </c>
      <c r="D421" s="96" t="s">
        <v>18</v>
      </c>
      <c r="E421" s="97" t="s">
        <v>378</v>
      </c>
      <c r="F421" s="120" t="s">
        <v>161</v>
      </c>
      <c r="G421" s="121" t="n">
        <f aca="false">G422</f>
        <v>125</v>
      </c>
      <c r="H421" s="216" t="n">
        <f aca="false">H422</f>
        <v>0</v>
      </c>
      <c r="I421" s="216" t="e">
        <f aca="false">I422</f>
        <v>#VALUE!</v>
      </c>
      <c r="J421" s="217"/>
      <c r="W421" s="121" t="n">
        <f aca="false">W422</f>
        <v>125</v>
      </c>
      <c r="X421" s="121" t="n">
        <f aca="false">X422</f>
        <v>0</v>
      </c>
    </row>
    <row r="422" customFormat="false" ht="15.75" hidden="true" customHeight="false" outlineLevel="0" collapsed="false">
      <c r="A422" s="182" t="s">
        <v>373</v>
      </c>
      <c r="B422" s="94"/>
      <c r="C422" s="96" t="s">
        <v>39</v>
      </c>
      <c r="D422" s="96" t="s">
        <v>18</v>
      </c>
      <c r="E422" s="97" t="s">
        <v>378</v>
      </c>
      <c r="F422" s="120" t="s">
        <v>374</v>
      </c>
      <c r="G422" s="121" t="n">
        <v>125</v>
      </c>
      <c r="H422" s="216" t="n">
        <f aca="false">H423</f>
        <v>0</v>
      </c>
      <c r="I422" s="216" t="e">
        <f aca="false">I423</f>
        <v>#VALUE!</v>
      </c>
      <c r="J422" s="217"/>
      <c r="W422" s="121" t="n">
        <v>125</v>
      </c>
      <c r="X422" s="104" t="n">
        <f aca="false">G422-W422</f>
        <v>0</v>
      </c>
    </row>
    <row r="423" customFormat="false" ht="15.75" hidden="true" customHeight="false" outlineLevel="0" collapsed="false">
      <c r="A423" s="103" t="s">
        <v>379</v>
      </c>
      <c r="B423" s="108"/>
      <c r="C423" s="96" t="s">
        <v>39</v>
      </c>
      <c r="D423" s="96" t="s">
        <v>18</v>
      </c>
      <c r="E423" s="97" t="s">
        <v>380</v>
      </c>
      <c r="F423" s="120"/>
      <c r="G423" s="121" t="n">
        <f aca="false">G424</f>
        <v>116.4</v>
      </c>
      <c r="H423" s="216" t="n">
        <v>0</v>
      </c>
      <c r="I423" s="218" t="e">
        <f aca="false">#REF!-H423</f>
        <v>#VALUE!</v>
      </c>
      <c r="J423" s="219"/>
      <c r="W423" s="121" t="n">
        <f aca="false">W424</f>
        <v>116.4</v>
      </c>
      <c r="X423" s="121" t="n">
        <f aca="false">X424</f>
        <v>0</v>
      </c>
    </row>
    <row r="424" customFormat="false" ht="31.5" hidden="true" customHeight="false" outlineLevel="0" collapsed="false">
      <c r="A424" s="145" t="s">
        <v>291</v>
      </c>
      <c r="B424" s="108"/>
      <c r="C424" s="96" t="s">
        <v>39</v>
      </c>
      <c r="D424" s="96" t="s">
        <v>18</v>
      </c>
      <c r="E424" s="97" t="s">
        <v>380</v>
      </c>
      <c r="F424" s="120" t="s">
        <v>161</v>
      </c>
      <c r="G424" s="121" t="n">
        <f aca="false">G425</f>
        <v>116.4</v>
      </c>
      <c r="H424" s="216" t="e">
        <f aca="false">H425</f>
        <v>#REF!</v>
      </c>
      <c r="I424" s="216" t="e">
        <f aca="false">I425</f>
        <v>#REF!</v>
      </c>
      <c r="J424" s="217"/>
      <c r="W424" s="121" t="n">
        <f aca="false">W425</f>
        <v>116.4</v>
      </c>
      <c r="X424" s="121" t="n">
        <f aca="false">X425</f>
        <v>0</v>
      </c>
    </row>
    <row r="425" customFormat="false" ht="15.75" hidden="true" customHeight="false" outlineLevel="0" collapsed="false">
      <c r="A425" s="182" t="s">
        <v>373</v>
      </c>
      <c r="B425" s="108"/>
      <c r="C425" s="96" t="s">
        <v>39</v>
      </c>
      <c r="D425" s="96" t="s">
        <v>18</v>
      </c>
      <c r="E425" s="97" t="s">
        <v>380</v>
      </c>
      <c r="F425" s="120" t="s">
        <v>374</v>
      </c>
      <c r="G425" s="121" t="n">
        <v>116.4</v>
      </c>
      <c r="H425" s="216" t="e">
        <f aca="false">#REF!</f>
        <v>#REF!</v>
      </c>
      <c r="I425" s="216" t="e">
        <f aca="false">#REF!</f>
        <v>#REF!</v>
      </c>
      <c r="J425" s="217"/>
      <c r="W425" s="121" t="n">
        <v>116.4</v>
      </c>
      <c r="X425" s="104" t="n">
        <f aca="false">G425-W425</f>
        <v>0</v>
      </c>
    </row>
    <row r="426" customFormat="false" ht="15.75" hidden="true" customHeight="false" outlineLevel="0" collapsed="false">
      <c r="A426" s="103" t="s">
        <v>331</v>
      </c>
      <c r="B426" s="108"/>
      <c r="C426" s="96" t="s">
        <v>39</v>
      </c>
      <c r="D426" s="96" t="s">
        <v>18</v>
      </c>
      <c r="E426" s="120" t="s">
        <v>381</v>
      </c>
      <c r="F426" s="120"/>
      <c r="G426" s="121" t="n">
        <f aca="false">G427</f>
        <v>500</v>
      </c>
      <c r="H426" s="234"/>
      <c r="I426" s="234"/>
      <c r="J426" s="217"/>
      <c r="W426" s="121" t="n">
        <f aca="false">W427</f>
        <v>1500</v>
      </c>
      <c r="X426" s="121" t="n">
        <f aca="false">X427</f>
        <v>-1000</v>
      </c>
    </row>
    <row r="427" customFormat="false" ht="31.5" hidden="true" customHeight="false" outlineLevel="0" collapsed="false">
      <c r="A427" s="145" t="s">
        <v>291</v>
      </c>
      <c r="B427" s="108"/>
      <c r="C427" s="96" t="s">
        <v>39</v>
      </c>
      <c r="D427" s="96" t="s">
        <v>18</v>
      </c>
      <c r="E427" s="120" t="s">
        <v>381</v>
      </c>
      <c r="F427" s="120" t="s">
        <v>161</v>
      </c>
      <c r="G427" s="121" t="n">
        <f aca="false">G428</f>
        <v>500</v>
      </c>
      <c r="H427" s="234"/>
      <c r="I427" s="234"/>
      <c r="J427" s="217"/>
      <c r="W427" s="121" t="n">
        <f aca="false">W428</f>
        <v>1500</v>
      </c>
      <c r="X427" s="121" t="n">
        <f aca="false">X428</f>
        <v>-1000</v>
      </c>
    </row>
    <row r="428" customFormat="false" ht="15.75" hidden="true" customHeight="false" outlineLevel="0" collapsed="false">
      <c r="A428" s="103" t="s">
        <v>377</v>
      </c>
      <c r="B428" s="108"/>
      <c r="C428" s="96" t="s">
        <v>39</v>
      </c>
      <c r="D428" s="96" t="s">
        <v>18</v>
      </c>
      <c r="E428" s="120" t="s">
        <v>381</v>
      </c>
      <c r="F428" s="120" t="s">
        <v>374</v>
      </c>
      <c r="G428" s="121" t="n">
        <f aca="false">1500-1000</f>
        <v>500</v>
      </c>
      <c r="H428" s="234"/>
      <c r="I428" s="234"/>
      <c r="J428" s="217"/>
      <c r="W428" s="121" t="n">
        <v>1500</v>
      </c>
      <c r="X428" s="104" t="n">
        <f aca="false">G428-W428</f>
        <v>-1000</v>
      </c>
    </row>
    <row r="429" customFormat="false" ht="15.75" hidden="true" customHeight="false" outlineLevel="0" collapsed="false">
      <c r="A429" s="148" t="s">
        <v>382</v>
      </c>
      <c r="B429" s="94"/>
      <c r="C429" s="96" t="s">
        <v>315</v>
      </c>
      <c r="D429" s="96" t="s">
        <v>18</v>
      </c>
      <c r="E429" s="97" t="s">
        <v>383</v>
      </c>
      <c r="F429" s="120"/>
      <c r="G429" s="121" t="n">
        <f aca="false">G430</f>
        <v>1955</v>
      </c>
      <c r="W429" s="121" t="n">
        <f aca="false">W430</f>
        <v>1955</v>
      </c>
      <c r="X429" s="121" t="n">
        <f aca="false">X430</f>
        <v>0</v>
      </c>
    </row>
    <row r="430" customFormat="false" ht="31.5" hidden="true" customHeight="false" outlineLevel="0" collapsed="false">
      <c r="A430" s="145" t="s">
        <v>291</v>
      </c>
      <c r="B430" s="94"/>
      <c r="C430" s="96" t="s">
        <v>39</v>
      </c>
      <c r="D430" s="96" t="s">
        <v>18</v>
      </c>
      <c r="E430" s="97" t="s">
        <v>383</v>
      </c>
      <c r="F430" s="120" t="s">
        <v>161</v>
      </c>
      <c r="G430" s="121" t="n">
        <f aca="false">G431</f>
        <v>1955</v>
      </c>
      <c r="W430" s="121" t="n">
        <f aca="false">W431</f>
        <v>1955</v>
      </c>
      <c r="X430" s="121" t="n">
        <f aca="false">X431</f>
        <v>0</v>
      </c>
    </row>
    <row r="431" s="159" customFormat="true" ht="15.75" hidden="true" customHeight="false" outlineLevel="0" collapsed="false">
      <c r="A431" s="182" t="s">
        <v>377</v>
      </c>
      <c r="B431" s="94"/>
      <c r="C431" s="96" t="s">
        <v>39</v>
      </c>
      <c r="D431" s="96" t="s">
        <v>18</v>
      </c>
      <c r="E431" s="97" t="s">
        <v>383</v>
      </c>
      <c r="F431" s="120" t="s">
        <v>374</v>
      </c>
      <c r="G431" s="121" t="n">
        <f aca="false">1000+955</f>
        <v>1955</v>
      </c>
      <c r="Q431" s="160"/>
      <c r="W431" s="121" t="n">
        <f aca="false">1000+955</f>
        <v>1955</v>
      </c>
      <c r="X431" s="104" t="n">
        <f aca="false">G431-W431</f>
        <v>0</v>
      </c>
    </row>
    <row r="432" s="159" customFormat="true" ht="31.5" hidden="true" customHeight="false" outlineLevel="0" collapsed="false">
      <c r="A432" s="148" t="s">
        <v>305</v>
      </c>
      <c r="B432" s="94"/>
      <c r="C432" s="96" t="s">
        <v>315</v>
      </c>
      <c r="D432" s="96" t="s">
        <v>18</v>
      </c>
      <c r="E432" s="120" t="s">
        <v>384</v>
      </c>
      <c r="F432" s="120"/>
      <c r="G432" s="121" t="n">
        <f aca="false">G433</f>
        <v>36</v>
      </c>
      <c r="Q432" s="160"/>
      <c r="W432" s="121" t="n">
        <f aca="false">W433</f>
        <v>36</v>
      </c>
      <c r="X432" s="121" t="n">
        <f aca="false">X433</f>
        <v>0</v>
      </c>
    </row>
    <row r="433" s="159" customFormat="true" ht="31.5" hidden="true" customHeight="false" outlineLevel="0" collapsed="false">
      <c r="A433" s="145" t="s">
        <v>291</v>
      </c>
      <c r="B433" s="94"/>
      <c r="C433" s="96" t="s">
        <v>39</v>
      </c>
      <c r="D433" s="96" t="s">
        <v>18</v>
      </c>
      <c r="E433" s="120" t="s">
        <v>384</v>
      </c>
      <c r="F433" s="120" t="s">
        <v>161</v>
      </c>
      <c r="G433" s="121" t="n">
        <f aca="false">G434</f>
        <v>36</v>
      </c>
      <c r="Q433" s="160"/>
      <c r="W433" s="121" t="n">
        <f aca="false">W434</f>
        <v>36</v>
      </c>
      <c r="X433" s="121" t="n">
        <f aca="false">X434</f>
        <v>0</v>
      </c>
    </row>
    <row r="434" s="159" customFormat="true" ht="15.75" hidden="true" customHeight="false" outlineLevel="0" collapsed="false">
      <c r="A434" s="103" t="s">
        <v>377</v>
      </c>
      <c r="B434" s="94"/>
      <c r="C434" s="96" t="s">
        <v>39</v>
      </c>
      <c r="D434" s="96" t="s">
        <v>18</v>
      </c>
      <c r="E434" s="120" t="s">
        <v>384</v>
      </c>
      <c r="F434" s="120" t="s">
        <v>374</v>
      </c>
      <c r="G434" s="121" t="n">
        <v>36</v>
      </c>
      <c r="Q434" s="160"/>
      <c r="W434" s="121" t="n">
        <v>36</v>
      </c>
      <c r="X434" s="104" t="n">
        <f aca="false">G434-W434</f>
        <v>0</v>
      </c>
    </row>
    <row r="435" s="159" customFormat="true" ht="15.75" hidden="true" customHeight="false" outlineLevel="0" collapsed="false">
      <c r="A435" s="188" t="s">
        <v>307</v>
      </c>
      <c r="B435" s="167"/>
      <c r="C435" s="96" t="s">
        <v>39</v>
      </c>
      <c r="D435" s="96" t="s">
        <v>18</v>
      </c>
      <c r="E435" s="97" t="s">
        <v>385</v>
      </c>
      <c r="F435" s="120"/>
      <c r="G435" s="121" t="n">
        <f aca="false">G436</f>
        <v>750.6</v>
      </c>
      <c r="Q435" s="160"/>
      <c r="W435" s="121" t="n">
        <f aca="false">W436</f>
        <v>750.6</v>
      </c>
      <c r="X435" s="121" t="n">
        <f aca="false">X436</f>
        <v>0</v>
      </c>
    </row>
    <row r="436" s="159" customFormat="true" ht="31.5" hidden="true" customHeight="false" outlineLevel="0" collapsed="false">
      <c r="A436" s="145" t="s">
        <v>291</v>
      </c>
      <c r="B436" s="167"/>
      <c r="C436" s="96" t="s">
        <v>39</v>
      </c>
      <c r="D436" s="96" t="s">
        <v>18</v>
      </c>
      <c r="E436" s="97" t="s">
        <v>385</v>
      </c>
      <c r="F436" s="120" t="s">
        <v>161</v>
      </c>
      <c r="G436" s="121" t="n">
        <f aca="false">SUM(G437:G437)</f>
        <v>750.6</v>
      </c>
      <c r="Q436" s="160"/>
      <c r="W436" s="121" t="n">
        <f aca="false">SUM(W437:W437)</f>
        <v>750.6</v>
      </c>
      <c r="X436" s="121" t="n">
        <f aca="false">SUM(X437:X437)</f>
        <v>0</v>
      </c>
    </row>
    <row r="437" s="159" customFormat="true" ht="15.75" hidden="true" customHeight="false" outlineLevel="0" collapsed="false">
      <c r="A437" s="182" t="s">
        <v>373</v>
      </c>
      <c r="B437" s="167"/>
      <c r="C437" s="96" t="s">
        <v>39</v>
      </c>
      <c r="D437" s="96" t="s">
        <v>18</v>
      </c>
      <c r="E437" s="97" t="s">
        <v>385</v>
      </c>
      <c r="F437" s="120" t="s">
        <v>374</v>
      </c>
      <c r="G437" s="121" t="n">
        <f aca="false">135.6+615</f>
        <v>750.6</v>
      </c>
      <c r="Q437" s="160"/>
      <c r="W437" s="121" t="n">
        <f aca="false">135.6+615</f>
        <v>750.6</v>
      </c>
      <c r="X437" s="104" t="n">
        <f aca="false">G437-W437</f>
        <v>0</v>
      </c>
    </row>
    <row r="438" s="159" customFormat="true" ht="15.75" hidden="true" customHeight="false" outlineLevel="0" collapsed="false">
      <c r="A438" s="103" t="s">
        <v>386</v>
      </c>
      <c r="B438" s="167"/>
      <c r="C438" s="96" t="s">
        <v>39</v>
      </c>
      <c r="D438" s="96" t="s">
        <v>18</v>
      </c>
      <c r="E438" s="120" t="s">
        <v>387</v>
      </c>
      <c r="F438" s="120"/>
      <c r="G438" s="121" t="n">
        <f aca="false">G439</f>
        <v>130</v>
      </c>
      <c r="Q438" s="160"/>
      <c r="W438" s="121" t="n">
        <f aca="false">W439</f>
        <v>130</v>
      </c>
      <c r="X438" s="121" t="n">
        <f aca="false">X439</f>
        <v>0</v>
      </c>
    </row>
    <row r="439" s="159" customFormat="true" ht="31.5" hidden="true" customHeight="false" outlineLevel="0" collapsed="false">
      <c r="A439" s="145" t="s">
        <v>291</v>
      </c>
      <c r="B439" s="167"/>
      <c r="C439" s="96" t="s">
        <v>39</v>
      </c>
      <c r="D439" s="96" t="s">
        <v>18</v>
      </c>
      <c r="E439" s="120" t="s">
        <v>387</v>
      </c>
      <c r="F439" s="120" t="s">
        <v>161</v>
      </c>
      <c r="G439" s="121" t="n">
        <f aca="false">SUM(G440:G440)</f>
        <v>130</v>
      </c>
      <c r="Q439" s="160"/>
      <c r="W439" s="121" t="n">
        <f aca="false">SUM(W440:W440)</f>
        <v>130</v>
      </c>
      <c r="X439" s="121" t="n">
        <f aca="false">SUM(X440:X440)</f>
        <v>0</v>
      </c>
    </row>
    <row r="440" s="159" customFormat="true" ht="15.75" hidden="true" customHeight="false" outlineLevel="0" collapsed="false">
      <c r="A440" s="103" t="s">
        <v>377</v>
      </c>
      <c r="B440" s="167"/>
      <c r="C440" s="96" t="s">
        <v>39</v>
      </c>
      <c r="D440" s="96" t="s">
        <v>18</v>
      </c>
      <c r="E440" s="120" t="s">
        <v>387</v>
      </c>
      <c r="F440" s="120" t="s">
        <v>374</v>
      </c>
      <c r="G440" s="121" t="n">
        <v>130</v>
      </c>
      <c r="Q440" s="160"/>
      <c r="W440" s="121" t="n">
        <v>130</v>
      </c>
      <c r="X440" s="104" t="n">
        <f aca="false">G440-W440</f>
        <v>0</v>
      </c>
    </row>
    <row r="441" customFormat="false" ht="88.5" hidden="true" customHeight="true" outlineLevel="0" collapsed="false">
      <c r="A441" s="188" t="s">
        <v>345</v>
      </c>
      <c r="B441" s="108"/>
      <c r="C441" s="96" t="s">
        <v>39</v>
      </c>
      <c r="D441" s="96" t="s">
        <v>18</v>
      </c>
      <c r="E441" s="97" t="s">
        <v>388</v>
      </c>
      <c r="F441" s="120"/>
      <c r="G441" s="215" t="n">
        <f aca="false">G442</f>
        <v>230.9</v>
      </c>
      <c r="H441" s="159"/>
      <c r="I441" s="159"/>
      <c r="J441" s="159"/>
      <c r="K441" s="159"/>
      <c r="L441" s="159"/>
      <c r="M441" s="159"/>
      <c r="N441" s="159"/>
      <c r="O441" s="159"/>
      <c r="P441" s="159"/>
      <c r="Q441" s="160"/>
      <c r="R441" s="159"/>
      <c r="S441" s="159"/>
      <c r="T441" s="159"/>
      <c r="U441" s="159"/>
      <c r="V441" s="159"/>
      <c r="W441" s="215" t="n">
        <f aca="false">W442</f>
        <v>0</v>
      </c>
      <c r="X441" s="215" t="n">
        <f aca="false">X442</f>
        <v>230.9</v>
      </c>
    </row>
    <row r="442" customFormat="false" ht="31.5" hidden="true" customHeight="false" outlineLevel="0" collapsed="false">
      <c r="A442" s="145" t="s">
        <v>291</v>
      </c>
      <c r="B442" s="96"/>
      <c r="C442" s="96" t="s">
        <v>39</v>
      </c>
      <c r="D442" s="96" t="s">
        <v>18</v>
      </c>
      <c r="E442" s="97" t="s">
        <v>388</v>
      </c>
      <c r="F442" s="120" t="s">
        <v>161</v>
      </c>
      <c r="G442" s="215" t="n">
        <f aca="false">G443</f>
        <v>230.9</v>
      </c>
      <c r="H442" s="159"/>
      <c r="I442" s="159"/>
      <c r="J442" s="159"/>
      <c r="K442" s="159"/>
      <c r="L442" s="159"/>
      <c r="M442" s="159"/>
      <c r="N442" s="159"/>
      <c r="O442" s="159"/>
      <c r="P442" s="159"/>
      <c r="Q442" s="160"/>
      <c r="R442" s="159"/>
      <c r="S442" s="159"/>
      <c r="T442" s="159"/>
      <c r="U442" s="159"/>
      <c r="V442" s="159"/>
      <c r="W442" s="215" t="n">
        <f aca="false">W443</f>
        <v>0</v>
      </c>
      <c r="X442" s="215" t="n">
        <f aca="false">X443</f>
        <v>230.9</v>
      </c>
    </row>
    <row r="443" customFormat="false" ht="20.25" hidden="true" customHeight="true" outlineLevel="0" collapsed="false">
      <c r="A443" s="103" t="s">
        <v>377</v>
      </c>
      <c r="B443" s="96"/>
      <c r="C443" s="96" t="s">
        <v>39</v>
      </c>
      <c r="D443" s="96" t="s">
        <v>18</v>
      </c>
      <c r="E443" s="97" t="s">
        <v>388</v>
      </c>
      <c r="F443" s="120" t="s">
        <v>374</v>
      </c>
      <c r="G443" s="121" t="n">
        <v>230.9</v>
      </c>
      <c r="W443" s="121" t="n">
        <v>0</v>
      </c>
      <c r="X443" s="104" t="n">
        <f aca="false">G443-W443</f>
        <v>230.9</v>
      </c>
    </row>
    <row r="444" s="159" customFormat="true" ht="31.5" hidden="true" customHeight="false" outlineLevel="0" collapsed="false">
      <c r="A444" s="157" t="s">
        <v>389</v>
      </c>
      <c r="B444" s="167"/>
      <c r="C444" s="95" t="s">
        <v>39</v>
      </c>
      <c r="D444" s="95" t="s">
        <v>18</v>
      </c>
      <c r="E444" s="125" t="s">
        <v>364</v>
      </c>
      <c r="F444" s="125"/>
      <c r="G444" s="126" t="n">
        <f aca="false">G445</f>
        <v>1000</v>
      </c>
      <c r="H444" s="126" t="e">
        <f aca="false">H445</f>
        <v>#VALUE!</v>
      </c>
      <c r="I444" s="126" t="e">
        <f aca="false">I445</f>
        <v>#VALUE!</v>
      </c>
      <c r="J444" s="126" t="e">
        <f aca="false">J445</f>
        <v>#VALUE!</v>
      </c>
      <c r="K444" s="126" t="e">
        <f aca="false">K445</f>
        <v>#VALUE!</v>
      </c>
      <c r="L444" s="126" t="e">
        <f aca="false">L445</f>
        <v>#VALUE!</v>
      </c>
      <c r="M444" s="126" t="e">
        <f aca="false">M445</f>
        <v>#VALUE!</v>
      </c>
      <c r="N444" s="126" t="e">
        <f aca="false">N445</f>
        <v>#VALUE!</v>
      </c>
      <c r="O444" s="126" t="e">
        <f aca="false">O445</f>
        <v>#VALUE!</v>
      </c>
      <c r="P444" s="126" t="e">
        <f aca="false">P445</f>
        <v>#VALUE!</v>
      </c>
      <c r="Q444" s="126" t="e">
        <f aca="false">Q445</f>
        <v>#VALUE!</v>
      </c>
      <c r="R444" s="126" t="e">
        <f aca="false">R445</f>
        <v>#VALUE!</v>
      </c>
      <c r="S444" s="126" t="e">
        <f aca="false">S445</f>
        <v>#VALUE!</v>
      </c>
      <c r="T444" s="126" t="e">
        <f aca="false">T445</f>
        <v>#VALUE!</v>
      </c>
      <c r="U444" s="126" t="e">
        <f aca="false">U445</f>
        <v>#VALUE!</v>
      </c>
      <c r="V444" s="126" t="e">
        <f aca="false">V445</f>
        <v>#VALUE!</v>
      </c>
      <c r="W444" s="126" t="n">
        <f aca="false">W445</f>
        <v>1000</v>
      </c>
      <c r="X444" s="126" t="n">
        <f aca="false">X445</f>
        <v>0</v>
      </c>
    </row>
    <row r="445" s="159" customFormat="true" ht="31.5" hidden="true" customHeight="false" outlineLevel="0" collapsed="false">
      <c r="A445" s="247" t="s">
        <v>390</v>
      </c>
      <c r="B445" s="167"/>
      <c r="C445" s="95" t="s">
        <v>39</v>
      </c>
      <c r="D445" s="95" t="s">
        <v>18</v>
      </c>
      <c r="E445" s="125" t="s">
        <v>366</v>
      </c>
      <c r="F445" s="125"/>
      <c r="G445" s="126" t="n">
        <f aca="false">G446</f>
        <v>1000</v>
      </c>
      <c r="H445" s="126" t="e">
        <f aca="false">#REF!+H446</f>
        <v>#VALUE!</v>
      </c>
      <c r="I445" s="126" t="e">
        <f aca="false">#REF!+I446</f>
        <v>#VALUE!</v>
      </c>
      <c r="J445" s="126" t="e">
        <f aca="false">#REF!+J446</f>
        <v>#VALUE!</v>
      </c>
      <c r="K445" s="126" t="e">
        <f aca="false">#REF!+K446</f>
        <v>#VALUE!</v>
      </c>
      <c r="L445" s="126" t="e">
        <f aca="false">#REF!+L446</f>
        <v>#VALUE!</v>
      </c>
      <c r="M445" s="126" t="e">
        <f aca="false">#REF!+M446</f>
        <v>#VALUE!</v>
      </c>
      <c r="N445" s="126" t="e">
        <f aca="false">#REF!+N446</f>
        <v>#VALUE!</v>
      </c>
      <c r="O445" s="126" t="e">
        <f aca="false">#REF!+O446</f>
        <v>#VALUE!</v>
      </c>
      <c r="P445" s="126" t="e">
        <f aca="false">#REF!+P446</f>
        <v>#VALUE!</v>
      </c>
      <c r="Q445" s="126" t="e">
        <f aca="false">#REF!+Q446</f>
        <v>#VALUE!</v>
      </c>
      <c r="R445" s="126" t="e">
        <f aca="false">#REF!+R446</f>
        <v>#VALUE!</v>
      </c>
      <c r="S445" s="126" t="e">
        <f aca="false">#REF!+S446</f>
        <v>#VALUE!</v>
      </c>
      <c r="T445" s="126" t="e">
        <f aca="false">#REF!+T446</f>
        <v>#VALUE!</v>
      </c>
      <c r="U445" s="126" t="e">
        <f aca="false">#REF!+U446</f>
        <v>#VALUE!</v>
      </c>
      <c r="V445" s="126" t="e">
        <f aca="false">#REF!+V446</f>
        <v>#VALUE!</v>
      </c>
      <c r="W445" s="126" t="n">
        <f aca="false">W446</f>
        <v>1000</v>
      </c>
      <c r="X445" s="126" t="n">
        <f aca="false">X446</f>
        <v>0</v>
      </c>
    </row>
    <row r="446" s="159" customFormat="true" ht="47.25" hidden="true" customHeight="false" outlineLevel="0" collapsed="false">
      <c r="A446" s="248" t="s">
        <v>391</v>
      </c>
      <c r="B446" s="167"/>
      <c r="C446" s="96" t="s">
        <v>39</v>
      </c>
      <c r="D446" s="96" t="s">
        <v>18</v>
      </c>
      <c r="E446" s="120" t="s">
        <v>392</v>
      </c>
      <c r="F446" s="120"/>
      <c r="G446" s="121" t="n">
        <f aca="false">G447</f>
        <v>1000</v>
      </c>
      <c r="Q446" s="160"/>
      <c r="W446" s="121" t="n">
        <f aca="false">W447</f>
        <v>1000</v>
      </c>
      <c r="X446" s="121" t="n">
        <f aca="false">X447</f>
        <v>0</v>
      </c>
    </row>
    <row r="447" s="159" customFormat="true" ht="31.5" hidden="true" customHeight="false" outlineLevel="0" collapsed="false">
      <c r="A447" s="248" t="s">
        <v>291</v>
      </c>
      <c r="B447" s="167"/>
      <c r="C447" s="96" t="s">
        <v>39</v>
      </c>
      <c r="D447" s="96" t="s">
        <v>18</v>
      </c>
      <c r="E447" s="120" t="s">
        <v>392</v>
      </c>
      <c r="F447" s="120" t="s">
        <v>161</v>
      </c>
      <c r="G447" s="121" t="n">
        <f aca="false">G448</f>
        <v>1000</v>
      </c>
      <c r="Q447" s="160"/>
      <c r="W447" s="121" t="n">
        <f aca="false">W448</f>
        <v>1000</v>
      </c>
      <c r="X447" s="121" t="n">
        <f aca="false">SUM(X448:X448)</f>
        <v>0</v>
      </c>
    </row>
    <row r="448" s="159" customFormat="true" ht="15.75" hidden="true" customHeight="false" outlineLevel="0" collapsed="false">
      <c r="A448" s="248" t="s">
        <v>292</v>
      </c>
      <c r="B448" s="167"/>
      <c r="C448" s="96" t="s">
        <v>39</v>
      </c>
      <c r="D448" s="96" t="s">
        <v>18</v>
      </c>
      <c r="E448" s="120" t="s">
        <v>392</v>
      </c>
      <c r="F448" s="120" t="s">
        <v>374</v>
      </c>
      <c r="G448" s="121" t="n">
        <v>1000</v>
      </c>
      <c r="Q448" s="160"/>
      <c r="W448" s="121" t="n">
        <v>1000</v>
      </c>
      <c r="X448" s="104" t="n">
        <f aca="false">G448-W448</f>
        <v>0</v>
      </c>
    </row>
    <row r="449" s="159" customFormat="true" ht="31.5" hidden="true" customHeight="false" outlineLevel="0" collapsed="false">
      <c r="A449" s="93" t="s">
        <v>320</v>
      </c>
      <c r="B449" s="94"/>
      <c r="C449" s="95" t="s">
        <v>39</v>
      </c>
      <c r="D449" s="95" t="s">
        <v>18</v>
      </c>
      <c r="E449" s="101" t="s">
        <v>321</v>
      </c>
      <c r="F449" s="125"/>
      <c r="G449" s="126" t="n">
        <f aca="false">G450</f>
        <v>50</v>
      </c>
      <c r="Q449" s="160"/>
      <c r="W449" s="126" t="n">
        <f aca="false">W450</f>
        <v>50</v>
      </c>
      <c r="X449" s="126" t="n">
        <f aca="false">X450</f>
        <v>0</v>
      </c>
    </row>
    <row r="450" s="159" customFormat="true" ht="15.75" hidden="true" customHeight="false" outlineLevel="0" collapsed="false">
      <c r="A450" s="244" t="s">
        <v>322</v>
      </c>
      <c r="B450" s="167"/>
      <c r="C450" s="96" t="s">
        <v>39</v>
      </c>
      <c r="D450" s="96" t="s">
        <v>18</v>
      </c>
      <c r="E450" s="97" t="s">
        <v>323</v>
      </c>
      <c r="F450" s="120"/>
      <c r="G450" s="121" t="n">
        <f aca="false">G451</f>
        <v>50</v>
      </c>
      <c r="Q450" s="160"/>
      <c r="W450" s="121" t="n">
        <f aca="false">W451</f>
        <v>50</v>
      </c>
      <c r="X450" s="121" t="n">
        <f aca="false">X451</f>
        <v>0</v>
      </c>
    </row>
    <row r="451" s="159" customFormat="true" ht="31.5" hidden="true" customHeight="false" outlineLevel="0" collapsed="false">
      <c r="A451" s="145" t="s">
        <v>291</v>
      </c>
      <c r="B451" s="167"/>
      <c r="C451" s="96" t="s">
        <v>39</v>
      </c>
      <c r="D451" s="96" t="s">
        <v>18</v>
      </c>
      <c r="E451" s="97" t="s">
        <v>323</v>
      </c>
      <c r="F451" s="120" t="s">
        <v>161</v>
      </c>
      <c r="G451" s="121" t="n">
        <f aca="false">G452</f>
        <v>50</v>
      </c>
      <c r="Q451" s="160"/>
      <c r="W451" s="121" t="n">
        <f aca="false">W452</f>
        <v>50</v>
      </c>
      <c r="X451" s="121" t="n">
        <f aca="false">X452</f>
        <v>0</v>
      </c>
    </row>
    <row r="452" s="159" customFormat="true" ht="15.75" hidden="true" customHeight="false" outlineLevel="0" collapsed="false">
      <c r="A452" s="182" t="s">
        <v>373</v>
      </c>
      <c r="B452" s="167"/>
      <c r="C452" s="96" t="s">
        <v>39</v>
      </c>
      <c r="D452" s="96" t="s">
        <v>18</v>
      </c>
      <c r="E452" s="97" t="s">
        <v>323</v>
      </c>
      <c r="F452" s="120" t="s">
        <v>374</v>
      </c>
      <c r="G452" s="121" t="n">
        <v>50</v>
      </c>
      <c r="H452" s="236"/>
      <c r="I452" s="237"/>
      <c r="Q452" s="160"/>
      <c r="W452" s="121" t="n">
        <v>50</v>
      </c>
      <c r="X452" s="104" t="n">
        <f aca="false">G452-W452</f>
        <v>0</v>
      </c>
    </row>
    <row r="453" s="159" customFormat="true" ht="15.75" hidden="true" customHeight="false" outlineLevel="0" collapsed="false">
      <c r="A453" s="250" t="s">
        <v>56</v>
      </c>
      <c r="B453" s="163"/>
      <c r="C453" s="95" t="s">
        <v>39</v>
      </c>
      <c r="D453" s="95" t="s">
        <v>22</v>
      </c>
      <c r="E453" s="101"/>
      <c r="F453" s="125"/>
      <c r="G453" s="184" t="n">
        <f aca="false">G454</f>
        <v>25</v>
      </c>
      <c r="H453" s="236"/>
      <c r="I453" s="237"/>
      <c r="Q453" s="160"/>
      <c r="W453" s="184" t="n">
        <f aca="false">W454</f>
        <v>25</v>
      </c>
      <c r="X453" s="184" t="n">
        <f aca="false">X454</f>
        <v>0</v>
      </c>
    </row>
    <row r="454" s="159" customFormat="true" ht="31.5" hidden="true" customHeight="false" outlineLevel="0" collapsed="false">
      <c r="A454" s="164" t="s">
        <v>234</v>
      </c>
      <c r="B454" s="165"/>
      <c r="C454" s="130" t="s">
        <v>39</v>
      </c>
      <c r="D454" s="130" t="s">
        <v>22</v>
      </c>
      <c r="E454" s="135" t="s">
        <v>121</v>
      </c>
      <c r="F454" s="135"/>
      <c r="G454" s="166" t="n">
        <f aca="false">G455</f>
        <v>25</v>
      </c>
      <c r="H454" s="236"/>
      <c r="I454" s="237"/>
      <c r="Q454" s="160"/>
      <c r="W454" s="166" t="n">
        <f aca="false">W455</f>
        <v>25</v>
      </c>
      <c r="X454" s="166" t="n">
        <f aca="false">X455</f>
        <v>0</v>
      </c>
    </row>
    <row r="455" s="159" customFormat="true" ht="15.75" hidden="true" customHeight="false" outlineLevel="0" collapsed="false">
      <c r="A455" s="103" t="s">
        <v>111</v>
      </c>
      <c r="B455" s="167"/>
      <c r="C455" s="96" t="s">
        <v>39</v>
      </c>
      <c r="D455" s="96" t="s">
        <v>22</v>
      </c>
      <c r="E455" s="120" t="s">
        <v>122</v>
      </c>
      <c r="F455" s="120"/>
      <c r="G455" s="121" t="n">
        <f aca="false">G456</f>
        <v>25</v>
      </c>
      <c r="H455" s="236"/>
      <c r="I455" s="237"/>
      <c r="Q455" s="160"/>
      <c r="W455" s="121" t="n">
        <f aca="false">W456</f>
        <v>25</v>
      </c>
      <c r="X455" s="121" t="n">
        <f aca="false">X456</f>
        <v>0</v>
      </c>
    </row>
    <row r="456" s="159" customFormat="true" ht="15.75" hidden="true" customHeight="false" outlineLevel="0" collapsed="false">
      <c r="A456" s="107" t="s">
        <v>123</v>
      </c>
      <c r="B456" s="167"/>
      <c r="C456" s="96" t="s">
        <v>39</v>
      </c>
      <c r="D456" s="96" t="s">
        <v>22</v>
      </c>
      <c r="E456" s="120" t="s">
        <v>122</v>
      </c>
      <c r="F456" s="120" t="s">
        <v>124</v>
      </c>
      <c r="G456" s="121" t="n">
        <f aca="false">G457</f>
        <v>25</v>
      </c>
      <c r="H456" s="236"/>
      <c r="I456" s="237"/>
      <c r="Q456" s="160"/>
      <c r="W456" s="121" t="n">
        <f aca="false">W457</f>
        <v>25</v>
      </c>
      <c r="X456" s="121" t="n">
        <f aca="false">X457</f>
        <v>0</v>
      </c>
    </row>
    <row r="457" s="159" customFormat="true" ht="15.75" hidden="true" customHeight="false" outlineLevel="0" collapsed="false">
      <c r="A457" s="107" t="s">
        <v>125</v>
      </c>
      <c r="B457" s="167"/>
      <c r="C457" s="96" t="s">
        <v>39</v>
      </c>
      <c r="D457" s="96" t="s">
        <v>22</v>
      </c>
      <c r="E457" s="120" t="s">
        <v>122</v>
      </c>
      <c r="F457" s="120" t="s">
        <v>126</v>
      </c>
      <c r="G457" s="121" t="n">
        <v>25</v>
      </c>
      <c r="H457" s="236"/>
      <c r="I457" s="237"/>
      <c r="Q457" s="160"/>
      <c r="W457" s="121" t="n">
        <v>25</v>
      </c>
      <c r="X457" s="104" t="n">
        <f aca="false">G457-W457</f>
        <v>0</v>
      </c>
    </row>
    <row r="458" s="159" customFormat="true" ht="15.75" hidden="true" customHeight="false" outlineLevel="0" collapsed="false">
      <c r="A458" s="246" t="s">
        <v>57</v>
      </c>
      <c r="B458" s="167"/>
      <c r="C458" s="95" t="s">
        <v>39</v>
      </c>
      <c r="D458" s="95" t="s">
        <v>39</v>
      </c>
      <c r="E458" s="97"/>
      <c r="F458" s="120"/>
      <c r="G458" s="126" t="n">
        <f aca="false">G459+G464</f>
        <v>2403.3</v>
      </c>
      <c r="H458" s="126" t="e">
        <f aca="false">H459+H464</f>
        <v>#VALUE!</v>
      </c>
      <c r="I458" s="126" t="n">
        <f aca="false">I459+I464</f>
        <v>2000.6</v>
      </c>
      <c r="J458" s="126" t="n">
        <f aca="false">J459+J464</f>
        <v>2001.6</v>
      </c>
      <c r="K458" s="126" t="n">
        <f aca="false">K459+K464</f>
        <v>2002.6</v>
      </c>
      <c r="L458" s="126" t="n">
        <f aca="false">L459+L464</f>
        <v>2003.6</v>
      </c>
      <c r="M458" s="126" t="n">
        <f aca="false">M459+M464</f>
        <v>2004.6</v>
      </c>
      <c r="N458" s="126" t="n">
        <f aca="false">N459+N464</f>
        <v>2005.6</v>
      </c>
      <c r="O458" s="126" t="n">
        <f aca="false">O459+O464</f>
        <v>2006.6</v>
      </c>
      <c r="P458" s="126" t="n">
        <f aca="false">P459+P464</f>
        <v>2007.6</v>
      </c>
      <c r="Q458" s="126" t="n">
        <f aca="false">Q459+Q464</f>
        <v>2008.6</v>
      </c>
      <c r="R458" s="126" t="n">
        <f aca="false">R459+R464</f>
        <v>2009.6</v>
      </c>
      <c r="S458" s="126" t="n">
        <f aca="false">S459+S464</f>
        <v>2010.6</v>
      </c>
      <c r="T458" s="126" t="n">
        <f aca="false">T459+T464</f>
        <v>2011.6</v>
      </c>
      <c r="U458" s="126" t="n">
        <f aca="false">U459+U464</f>
        <v>2012.6</v>
      </c>
      <c r="V458" s="126" t="n">
        <f aca="false">V459+V464</f>
        <v>2013.6</v>
      </c>
      <c r="W458" s="126" t="n">
        <f aca="false">W459+W464</f>
        <v>2398.6</v>
      </c>
      <c r="X458" s="126" t="n">
        <f aca="false">X459+X464</f>
        <v>4.69999999999999</v>
      </c>
    </row>
    <row r="459" s="159" customFormat="true" ht="15.75" hidden="true" customHeight="false" outlineLevel="0" collapsed="false">
      <c r="A459" s="222" t="s">
        <v>393</v>
      </c>
      <c r="B459" s="167"/>
      <c r="C459" s="95" t="s">
        <v>39</v>
      </c>
      <c r="D459" s="95" t="s">
        <v>39</v>
      </c>
      <c r="E459" s="101" t="s">
        <v>295</v>
      </c>
      <c r="F459" s="125"/>
      <c r="G459" s="213" t="n">
        <f aca="false">G460</f>
        <v>1998.6</v>
      </c>
      <c r="H459" s="213" t="n">
        <f aca="false">H460</f>
        <v>1999.6</v>
      </c>
      <c r="I459" s="213" t="n">
        <f aca="false">I460</f>
        <v>2000.6</v>
      </c>
      <c r="J459" s="213" t="n">
        <f aca="false">J460</f>
        <v>2001.6</v>
      </c>
      <c r="K459" s="213" t="n">
        <f aca="false">K460</f>
        <v>2002.6</v>
      </c>
      <c r="L459" s="213" t="n">
        <f aca="false">L460</f>
        <v>2003.6</v>
      </c>
      <c r="M459" s="213" t="n">
        <f aca="false">M460</f>
        <v>2004.6</v>
      </c>
      <c r="N459" s="213" t="n">
        <f aca="false">N460</f>
        <v>2005.6</v>
      </c>
      <c r="O459" s="213" t="n">
        <f aca="false">O460</f>
        <v>2006.6</v>
      </c>
      <c r="P459" s="213" t="n">
        <f aca="false">P460</f>
        <v>2007.6</v>
      </c>
      <c r="Q459" s="213" t="n">
        <f aca="false">Q460</f>
        <v>2008.6</v>
      </c>
      <c r="R459" s="213" t="n">
        <f aca="false">R460</f>
        <v>2009.6</v>
      </c>
      <c r="S459" s="213" t="n">
        <f aca="false">S460</f>
        <v>2010.6</v>
      </c>
      <c r="T459" s="213" t="n">
        <f aca="false">T460</f>
        <v>2011.6</v>
      </c>
      <c r="U459" s="213" t="n">
        <f aca="false">U460</f>
        <v>2012.6</v>
      </c>
      <c r="V459" s="213" t="n">
        <f aca="false">V460</f>
        <v>2013.6</v>
      </c>
      <c r="W459" s="213" t="n">
        <f aca="false">W460</f>
        <v>1998.6</v>
      </c>
      <c r="X459" s="213" t="n">
        <f aca="false">X460</f>
        <v>0</v>
      </c>
    </row>
    <row r="460" s="159" customFormat="true" ht="31.5" hidden="true" customHeight="false" outlineLevel="0" collapsed="false">
      <c r="A460" s="93" t="s">
        <v>394</v>
      </c>
      <c r="B460" s="167"/>
      <c r="C460" s="95" t="s">
        <v>39</v>
      </c>
      <c r="D460" s="95" t="s">
        <v>39</v>
      </c>
      <c r="E460" s="101" t="s">
        <v>325</v>
      </c>
      <c r="F460" s="125"/>
      <c r="G460" s="213" t="n">
        <f aca="false">G461</f>
        <v>1998.6</v>
      </c>
      <c r="H460" s="213" t="n">
        <f aca="false">H461</f>
        <v>1999.6</v>
      </c>
      <c r="I460" s="213" t="n">
        <f aca="false">I461</f>
        <v>2000.6</v>
      </c>
      <c r="J460" s="213" t="n">
        <f aca="false">J461</f>
        <v>2001.6</v>
      </c>
      <c r="K460" s="213" t="n">
        <f aca="false">K461</f>
        <v>2002.6</v>
      </c>
      <c r="L460" s="213" t="n">
        <f aca="false">L461</f>
        <v>2003.6</v>
      </c>
      <c r="M460" s="213" t="n">
        <f aca="false">M461</f>
        <v>2004.6</v>
      </c>
      <c r="N460" s="213" t="n">
        <f aca="false">N461</f>
        <v>2005.6</v>
      </c>
      <c r="O460" s="213" t="n">
        <f aca="false">O461</f>
        <v>2006.6</v>
      </c>
      <c r="P460" s="213" t="n">
        <f aca="false">P461</f>
        <v>2007.6</v>
      </c>
      <c r="Q460" s="213" t="n">
        <f aca="false">Q461</f>
        <v>2008.6</v>
      </c>
      <c r="R460" s="213" t="n">
        <f aca="false">R461</f>
        <v>2009.6</v>
      </c>
      <c r="S460" s="213" t="n">
        <f aca="false">S461</f>
        <v>2010.6</v>
      </c>
      <c r="T460" s="213" t="n">
        <f aca="false">T461</f>
        <v>2011.6</v>
      </c>
      <c r="U460" s="213" t="n">
        <f aca="false">U461</f>
        <v>2012.6</v>
      </c>
      <c r="V460" s="213" t="n">
        <f aca="false">V461</f>
        <v>2013.6</v>
      </c>
      <c r="W460" s="213" t="n">
        <f aca="false">W461</f>
        <v>1998.6</v>
      </c>
      <c r="X460" s="213" t="n">
        <f aca="false">X461</f>
        <v>0</v>
      </c>
    </row>
    <row r="461" s="159" customFormat="true" ht="63" hidden="true" customHeight="false" outlineLevel="0" collapsed="false">
      <c r="A461" s="103" t="s">
        <v>395</v>
      </c>
      <c r="B461" s="167"/>
      <c r="C461" s="96" t="s">
        <v>39</v>
      </c>
      <c r="D461" s="96" t="s">
        <v>39</v>
      </c>
      <c r="E461" s="120" t="s">
        <v>396</v>
      </c>
      <c r="F461" s="120"/>
      <c r="G461" s="121" t="n">
        <f aca="false">G462</f>
        <v>1998.6</v>
      </c>
      <c r="H461" s="314" t="n">
        <f aca="false">H462</f>
        <v>1999.6</v>
      </c>
      <c r="I461" s="314" t="n">
        <f aca="false">I462</f>
        <v>2000.6</v>
      </c>
      <c r="J461" s="314" t="n">
        <f aca="false">J462</f>
        <v>2001.6</v>
      </c>
      <c r="K461" s="314" t="n">
        <f aca="false">K462</f>
        <v>2002.6</v>
      </c>
      <c r="L461" s="314" t="n">
        <f aca="false">L462</f>
        <v>2003.6</v>
      </c>
      <c r="M461" s="314" t="n">
        <f aca="false">M462</f>
        <v>2004.6</v>
      </c>
      <c r="N461" s="314" t="n">
        <f aca="false">N462</f>
        <v>2005.6</v>
      </c>
      <c r="O461" s="314" t="n">
        <f aca="false">O462</f>
        <v>2006.6</v>
      </c>
      <c r="P461" s="314" t="n">
        <f aca="false">P462</f>
        <v>2007.6</v>
      </c>
      <c r="Q461" s="314" t="n">
        <f aca="false">Q462</f>
        <v>2008.6</v>
      </c>
      <c r="R461" s="314" t="n">
        <f aca="false">R462</f>
        <v>2009.6</v>
      </c>
      <c r="S461" s="314" t="n">
        <f aca="false">S462</f>
        <v>2010.6</v>
      </c>
      <c r="T461" s="314" t="n">
        <f aca="false">T462</f>
        <v>2011.6</v>
      </c>
      <c r="U461" s="314" t="n">
        <f aca="false">U462</f>
        <v>2012.6</v>
      </c>
      <c r="V461" s="314" t="n">
        <f aca="false">V462</f>
        <v>2013.6</v>
      </c>
      <c r="W461" s="121" t="n">
        <f aca="false">W462</f>
        <v>1998.6</v>
      </c>
      <c r="X461" s="121" t="n">
        <f aca="false">X462</f>
        <v>0</v>
      </c>
    </row>
    <row r="462" s="159" customFormat="true" ht="31.5" hidden="true" customHeight="false" outlineLevel="0" collapsed="false">
      <c r="A462" s="103" t="s">
        <v>291</v>
      </c>
      <c r="B462" s="167"/>
      <c r="C462" s="96" t="s">
        <v>39</v>
      </c>
      <c r="D462" s="96" t="s">
        <v>39</v>
      </c>
      <c r="E462" s="120" t="s">
        <v>396</v>
      </c>
      <c r="F462" s="120" t="s">
        <v>161</v>
      </c>
      <c r="G462" s="121" t="n">
        <f aca="false">G463</f>
        <v>1998.6</v>
      </c>
      <c r="H462" s="314" t="n">
        <f aca="false">H463</f>
        <v>1999.6</v>
      </c>
      <c r="I462" s="314" t="n">
        <f aca="false">I463</f>
        <v>2000.6</v>
      </c>
      <c r="J462" s="314" t="n">
        <f aca="false">J463</f>
        <v>2001.6</v>
      </c>
      <c r="K462" s="314" t="n">
        <f aca="false">K463</f>
        <v>2002.6</v>
      </c>
      <c r="L462" s="314" t="n">
        <f aca="false">L463</f>
        <v>2003.6</v>
      </c>
      <c r="M462" s="314" t="n">
        <f aca="false">M463</f>
        <v>2004.6</v>
      </c>
      <c r="N462" s="314" t="n">
        <f aca="false">N463</f>
        <v>2005.6</v>
      </c>
      <c r="O462" s="314" t="n">
        <f aca="false">O463</f>
        <v>2006.6</v>
      </c>
      <c r="P462" s="314" t="n">
        <f aca="false">P463</f>
        <v>2007.6</v>
      </c>
      <c r="Q462" s="314" t="n">
        <f aca="false">Q463</f>
        <v>2008.6</v>
      </c>
      <c r="R462" s="314" t="n">
        <f aca="false">R463</f>
        <v>2009.6</v>
      </c>
      <c r="S462" s="314" t="n">
        <f aca="false">S463</f>
        <v>2010.6</v>
      </c>
      <c r="T462" s="314" t="n">
        <f aca="false">T463</f>
        <v>2011.6</v>
      </c>
      <c r="U462" s="314" t="n">
        <f aca="false">U463</f>
        <v>2012.6</v>
      </c>
      <c r="V462" s="314" t="n">
        <f aca="false">V463</f>
        <v>2013.6</v>
      </c>
      <c r="W462" s="121" t="n">
        <f aca="false">W463</f>
        <v>1998.6</v>
      </c>
      <c r="X462" s="121" t="n">
        <f aca="false">X463</f>
        <v>0</v>
      </c>
    </row>
    <row r="463" s="159" customFormat="true" ht="15.75" hidden="true" customHeight="false" outlineLevel="0" collapsed="false">
      <c r="A463" s="103" t="s">
        <v>292</v>
      </c>
      <c r="B463" s="167"/>
      <c r="C463" s="96" t="s">
        <v>39</v>
      </c>
      <c r="D463" s="96" t="s">
        <v>39</v>
      </c>
      <c r="E463" s="120" t="s">
        <v>396</v>
      </c>
      <c r="F463" s="120" t="s">
        <v>293</v>
      </c>
      <c r="G463" s="121" t="n">
        <v>1998.6</v>
      </c>
      <c r="H463" s="314" t="n">
        <v>1999.6</v>
      </c>
      <c r="I463" s="314" t="n">
        <v>2000.6</v>
      </c>
      <c r="J463" s="314" t="n">
        <v>2001.6</v>
      </c>
      <c r="K463" s="314" t="n">
        <v>2002.6</v>
      </c>
      <c r="L463" s="314" t="n">
        <v>2003.6</v>
      </c>
      <c r="M463" s="314" t="n">
        <v>2004.6</v>
      </c>
      <c r="N463" s="314" t="n">
        <v>2005.6</v>
      </c>
      <c r="O463" s="314" t="n">
        <v>2006.6</v>
      </c>
      <c r="P463" s="314" t="n">
        <v>2007.6</v>
      </c>
      <c r="Q463" s="314" t="n">
        <v>2008.6</v>
      </c>
      <c r="R463" s="314" t="n">
        <v>2009.6</v>
      </c>
      <c r="S463" s="314" t="n">
        <v>2010.6</v>
      </c>
      <c r="T463" s="314" t="n">
        <v>2011.6</v>
      </c>
      <c r="U463" s="314" t="n">
        <v>2012.6</v>
      </c>
      <c r="V463" s="314" t="n">
        <v>2013.6</v>
      </c>
      <c r="W463" s="121" t="n">
        <v>1998.6</v>
      </c>
      <c r="X463" s="104" t="n">
        <f aca="false">G463-W463</f>
        <v>0</v>
      </c>
    </row>
    <row r="464" s="159" customFormat="true" ht="15.75" hidden="true" customHeight="false" outlineLevel="0" collapsed="false">
      <c r="A464" s="161" t="s">
        <v>397</v>
      </c>
      <c r="B464" s="116"/>
      <c r="C464" s="95" t="s">
        <v>39</v>
      </c>
      <c r="D464" s="95" t="s">
        <v>39</v>
      </c>
      <c r="E464" s="125" t="s">
        <v>398</v>
      </c>
      <c r="F464" s="125"/>
      <c r="G464" s="126" t="n">
        <f aca="false">G465</f>
        <v>404.7</v>
      </c>
      <c r="H464" s="238" t="e">
        <f aca="false">H466+#REF!</f>
        <v>#VALUE!</v>
      </c>
      <c r="I464" s="237"/>
      <c r="Q464" s="160"/>
      <c r="W464" s="126" t="n">
        <f aca="false">W465</f>
        <v>400</v>
      </c>
      <c r="X464" s="126" t="n">
        <f aca="false">X465</f>
        <v>4.69999999999999</v>
      </c>
    </row>
    <row r="465" s="159" customFormat="true" ht="31.5" hidden="true" customHeight="false" outlineLevel="0" collapsed="false">
      <c r="A465" s="161" t="s">
        <v>399</v>
      </c>
      <c r="B465" s="116"/>
      <c r="C465" s="95" t="s">
        <v>39</v>
      </c>
      <c r="D465" s="95" t="s">
        <v>39</v>
      </c>
      <c r="E465" s="125" t="s">
        <v>400</v>
      </c>
      <c r="F465" s="125"/>
      <c r="G465" s="126" t="n">
        <f aca="false">G466+G470</f>
        <v>404.7</v>
      </c>
      <c r="H465" s="126" t="e">
        <f aca="false">H466+#REF!+H470</f>
        <v>#VALUE!</v>
      </c>
      <c r="I465" s="126" t="e">
        <f aca="false">I466+#REF!+I470</f>
        <v>#VALUE!</v>
      </c>
      <c r="J465" s="126" t="e">
        <f aca="false">J466+#REF!+J470</f>
        <v>#VALUE!</v>
      </c>
      <c r="K465" s="126" t="e">
        <f aca="false">K466+#REF!+K470</f>
        <v>#VALUE!</v>
      </c>
      <c r="L465" s="126" t="e">
        <f aca="false">L466+#REF!+L470</f>
        <v>#VALUE!</v>
      </c>
      <c r="M465" s="126" t="e">
        <f aca="false">M466+#REF!+M470</f>
        <v>#VALUE!</v>
      </c>
      <c r="N465" s="126" t="e">
        <f aca="false">N466+#REF!+N470</f>
        <v>#VALUE!</v>
      </c>
      <c r="O465" s="126" t="e">
        <f aca="false">O466+#REF!+O470</f>
        <v>#VALUE!</v>
      </c>
      <c r="P465" s="126" t="e">
        <f aca="false">P466+#REF!+P470</f>
        <v>#VALUE!</v>
      </c>
      <c r="Q465" s="126" t="e">
        <f aca="false">Q466+#REF!+Q470</f>
        <v>#VALUE!</v>
      </c>
      <c r="R465" s="126" t="e">
        <f aca="false">R466+#REF!+R470</f>
        <v>#VALUE!</v>
      </c>
      <c r="S465" s="126" t="e">
        <f aca="false">S466+#REF!+S470</f>
        <v>#VALUE!</v>
      </c>
      <c r="T465" s="126" t="e">
        <f aca="false">T466+#REF!+T470</f>
        <v>#VALUE!</v>
      </c>
      <c r="U465" s="126" t="e">
        <f aca="false">U466+#REF!+U470</f>
        <v>#VALUE!</v>
      </c>
      <c r="V465" s="126" t="e">
        <f aca="false">V466+#REF!+V470</f>
        <v>#VALUE!</v>
      </c>
      <c r="W465" s="126" t="n">
        <f aca="false">W466+W470</f>
        <v>400</v>
      </c>
      <c r="X465" s="126" t="n">
        <f aca="false">X466+X470</f>
        <v>4.69999999999999</v>
      </c>
    </row>
    <row r="466" s="159" customFormat="true" ht="21.75" hidden="true" customHeight="true" outlineLevel="0" collapsed="false">
      <c r="A466" s="251" t="s">
        <v>401</v>
      </c>
      <c r="B466" s="167"/>
      <c r="C466" s="96" t="s">
        <v>39</v>
      </c>
      <c r="D466" s="96" t="s">
        <v>39</v>
      </c>
      <c r="E466" s="120" t="s">
        <v>402</v>
      </c>
      <c r="F466" s="125"/>
      <c r="G466" s="126" t="n">
        <f aca="false">G467</f>
        <v>254.7</v>
      </c>
      <c r="H466" s="238" t="n">
        <f aca="false">H467</f>
        <v>1000</v>
      </c>
      <c r="I466" s="237"/>
      <c r="Q466" s="160"/>
      <c r="W466" s="126" t="n">
        <f aca="false">W467</f>
        <v>250</v>
      </c>
      <c r="X466" s="126" t="n">
        <f aca="false">X467</f>
        <v>4.69999999999999</v>
      </c>
    </row>
    <row r="467" s="159" customFormat="true" ht="32.25" hidden="true" customHeight="true" outlineLevel="0" collapsed="false">
      <c r="A467" s="145" t="s">
        <v>291</v>
      </c>
      <c r="B467" s="167"/>
      <c r="C467" s="96" t="s">
        <v>39</v>
      </c>
      <c r="D467" s="96" t="s">
        <v>39</v>
      </c>
      <c r="E467" s="120" t="s">
        <v>402</v>
      </c>
      <c r="F467" s="120" t="s">
        <v>161</v>
      </c>
      <c r="G467" s="121" t="n">
        <f aca="false">G468+G469</f>
        <v>254.7</v>
      </c>
      <c r="H467" s="121" t="n">
        <f aca="false">H468+H469</f>
        <v>1000</v>
      </c>
      <c r="I467" s="121" t="n">
        <f aca="false">I468+I469</f>
        <v>0</v>
      </c>
      <c r="J467" s="121" t="n">
        <f aca="false">J468+J469</f>
        <v>0</v>
      </c>
      <c r="K467" s="121" t="n">
        <f aca="false">K468+K469</f>
        <v>0</v>
      </c>
      <c r="L467" s="121" t="n">
        <f aca="false">L468+L469</f>
        <v>0</v>
      </c>
      <c r="M467" s="121" t="n">
        <f aca="false">M468+M469</f>
        <v>0</v>
      </c>
      <c r="N467" s="121" t="n">
        <f aca="false">N468+N469</f>
        <v>0</v>
      </c>
      <c r="O467" s="121" t="n">
        <f aca="false">O468+O469</f>
        <v>0</v>
      </c>
      <c r="P467" s="121" t="n">
        <f aca="false">P468+P469</f>
        <v>0</v>
      </c>
      <c r="Q467" s="121" t="n">
        <f aca="false">Q468+Q469</f>
        <v>0</v>
      </c>
      <c r="R467" s="121" t="n">
        <f aca="false">R468+R469</f>
        <v>0</v>
      </c>
      <c r="S467" s="121" t="n">
        <f aca="false">S468+S469</f>
        <v>0</v>
      </c>
      <c r="T467" s="121" t="n">
        <f aca="false">T468+T469</f>
        <v>0</v>
      </c>
      <c r="U467" s="121" t="n">
        <f aca="false">U468+U469</f>
        <v>0</v>
      </c>
      <c r="V467" s="121" t="n">
        <f aca="false">V468+V469</f>
        <v>0</v>
      </c>
      <c r="W467" s="121" t="n">
        <f aca="false">W468+W469</f>
        <v>250</v>
      </c>
      <c r="X467" s="121" t="n">
        <f aca="false">X468+X469</f>
        <v>4.69999999999999</v>
      </c>
    </row>
    <row r="468" s="159" customFormat="true" ht="16.5" hidden="true" customHeight="true" outlineLevel="0" collapsed="false">
      <c r="A468" s="252" t="s">
        <v>292</v>
      </c>
      <c r="B468" s="167"/>
      <c r="C468" s="96" t="s">
        <v>39</v>
      </c>
      <c r="D468" s="96" t="s">
        <v>39</v>
      </c>
      <c r="E468" s="120" t="s">
        <v>402</v>
      </c>
      <c r="F468" s="120" t="s">
        <v>293</v>
      </c>
      <c r="G468" s="121" t="n">
        <v>0</v>
      </c>
      <c r="H468" s="239" t="n">
        <v>500</v>
      </c>
      <c r="I468" s="237"/>
      <c r="Q468" s="160"/>
      <c r="W468" s="121" t="n">
        <v>250</v>
      </c>
      <c r="X468" s="104" t="n">
        <f aca="false">G468-W468</f>
        <v>-250</v>
      </c>
    </row>
    <row r="469" s="159" customFormat="true" ht="15.75" hidden="true" customHeight="true" outlineLevel="0" collapsed="false">
      <c r="A469" s="182" t="s">
        <v>373</v>
      </c>
      <c r="B469" s="167"/>
      <c r="C469" s="96" t="s">
        <v>39</v>
      </c>
      <c r="D469" s="96" t="s">
        <v>39</v>
      </c>
      <c r="E469" s="120" t="s">
        <v>402</v>
      </c>
      <c r="F469" s="120" t="s">
        <v>374</v>
      </c>
      <c r="G469" s="121" t="n">
        <f aca="false">250+4.7</f>
        <v>254.7</v>
      </c>
      <c r="H469" s="239" t="n">
        <v>500</v>
      </c>
      <c r="I469" s="237"/>
      <c r="Q469" s="160"/>
      <c r="W469" s="121" t="n">
        <v>0</v>
      </c>
      <c r="X469" s="104" t="n">
        <f aca="false">G469-W469</f>
        <v>254.7</v>
      </c>
    </row>
    <row r="470" s="159" customFormat="true" ht="45.75" hidden="true" customHeight="true" outlineLevel="0" collapsed="false">
      <c r="A470" s="251" t="s">
        <v>403</v>
      </c>
      <c r="B470" s="167"/>
      <c r="C470" s="96" t="s">
        <v>39</v>
      </c>
      <c r="D470" s="96" t="s">
        <v>39</v>
      </c>
      <c r="E470" s="120" t="s">
        <v>404</v>
      </c>
      <c r="F470" s="120"/>
      <c r="G470" s="121" t="n">
        <f aca="false">G471</f>
        <v>150</v>
      </c>
      <c r="H470" s="239" t="n">
        <f aca="false">H471</f>
        <v>150</v>
      </c>
      <c r="I470" s="237"/>
      <c r="Q470" s="160"/>
      <c r="W470" s="121" t="n">
        <f aca="false">W471</f>
        <v>150</v>
      </c>
      <c r="X470" s="121" t="n">
        <f aca="false">X471</f>
        <v>0</v>
      </c>
    </row>
    <row r="471" s="159" customFormat="true" ht="31.9" hidden="true" customHeight="true" outlineLevel="0" collapsed="false">
      <c r="A471" s="145" t="s">
        <v>291</v>
      </c>
      <c r="B471" s="167"/>
      <c r="C471" s="96" t="s">
        <v>39</v>
      </c>
      <c r="D471" s="96" t="s">
        <v>39</v>
      </c>
      <c r="E471" s="120" t="s">
        <v>404</v>
      </c>
      <c r="F471" s="120" t="s">
        <v>161</v>
      </c>
      <c r="G471" s="121" t="n">
        <f aca="false">G472</f>
        <v>150</v>
      </c>
      <c r="H471" s="239" t="n">
        <f aca="false">H472</f>
        <v>150</v>
      </c>
      <c r="I471" s="237"/>
      <c r="Q471" s="160"/>
      <c r="W471" s="121" t="n">
        <f aca="false">W472</f>
        <v>150</v>
      </c>
      <c r="X471" s="121" t="n">
        <f aca="false">X472</f>
        <v>0</v>
      </c>
    </row>
    <row r="472" s="159" customFormat="true" ht="17.1" hidden="true" customHeight="true" outlineLevel="0" collapsed="false">
      <c r="A472" s="252" t="s">
        <v>292</v>
      </c>
      <c r="B472" s="167"/>
      <c r="C472" s="96" t="s">
        <v>39</v>
      </c>
      <c r="D472" s="96" t="s">
        <v>39</v>
      </c>
      <c r="E472" s="253" t="s">
        <v>404</v>
      </c>
      <c r="F472" s="253" t="s">
        <v>293</v>
      </c>
      <c r="G472" s="121" t="n">
        <v>150</v>
      </c>
      <c r="H472" s="239" t="n">
        <v>150</v>
      </c>
      <c r="I472" s="237"/>
      <c r="Q472" s="160"/>
      <c r="W472" s="121" t="n">
        <v>150</v>
      </c>
      <c r="X472" s="104" t="n">
        <f aca="false">G472-W472</f>
        <v>0</v>
      </c>
    </row>
    <row r="473" s="159" customFormat="true" ht="15.75" hidden="true" customHeight="false" outlineLevel="0" collapsed="false">
      <c r="A473" s="93" t="s">
        <v>58</v>
      </c>
      <c r="B473" s="118"/>
      <c r="C473" s="95" t="s">
        <v>39</v>
      </c>
      <c r="D473" s="95" t="s">
        <v>33</v>
      </c>
      <c r="E473" s="101"/>
      <c r="F473" s="125"/>
      <c r="G473" s="213" t="n">
        <f aca="false">G474+G486</f>
        <v>20599.8</v>
      </c>
      <c r="Q473" s="160"/>
      <c r="R473" s="243" t="n">
        <f aca="false">G473</f>
        <v>20599.8</v>
      </c>
      <c r="W473" s="213" t="n">
        <f aca="false">W474+W486</f>
        <v>20554.8</v>
      </c>
      <c r="X473" s="213" t="n">
        <f aca="false">X474+X486</f>
        <v>45</v>
      </c>
    </row>
    <row r="474" s="159" customFormat="true" ht="31.5" hidden="true" customHeight="false" outlineLevel="0" collapsed="false">
      <c r="A474" s="222" t="s">
        <v>405</v>
      </c>
      <c r="B474" s="118"/>
      <c r="C474" s="95" t="s">
        <v>39</v>
      </c>
      <c r="D474" s="95" t="s">
        <v>33</v>
      </c>
      <c r="E474" s="101" t="s">
        <v>295</v>
      </c>
      <c r="F474" s="125"/>
      <c r="G474" s="213" t="n">
        <f aca="false">G475</f>
        <v>16379</v>
      </c>
      <c r="Q474" s="160"/>
      <c r="W474" s="213" t="n">
        <f aca="false">W475</f>
        <v>16334</v>
      </c>
      <c r="X474" s="213" t="n">
        <f aca="false">X475</f>
        <v>45</v>
      </c>
    </row>
    <row r="475" s="159" customFormat="true" ht="31.5" hidden="true" customHeight="false" outlineLevel="0" collapsed="false">
      <c r="A475" s="93" t="s">
        <v>406</v>
      </c>
      <c r="B475" s="118"/>
      <c r="C475" s="95" t="s">
        <v>39</v>
      </c>
      <c r="D475" s="95" t="s">
        <v>33</v>
      </c>
      <c r="E475" s="101" t="s">
        <v>407</v>
      </c>
      <c r="F475" s="125"/>
      <c r="G475" s="213" t="n">
        <f aca="false">G476+G481</f>
        <v>16379</v>
      </c>
      <c r="Q475" s="160"/>
      <c r="W475" s="213" t="n">
        <f aca="false">W476+W481</f>
        <v>16334</v>
      </c>
      <c r="X475" s="213" t="n">
        <f aca="false">X476+X481</f>
        <v>45</v>
      </c>
    </row>
    <row r="476" s="159" customFormat="true" ht="15.75" hidden="true" customHeight="false" outlineLevel="0" collapsed="false">
      <c r="A476" s="188" t="s">
        <v>408</v>
      </c>
      <c r="B476" s="108"/>
      <c r="C476" s="96" t="s">
        <v>39</v>
      </c>
      <c r="D476" s="96" t="s">
        <v>33</v>
      </c>
      <c r="E476" s="97" t="s">
        <v>409</v>
      </c>
      <c r="F476" s="120"/>
      <c r="G476" s="121" t="n">
        <f aca="false">G477+G479</f>
        <v>15684</v>
      </c>
      <c r="Q476" s="160"/>
      <c r="W476" s="121" t="n">
        <f aca="false">W477+W479</f>
        <v>15684</v>
      </c>
      <c r="X476" s="121" t="n">
        <f aca="false">X477+X479</f>
        <v>0</v>
      </c>
    </row>
    <row r="477" s="159" customFormat="true" ht="47.25" hidden="true" customHeight="false" outlineLevel="0" collapsed="false">
      <c r="A477" s="107" t="s">
        <v>114</v>
      </c>
      <c r="B477" s="108"/>
      <c r="C477" s="96" t="s">
        <v>39</v>
      </c>
      <c r="D477" s="96" t="s">
        <v>33</v>
      </c>
      <c r="E477" s="97" t="s">
        <v>409</v>
      </c>
      <c r="F477" s="120" t="s">
        <v>115</v>
      </c>
      <c r="G477" s="121" t="n">
        <f aca="false">G478</f>
        <v>15085.6</v>
      </c>
      <c r="Q477" s="160"/>
      <c r="W477" s="121" t="n">
        <f aca="false">W478</f>
        <v>15085.6</v>
      </c>
      <c r="X477" s="121" t="n">
        <f aca="false">X478</f>
        <v>0</v>
      </c>
    </row>
    <row r="478" s="159" customFormat="true" ht="15.75" hidden="true" customHeight="false" outlineLevel="0" collapsed="false">
      <c r="A478" s="254" t="s">
        <v>117</v>
      </c>
      <c r="B478" s="108"/>
      <c r="C478" s="96" t="s">
        <v>39</v>
      </c>
      <c r="D478" s="96" t="s">
        <v>33</v>
      </c>
      <c r="E478" s="97" t="s">
        <v>409</v>
      </c>
      <c r="F478" s="120" t="s">
        <v>118</v>
      </c>
      <c r="G478" s="121" t="n">
        <f aca="false">15833.9-574.7-173.6</f>
        <v>15085.6</v>
      </c>
      <c r="Q478" s="160"/>
      <c r="W478" s="121" t="n">
        <f aca="false">15833.9-574.7-173.6</f>
        <v>15085.6</v>
      </c>
      <c r="X478" s="104" t="n">
        <f aca="false">G478-W478</f>
        <v>0</v>
      </c>
    </row>
    <row r="479" s="159" customFormat="true" ht="15.75" hidden="true" customHeight="false" outlineLevel="0" collapsed="false">
      <c r="A479" s="107" t="s">
        <v>123</v>
      </c>
      <c r="B479" s="108"/>
      <c r="C479" s="96" t="s">
        <v>39</v>
      </c>
      <c r="D479" s="96" t="s">
        <v>33</v>
      </c>
      <c r="E479" s="97" t="s">
        <v>409</v>
      </c>
      <c r="F479" s="120" t="s">
        <v>124</v>
      </c>
      <c r="G479" s="121" t="n">
        <f aca="false">G480</f>
        <v>598.4</v>
      </c>
      <c r="Q479" s="160"/>
      <c r="W479" s="121" t="n">
        <f aca="false">W480</f>
        <v>598.4</v>
      </c>
      <c r="X479" s="121" t="n">
        <f aca="false">X480</f>
        <v>0</v>
      </c>
    </row>
    <row r="480" s="159" customFormat="true" ht="15.75" hidden="true" customHeight="false" outlineLevel="0" collapsed="false">
      <c r="A480" s="145" t="s">
        <v>125</v>
      </c>
      <c r="B480" s="108"/>
      <c r="C480" s="96" t="s">
        <v>39</v>
      </c>
      <c r="D480" s="96" t="s">
        <v>33</v>
      </c>
      <c r="E480" s="97" t="s">
        <v>409</v>
      </c>
      <c r="F480" s="120" t="s">
        <v>126</v>
      </c>
      <c r="G480" s="121" t="n">
        <v>598.4</v>
      </c>
      <c r="Q480" s="160"/>
      <c r="W480" s="121" t="n">
        <v>598.4</v>
      </c>
      <c r="X480" s="104" t="n">
        <f aca="false">G480-W480</f>
        <v>0</v>
      </c>
    </row>
    <row r="481" s="159" customFormat="true" ht="15.75" hidden="true" customHeight="false" outlineLevel="0" collapsed="false">
      <c r="A481" s="255" t="s">
        <v>379</v>
      </c>
      <c r="B481" s="108"/>
      <c r="C481" s="96" t="s">
        <v>39</v>
      </c>
      <c r="D481" s="96" t="s">
        <v>33</v>
      </c>
      <c r="E481" s="97" t="s">
        <v>410</v>
      </c>
      <c r="F481" s="120"/>
      <c r="G481" s="215" t="n">
        <f aca="false">G482+G484</f>
        <v>695</v>
      </c>
      <c r="Q481" s="160"/>
      <c r="W481" s="215" t="n">
        <f aca="false">W482+W484</f>
        <v>650</v>
      </c>
      <c r="X481" s="215" t="n">
        <f aca="false">X482+X484</f>
        <v>45</v>
      </c>
    </row>
    <row r="482" s="159" customFormat="true" ht="47.25" hidden="true" customHeight="false" outlineLevel="0" collapsed="false">
      <c r="A482" s="107" t="s">
        <v>114</v>
      </c>
      <c r="B482" s="108"/>
      <c r="C482" s="96" t="s">
        <v>39</v>
      </c>
      <c r="D482" s="96" t="s">
        <v>33</v>
      </c>
      <c r="E482" s="97" t="s">
        <v>410</v>
      </c>
      <c r="F482" s="120" t="s">
        <v>115</v>
      </c>
      <c r="G482" s="215" t="n">
        <f aca="false">G483</f>
        <v>550</v>
      </c>
      <c r="Q482" s="160"/>
      <c r="W482" s="215" t="n">
        <f aca="false">W483</f>
        <v>550</v>
      </c>
      <c r="X482" s="215" t="n">
        <f aca="false">X483</f>
        <v>0</v>
      </c>
    </row>
    <row r="483" s="159" customFormat="true" ht="15.75" hidden="true" customHeight="false" outlineLevel="0" collapsed="false">
      <c r="A483" s="254" t="s">
        <v>117</v>
      </c>
      <c r="B483" s="108"/>
      <c r="C483" s="96" t="s">
        <v>39</v>
      </c>
      <c r="D483" s="96" t="s">
        <v>33</v>
      </c>
      <c r="E483" s="97" t="s">
        <v>410</v>
      </c>
      <c r="F483" s="120" t="s">
        <v>118</v>
      </c>
      <c r="G483" s="215" t="n">
        <f aca="false">300+250</f>
        <v>550</v>
      </c>
      <c r="Q483" s="160"/>
      <c r="W483" s="215" t="n">
        <f aca="false">300+250</f>
        <v>550</v>
      </c>
      <c r="X483" s="104" t="n">
        <f aca="false">G483-W483</f>
        <v>0</v>
      </c>
    </row>
    <row r="484" s="159" customFormat="true" ht="15.75" hidden="true" customHeight="false" outlineLevel="0" collapsed="false">
      <c r="A484" s="107" t="s">
        <v>123</v>
      </c>
      <c r="B484" s="108"/>
      <c r="C484" s="96" t="s">
        <v>39</v>
      </c>
      <c r="D484" s="96" t="s">
        <v>33</v>
      </c>
      <c r="E484" s="97" t="s">
        <v>410</v>
      </c>
      <c r="F484" s="120" t="s">
        <v>124</v>
      </c>
      <c r="G484" s="215" t="n">
        <f aca="false">G485</f>
        <v>145</v>
      </c>
      <c r="Q484" s="160"/>
      <c r="W484" s="215" t="n">
        <f aca="false">W485</f>
        <v>100</v>
      </c>
      <c r="X484" s="215" t="n">
        <f aca="false">X485</f>
        <v>45</v>
      </c>
    </row>
    <row r="485" s="159" customFormat="true" ht="15.75" hidden="true" customHeight="false" outlineLevel="0" collapsed="false">
      <c r="A485" s="188" t="s">
        <v>125</v>
      </c>
      <c r="B485" s="108"/>
      <c r="C485" s="96" t="s">
        <v>39</v>
      </c>
      <c r="D485" s="96" t="s">
        <v>33</v>
      </c>
      <c r="E485" s="97" t="s">
        <v>410</v>
      </c>
      <c r="F485" s="120" t="s">
        <v>126</v>
      </c>
      <c r="G485" s="215" t="n">
        <f aca="false">100+45</f>
        <v>145</v>
      </c>
      <c r="Q485" s="160"/>
      <c r="W485" s="215" t="n">
        <v>100</v>
      </c>
      <c r="X485" s="104" t="n">
        <f aca="false">G485-W485</f>
        <v>45</v>
      </c>
    </row>
    <row r="486" s="159" customFormat="true" ht="31.5" hidden="true" customHeight="false" outlineLevel="0" collapsed="false">
      <c r="A486" s="161" t="s">
        <v>411</v>
      </c>
      <c r="B486" s="94"/>
      <c r="C486" s="95" t="s">
        <v>39</v>
      </c>
      <c r="D486" s="95" t="s">
        <v>33</v>
      </c>
      <c r="E486" s="101" t="s">
        <v>412</v>
      </c>
      <c r="F486" s="125"/>
      <c r="G486" s="213" t="n">
        <f aca="false">G487+G494</f>
        <v>4220.8</v>
      </c>
      <c r="Q486" s="160"/>
      <c r="W486" s="213" t="n">
        <f aca="false">W487+W494</f>
        <v>4220.8</v>
      </c>
      <c r="X486" s="213" t="n">
        <f aca="false">X487+X494</f>
        <v>0</v>
      </c>
    </row>
    <row r="487" s="159" customFormat="true" ht="15.75" hidden="true" customHeight="false" outlineLevel="0" collapsed="false">
      <c r="A487" s="246" t="s">
        <v>413</v>
      </c>
      <c r="B487" s="94"/>
      <c r="C487" s="95" t="s">
        <v>39</v>
      </c>
      <c r="D487" s="95" t="s">
        <v>33</v>
      </c>
      <c r="E487" s="101" t="s">
        <v>414</v>
      </c>
      <c r="F487" s="125"/>
      <c r="G487" s="126" t="n">
        <f aca="false">G488+G491</f>
        <v>3238.2</v>
      </c>
      <c r="Q487" s="160"/>
      <c r="W487" s="126" t="n">
        <f aca="false">W488+W491</f>
        <v>3238.2</v>
      </c>
      <c r="X487" s="126" t="n">
        <f aca="false">X488+X491</f>
        <v>0</v>
      </c>
    </row>
    <row r="488" s="159" customFormat="true" ht="15.75" hidden="true" customHeight="false" outlineLevel="0" collapsed="false">
      <c r="A488" s="114" t="s">
        <v>415</v>
      </c>
      <c r="B488" s="94"/>
      <c r="C488" s="96" t="s">
        <v>39</v>
      </c>
      <c r="D488" s="96" t="s">
        <v>33</v>
      </c>
      <c r="E488" s="97" t="s">
        <v>416</v>
      </c>
      <c r="F488" s="120"/>
      <c r="G488" s="121" t="n">
        <f aca="false">G489</f>
        <v>250</v>
      </c>
      <c r="Q488" s="160"/>
      <c r="W488" s="121" t="n">
        <f aca="false">W489</f>
        <v>250</v>
      </c>
      <c r="X488" s="121" t="n">
        <f aca="false">X489</f>
        <v>0</v>
      </c>
    </row>
    <row r="489" s="159" customFormat="true" ht="31.5" hidden="true" customHeight="false" outlineLevel="0" collapsed="false">
      <c r="A489" s="145" t="s">
        <v>291</v>
      </c>
      <c r="B489" s="94"/>
      <c r="C489" s="96" t="s">
        <v>39</v>
      </c>
      <c r="D489" s="96" t="s">
        <v>33</v>
      </c>
      <c r="E489" s="97" t="s">
        <v>416</v>
      </c>
      <c r="F489" s="120" t="s">
        <v>161</v>
      </c>
      <c r="G489" s="121" t="n">
        <f aca="false">G490</f>
        <v>250</v>
      </c>
      <c r="Q489" s="160"/>
      <c r="W489" s="121" t="n">
        <f aca="false">W490</f>
        <v>250</v>
      </c>
      <c r="X489" s="121" t="n">
        <f aca="false">X490</f>
        <v>0</v>
      </c>
    </row>
    <row r="490" s="159" customFormat="true" ht="15.75" hidden="true" customHeight="false" outlineLevel="0" collapsed="false">
      <c r="A490" s="182" t="s">
        <v>292</v>
      </c>
      <c r="B490" s="94"/>
      <c r="C490" s="96" t="s">
        <v>39</v>
      </c>
      <c r="D490" s="96" t="s">
        <v>33</v>
      </c>
      <c r="E490" s="97" t="s">
        <v>416</v>
      </c>
      <c r="F490" s="120" t="s">
        <v>293</v>
      </c>
      <c r="G490" s="121" t="n">
        <v>250</v>
      </c>
      <c r="Q490" s="160"/>
      <c r="W490" s="121" t="n">
        <v>250</v>
      </c>
      <c r="X490" s="104" t="n">
        <f aca="false">G490-W490</f>
        <v>0</v>
      </c>
    </row>
    <row r="491" s="159" customFormat="true" ht="63" hidden="true" customHeight="false" outlineLevel="0" collapsed="false">
      <c r="A491" s="105" t="s">
        <v>417</v>
      </c>
      <c r="B491" s="94"/>
      <c r="C491" s="96" t="s">
        <v>39</v>
      </c>
      <c r="D491" s="96" t="s">
        <v>33</v>
      </c>
      <c r="E491" s="97" t="s">
        <v>418</v>
      </c>
      <c r="F491" s="120"/>
      <c r="G491" s="121" t="n">
        <f aca="false">G492</f>
        <v>2988.2</v>
      </c>
      <c r="Q491" s="160"/>
      <c r="W491" s="121" t="n">
        <f aca="false">W492</f>
        <v>2988.2</v>
      </c>
      <c r="X491" s="121" t="n">
        <f aca="false">X492</f>
        <v>0</v>
      </c>
    </row>
    <row r="492" s="159" customFormat="true" ht="31.5" hidden="true" customHeight="false" outlineLevel="0" collapsed="false">
      <c r="A492" s="145" t="s">
        <v>291</v>
      </c>
      <c r="B492" s="94"/>
      <c r="C492" s="96" t="s">
        <v>39</v>
      </c>
      <c r="D492" s="96" t="s">
        <v>33</v>
      </c>
      <c r="E492" s="97" t="s">
        <v>418</v>
      </c>
      <c r="F492" s="120" t="s">
        <v>161</v>
      </c>
      <c r="G492" s="121" t="n">
        <f aca="false">SUM(G493:G493)</f>
        <v>2988.2</v>
      </c>
      <c r="Q492" s="160"/>
      <c r="W492" s="121" t="n">
        <f aca="false">SUM(W493:W493)</f>
        <v>2988.2</v>
      </c>
      <c r="X492" s="121" t="n">
        <f aca="false">SUM(X493:X493)</f>
        <v>0</v>
      </c>
    </row>
    <row r="493" s="159" customFormat="true" ht="15.75" hidden="true" customHeight="false" outlineLevel="0" collapsed="false">
      <c r="A493" s="182" t="s">
        <v>292</v>
      </c>
      <c r="B493" s="94"/>
      <c r="C493" s="96" t="s">
        <v>39</v>
      </c>
      <c r="D493" s="96" t="s">
        <v>33</v>
      </c>
      <c r="E493" s="97" t="s">
        <v>418</v>
      </c>
      <c r="F493" s="120" t="s">
        <v>293</v>
      </c>
      <c r="G493" s="121" t="n">
        <v>2988.2</v>
      </c>
      <c r="Q493" s="160"/>
      <c r="W493" s="121" t="n">
        <v>2988.2</v>
      </c>
      <c r="X493" s="104" t="n">
        <f aca="false">G493-W493</f>
        <v>0</v>
      </c>
    </row>
    <row r="494" s="159" customFormat="true" ht="31.5" hidden="true" customHeight="false" outlineLevel="0" collapsed="false">
      <c r="A494" s="248" t="s">
        <v>419</v>
      </c>
      <c r="B494" s="94"/>
      <c r="C494" s="95" t="s">
        <v>39</v>
      </c>
      <c r="D494" s="95" t="s">
        <v>33</v>
      </c>
      <c r="E494" s="101" t="s">
        <v>420</v>
      </c>
      <c r="F494" s="125"/>
      <c r="G494" s="213" t="n">
        <f aca="false">G495+G498+G501</f>
        <v>982.6</v>
      </c>
      <c r="Q494" s="160"/>
      <c r="W494" s="213" t="n">
        <f aca="false">W495+W498+W501</f>
        <v>982.6</v>
      </c>
      <c r="X494" s="213" t="n">
        <f aca="false">X495+X498+X501</f>
        <v>0</v>
      </c>
    </row>
    <row r="495" s="159" customFormat="true" ht="15.75" hidden="true" customHeight="false" outlineLevel="0" collapsed="false">
      <c r="A495" s="182" t="s">
        <v>303</v>
      </c>
      <c r="B495" s="108"/>
      <c r="C495" s="96" t="s">
        <v>39</v>
      </c>
      <c r="D495" s="96" t="s">
        <v>33</v>
      </c>
      <c r="E495" s="97" t="s">
        <v>421</v>
      </c>
      <c r="F495" s="120"/>
      <c r="G495" s="121" t="n">
        <f aca="false">G496</f>
        <v>452.6</v>
      </c>
      <c r="Q495" s="160"/>
      <c r="W495" s="121" t="n">
        <f aca="false">W496</f>
        <v>452.6</v>
      </c>
      <c r="X495" s="121" t="n">
        <f aca="false">X496</f>
        <v>0</v>
      </c>
    </row>
    <row r="496" s="159" customFormat="true" ht="31.5" hidden="true" customHeight="false" outlineLevel="0" collapsed="false">
      <c r="A496" s="145" t="s">
        <v>291</v>
      </c>
      <c r="B496" s="108"/>
      <c r="C496" s="96" t="s">
        <v>39</v>
      </c>
      <c r="D496" s="96" t="s">
        <v>33</v>
      </c>
      <c r="E496" s="97" t="s">
        <v>421</v>
      </c>
      <c r="F496" s="120" t="s">
        <v>161</v>
      </c>
      <c r="G496" s="121" t="n">
        <f aca="false">G497</f>
        <v>452.6</v>
      </c>
      <c r="Q496" s="160"/>
      <c r="W496" s="121" t="n">
        <f aca="false">W497</f>
        <v>452.6</v>
      </c>
      <c r="X496" s="121" t="n">
        <f aca="false">X497</f>
        <v>0</v>
      </c>
    </row>
    <row r="497" s="159" customFormat="true" ht="15.75" hidden="true" customHeight="false" outlineLevel="0" collapsed="false">
      <c r="A497" s="182" t="s">
        <v>377</v>
      </c>
      <c r="B497" s="108"/>
      <c r="C497" s="96" t="s">
        <v>39</v>
      </c>
      <c r="D497" s="96" t="s">
        <v>33</v>
      </c>
      <c r="E497" s="97" t="s">
        <v>421</v>
      </c>
      <c r="F497" s="120" t="s">
        <v>374</v>
      </c>
      <c r="G497" s="121" t="n">
        <v>452.6</v>
      </c>
      <c r="Q497" s="160"/>
      <c r="W497" s="121" t="n">
        <v>452.6</v>
      </c>
      <c r="X497" s="104" t="n">
        <f aca="false">G497-W497</f>
        <v>0</v>
      </c>
    </row>
    <row r="498" s="159" customFormat="true" ht="15.75" hidden="true" customHeight="false" outlineLevel="0" collapsed="false">
      <c r="A498" s="188" t="s">
        <v>307</v>
      </c>
      <c r="B498" s="108"/>
      <c r="C498" s="96" t="s">
        <v>39</v>
      </c>
      <c r="D498" s="96" t="s">
        <v>33</v>
      </c>
      <c r="E498" s="97" t="s">
        <v>422</v>
      </c>
      <c r="F498" s="120"/>
      <c r="G498" s="121" t="n">
        <f aca="false">G499</f>
        <v>300</v>
      </c>
      <c r="Q498" s="160"/>
      <c r="W498" s="121" t="n">
        <f aca="false">W499</f>
        <v>300</v>
      </c>
      <c r="X498" s="121" t="n">
        <f aca="false">X499</f>
        <v>0</v>
      </c>
    </row>
    <row r="499" s="159" customFormat="true" ht="31.5" hidden="true" customHeight="false" outlineLevel="0" collapsed="false">
      <c r="A499" s="145" t="s">
        <v>291</v>
      </c>
      <c r="B499" s="108"/>
      <c r="C499" s="96" t="s">
        <v>39</v>
      </c>
      <c r="D499" s="96" t="s">
        <v>33</v>
      </c>
      <c r="E499" s="97" t="s">
        <v>422</v>
      </c>
      <c r="F499" s="120" t="s">
        <v>161</v>
      </c>
      <c r="G499" s="121" t="n">
        <f aca="false">G500</f>
        <v>300</v>
      </c>
      <c r="Q499" s="160"/>
      <c r="W499" s="121" t="n">
        <f aca="false">W500</f>
        <v>300</v>
      </c>
      <c r="X499" s="121" t="n">
        <f aca="false">X500</f>
        <v>0</v>
      </c>
    </row>
    <row r="500" s="159" customFormat="true" ht="15.75" hidden="true" customHeight="false" outlineLevel="0" collapsed="false">
      <c r="A500" s="182" t="s">
        <v>377</v>
      </c>
      <c r="B500" s="108"/>
      <c r="C500" s="96" t="s">
        <v>39</v>
      </c>
      <c r="D500" s="96" t="s">
        <v>33</v>
      </c>
      <c r="E500" s="97" t="s">
        <v>422</v>
      </c>
      <c r="F500" s="120" t="s">
        <v>374</v>
      </c>
      <c r="G500" s="121" t="n">
        <v>300</v>
      </c>
      <c r="Q500" s="160"/>
      <c r="W500" s="121" t="n">
        <v>300</v>
      </c>
      <c r="X500" s="104" t="n">
        <f aca="false">G500-W500</f>
        <v>0</v>
      </c>
    </row>
    <row r="501" s="159" customFormat="true" ht="15.75" hidden="true" customHeight="false" outlineLevel="0" collapsed="false">
      <c r="A501" s="188" t="s">
        <v>423</v>
      </c>
      <c r="B501" s="108"/>
      <c r="C501" s="96" t="s">
        <v>39</v>
      </c>
      <c r="D501" s="96" t="s">
        <v>33</v>
      </c>
      <c r="E501" s="97" t="s">
        <v>424</v>
      </c>
      <c r="F501" s="120"/>
      <c r="G501" s="121" t="n">
        <f aca="false">G502</f>
        <v>230</v>
      </c>
      <c r="Q501" s="160"/>
      <c r="W501" s="121" t="n">
        <f aca="false">W502</f>
        <v>230</v>
      </c>
      <c r="X501" s="121" t="n">
        <f aca="false">X502</f>
        <v>0</v>
      </c>
    </row>
    <row r="502" s="159" customFormat="true" ht="31.5" hidden="true" customHeight="false" outlineLevel="0" collapsed="false">
      <c r="A502" s="145" t="s">
        <v>291</v>
      </c>
      <c r="B502" s="108"/>
      <c r="C502" s="96" t="s">
        <v>39</v>
      </c>
      <c r="D502" s="96" t="s">
        <v>33</v>
      </c>
      <c r="E502" s="97" t="s">
        <v>424</v>
      </c>
      <c r="F502" s="120" t="s">
        <v>161</v>
      </c>
      <c r="G502" s="121" t="n">
        <f aca="false">G503</f>
        <v>230</v>
      </c>
      <c r="Q502" s="160"/>
      <c r="W502" s="121" t="n">
        <f aca="false">W503</f>
        <v>230</v>
      </c>
      <c r="X502" s="121" t="n">
        <f aca="false">X503</f>
        <v>0</v>
      </c>
    </row>
    <row r="503" s="159" customFormat="true" ht="15.75" hidden="true" customHeight="false" outlineLevel="0" collapsed="false">
      <c r="A503" s="182" t="s">
        <v>377</v>
      </c>
      <c r="B503" s="108"/>
      <c r="C503" s="96" t="s">
        <v>39</v>
      </c>
      <c r="D503" s="96" t="s">
        <v>33</v>
      </c>
      <c r="E503" s="97" t="s">
        <v>424</v>
      </c>
      <c r="F503" s="120" t="s">
        <v>374</v>
      </c>
      <c r="G503" s="121" t="n">
        <v>230</v>
      </c>
      <c r="Q503" s="160"/>
      <c r="W503" s="121" t="n">
        <v>230</v>
      </c>
      <c r="X503" s="104" t="n">
        <f aca="false">G503-W503</f>
        <v>0</v>
      </c>
    </row>
    <row r="504" s="159" customFormat="true" ht="15.75" hidden="true" customHeight="false" outlineLevel="0" collapsed="false">
      <c r="A504" s="93" t="s">
        <v>61</v>
      </c>
      <c r="B504" s="108"/>
      <c r="C504" s="95" t="s">
        <v>35</v>
      </c>
      <c r="D504" s="96"/>
      <c r="E504" s="97"/>
      <c r="F504" s="120"/>
      <c r="G504" s="126" t="n">
        <f aca="false">G505</f>
        <v>31124.265</v>
      </c>
      <c r="Q504" s="160"/>
      <c r="W504" s="126" t="n">
        <f aca="false">W505</f>
        <v>31124.265</v>
      </c>
      <c r="X504" s="126" t="n">
        <f aca="false">X505</f>
        <v>0</v>
      </c>
    </row>
    <row r="505" s="159" customFormat="true" ht="15.75" hidden="true" customHeight="false" outlineLevel="0" collapsed="false">
      <c r="A505" s="93" t="s">
        <v>64</v>
      </c>
      <c r="B505" s="95"/>
      <c r="C505" s="95" t="s">
        <v>35</v>
      </c>
      <c r="D505" s="95" t="s">
        <v>20</v>
      </c>
      <c r="E505" s="101"/>
      <c r="F505" s="125"/>
      <c r="G505" s="126" t="n">
        <f aca="false">G506</f>
        <v>31124.265</v>
      </c>
      <c r="Q505" s="160"/>
      <c r="R505" s="243" t="n">
        <f aca="false">G505+G731+G876</f>
        <v>38415.065</v>
      </c>
      <c r="W505" s="126" t="n">
        <f aca="false">W506</f>
        <v>31124.265</v>
      </c>
      <c r="X505" s="126" t="n">
        <f aca="false">X506</f>
        <v>0</v>
      </c>
    </row>
    <row r="506" s="159" customFormat="true" ht="31.5" hidden="true" customHeight="false" outlineLevel="0" collapsed="false">
      <c r="A506" s="93" t="s">
        <v>405</v>
      </c>
      <c r="B506" s="118"/>
      <c r="C506" s="95" t="s">
        <v>35</v>
      </c>
      <c r="D506" s="95" t="s">
        <v>20</v>
      </c>
      <c r="E506" s="101" t="s">
        <v>295</v>
      </c>
      <c r="F506" s="125"/>
      <c r="G506" s="126" t="n">
        <f aca="false">G507+G514</f>
        <v>31124.265</v>
      </c>
      <c r="Q506" s="160"/>
      <c r="W506" s="126" t="n">
        <f aca="false">W507+W514</f>
        <v>31124.265</v>
      </c>
      <c r="X506" s="126" t="n">
        <f aca="false">X507+X514</f>
        <v>0</v>
      </c>
    </row>
    <row r="507" s="159" customFormat="true" ht="31.5" hidden="true" customHeight="false" outlineLevel="0" collapsed="false">
      <c r="A507" s="93" t="s">
        <v>425</v>
      </c>
      <c r="B507" s="95"/>
      <c r="C507" s="95" t="s">
        <v>35</v>
      </c>
      <c r="D507" s="95" t="s">
        <v>20</v>
      </c>
      <c r="E507" s="101" t="s">
        <v>296</v>
      </c>
      <c r="F507" s="125"/>
      <c r="G507" s="126" t="n">
        <f aca="false">G508+G511</f>
        <v>9526.4</v>
      </c>
      <c r="H507" s="126" t="n">
        <f aca="false">H508+H511</f>
        <v>0</v>
      </c>
      <c r="I507" s="126" t="n">
        <f aca="false">I508+I511</f>
        <v>0</v>
      </c>
      <c r="J507" s="126" t="n">
        <f aca="false">J508+J511</f>
        <v>0</v>
      </c>
      <c r="K507" s="126" t="n">
        <f aca="false">K508+K511</f>
        <v>0</v>
      </c>
      <c r="L507" s="126" t="n">
        <f aca="false">L508+L511</f>
        <v>0</v>
      </c>
      <c r="M507" s="126" t="n">
        <f aca="false">M508+M511</f>
        <v>0</v>
      </c>
      <c r="N507" s="126" t="n">
        <f aca="false">N508+N511</f>
        <v>0</v>
      </c>
      <c r="O507" s="126" t="n">
        <f aca="false">O508+O511</f>
        <v>0</v>
      </c>
      <c r="P507" s="126" t="n">
        <f aca="false">P508+P511</f>
        <v>0</v>
      </c>
      <c r="Q507" s="126" t="n">
        <f aca="false">Q508+Q511</f>
        <v>0</v>
      </c>
      <c r="R507" s="126" t="n">
        <f aca="false">R508+R511</f>
        <v>0</v>
      </c>
      <c r="S507" s="126" t="n">
        <f aca="false">S508+S511</f>
        <v>0</v>
      </c>
      <c r="T507" s="126" t="n">
        <f aca="false">T508+T511</f>
        <v>0</v>
      </c>
      <c r="U507" s="126" t="n">
        <f aca="false">U508+U511</f>
        <v>0</v>
      </c>
      <c r="V507" s="126" t="n">
        <f aca="false">V508+V511</f>
        <v>0</v>
      </c>
      <c r="W507" s="126" t="n">
        <f aca="false">W508+W511</f>
        <v>9526.4</v>
      </c>
      <c r="X507" s="126" t="n">
        <f aca="false">X508+X511</f>
        <v>0</v>
      </c>
    </row>
    <row r="508" s="159" customFormat="true" ht="63" hidden="true" customHeight="false" outlineLevel="0" collapsed="false">
      <c r="A508" s="188" t="s">
        <v>426</v>
      </c>
      <c r="B508" s="96"/>
      <c r="C508" s="96" t="s">
        <v>35</v>
      </c>
      <c r="D508" s="96" t="s">
        <v>20</v>
      </c>
      <c r="E508" s="97" t="s">
        <v>427</v>
      </c>
      <c r="F508" s="120"/>
      <c r="G508" s="121" t="n">
        <f aca="false">G509</f>
        <v>8969.7</v>
      </c>
      <c r="Q508" s="160"/>
      <c r="W508" s="121" t="n">
        <f aca="false">W509</f>
        <v>8969.7</v>
      </c>
      <c r="X508" s="121" t="n">
        <f aca="false">X509</f>
        <v>0</v>
      </c>
    </row>
    <row r="509" s="159" customFormat="true" ht="31.5" hidden="true" customHeight="false" outlineLevel="0" collapsed="false">
      <c r="A509" s="145" t="s">
        <v>291</v>
      </c>
      <c r="B509" s="108"/>
      <c r="C509" s="96" t="s">
        <v>35</v>
      </c>
      <c r="D509" s="96" t="s">
        <v>20</v>
      </c>
      <c r="E509" s="97" t="s">
        <v>427</v>
      </c>
      <c r="F509" s="120" t="s">
        <v>161</v>
      </c>
      <c r="G509" s="121" t="n">
        <f aca="false">G510</f>
        <v>8969.7</v>
      </c>
      <c r="Q509" s="160"/>
      <c r="W509" s="121" t="n">
        <f aca="false">W510</f>
        <v>8969.7</v>
      </c>
      <c r="X509" s="121" t="n">
        <f aca="false">X510</f>
        <v>0</v>
      </c>
    </row>
    <row r="510" s="159" customFormat="true" ht="15.75" hidden="true" customHeight="false" outlineLevel="0" collapsed="false">
      <c r="A510" s="182" t="s">
        <v>292</v>
      </c>
      <c r="B510" s="108"/>
      <c r="C510" s="96" t="s">
        <v>35</v>
      </c>
      <c r="D510" s="96" t="s">
        <v>20</v>
      </c>
      <c r="E510" s="97" t="s">
        <v>427</v>
      </c>
      <c r="F510" s="120" t="s">
        <v>293</v>
      </c>
      <c r="G510" s="121" t="n">
        <f aca="false">8980.7-11</f>
        <v>8969.7</v>
      </c>
      <c r="Q510" s="160"/>
      <c r="W510" s="121" t="n">
        <f aca="false">8980.7-11</f>
        <v>8969.7</v>
      </c>
      <c r="X510" s="104" t="n">
        <f aca="false">G510-W510</f>
        <v>0</v>
      </c>
    </row>
    <row r="511" customFormat="false" ht="157.5" hidden="true" customHeight="false" outlineLevel="0" collapsed="false">
      <c r="A511" s="188" t="s">
        <v>428</v>
      </c>
      <c r="B511" s="167"/>
      <c r="C511" s="96" t="s">
        <v>35</v>
      </c>
      <c r="D511" s="96" t="s">
        <v>20</v>
      </c>
      <c r="E511" s="120" t="s">
        <v>429</v>
      </c>
      <c r="F511" s="120"/>
      <c r="G511" s="215" t="n">
        <f aca="false">G512</f>
        <v>556.7</v>
      </c>
      <c r="Q511" s="64"/>
      <c r="W511" s="215" t="n">
        <f aca="false">W512</f>
        <v>556.7</v>
      </c>
      <c r="X511" s="121" t="n">
        <f aca="false">X512</f>
        <v>0</v>
      </c>
    </row>
    <row r="512" customFormat="false" ht="31.5" hidden="true" customHeight="false" outlineLevel="0" collapsed="false">
      <c r="A512" s="145" t="s">
        <v>291</v>
      </c>
      <c r="B512" s="167"/>
      <c r="C512" s="96" t="s">
        <v>35</v>
      </c>
      <c r="D512" s="96" t="s">
        <v>20</v>
      </c>
      <c r="E512" s="120" t="s">
        <v>429</v>
      </c>
      <c r="F512" s="120" t="s">
        <v>161</v>
      </c>
      <c r="G512" s="215" t="n">
        <f aca="false">G513</f>
        <v>556.7</v>
      </c>
      <c r="Q512" s="64"/>
      <c r="W512" s="215" t="n">
        <f aca="false">W513</f>
        <v>556.7</v>
      </c>
      <c r="X512" s="121" t="n">
        <f aca="false">X513</f>
        <v>0</v>
      </c>
    </row>
    <row r="513" customFormat="false" ht="15.75" hidden="true" customHeight="false" outlineLevel="0" collapsed="false">
      <c r="A513" s="103" t="s">
        <v>292</v>
      </c>
      <c r="B513" s="167"/>
      <c r="C513" s="96" t="s">
        <v>35</v>
      </c>
      <c r="D513" s="96" t="s">
        <v>20</v>
      </c>
      <c r="E513" s="120" t="s">
        <v>429</v>
      </c>
      <c r="F513" s="120" t="s">
        <v>293</v>
      </c>
      <c r="G513" s="215" t="n">
        <v>556.7</v>
      </c>
      <c r="Q513" s="64"/>
      <c r="W513" s="215" t="n">
        <v>556.7</v>
      </c>
      <c r="X513" s="104" t="n">
        <f aca="false">G513-W513</f>
        <v>0</v>
      </c>
    </row>
    <row r="514" s="159" customFormat="true" ht="31.5" hidden="true" customHeight="false" outlineLevel="0" collapsed="false">
      <c r="A514" s="93" t="s">
        <v>324</v>
      </c>
      <c r="B514" s="108"/>
      <c r="C514" s="96" t="s">
        <v>35</v>
      </c>
      <c r="D514" s="96" t="s">
        <v>20</v>
      </c>
      <c r="E514" s="101" t="s">
        <v>325</v>
      </c>
      <c r="F514" s="120"/>
      <c r="G514" s="126" t="n">
        <f aca="false">G515+G518+G521+G524</f>
        <v>21597.865</v>
      </c>
      <c r="H514" s="126" t="e">
        <f aca="false">H515+#REF!+H518+H521+H524</f>
        <v>#VALUE!</v>
      </c>
      <c r="I514" s="126" t="e">
        <f aca="false">I515+#REF!+I518+I521+I524</f>
        <v>#VALUE!</v>
      </c>
      <c r="J514" s="126" t="e">
        <f aca="false">J515+#REF!+J518+J521+J524</f>
        <v>#VALUE!</v>
      </c>
      <c r="K514" s="126" t="e">
        <f aca="false">K515+#REF!+K518+K521+K524</f>
        <v>#VALUE!</v>
      </c>
      <c r="L514" s="126" t="e">
        <f aca="false">L515+#REF!+L518+L521+L524</f>
        <v>#VALUE!</v>
      </c>
      <c r="M514" s="126" t="e">
        <f aca="false">M515+#REF!+M518+M521+M524</f>
        <v>#VALUE!</v>
      </c>
      <c r="N514" s="126" t="e">
        <f aca="false">N515+#REF!+N518+N521+N524</f>
        <v>#VALUE!</v>
      </c>
      <c r="O514" s="126" t="e">
        <f aca="false">O515+#REF!+O518+O521+O524</f>
        <v>#VALUE!</v>
      </c>
      <c r="P514" s="126" t="e">
        <f aca="false">P515+#REF!+P518+P521+P524</f>
        <v>#VALUE!</v>
      </c>
      <c r="Q514" s="126" t="e">
        <f aca="false">Q515+#REF!+Q518+Q521+Q524</f>
        <v>#VALUE!</v>
      </c>
      <c r="R514" s="126" t="e">
        <f aca="false">R515+#REF!+R518+R521+R524</f>
        <v>#VALUE!</v>
      </c>
      <c r="S514" s="126" t="e">
        <f aca="false">S515+#REF!+S518+S521+S524</f>
        <v>#VALUE!</v>
      </c>
      <c r="T514" s="126" t="e">
        <f aca="false">T515+#REF!+T518+T521+T524</f>
        <v>#VALUE!</v>
      </c>
      <c r="U514" s="126" t="e">
        <f aca="false">U515+#REF!+U518+U521+U524</f>
        <v>#VALUE!</v>
      </c>
      <c r="V514" s="126" t="e">
        <f aca="false">V515+#REF!+V518+V521+V524</f>
        <v>#VALUE!</v>
      </c>
      <c r="W514" s="126" t="n">
        <f aca="false">W515+W518+W521+W524</f>
        <v>21597.865</v>
      </c>
      <c r="X514" s="126" t="n">
        <f aca="false">X515+X518+X521+X524</f>
        <v>0</v>
      </c>
    </row>
    <row r="515" s="159" customFormat="true" ht="15.75" hidden="true" customHeight="false" outlineLevel="0" collapsed="false">
      <c r="A515" s="188" t="s">
        <v>430</v>
      </c>
      <c r="B515" s="167"/>
      <c r="C515" s="96" t="s">
        <v>35</v>
      </c>
      <c r="D515" s="96" t="s">
        <v>20</v>
      </c>
      <c r="E515" s="97" t="s">
        <v>431</v>
      </c>
      <c r="F515" s="120"/>
      <c r="G515" s="121" t="n">
        <f aca="false">G516</f>
        <v>2000</v>
      </c>
      <c r="Q515" s="160"/>
      <c r="W515" s="121" t="n">
        <f aca="false">W516</f>
        <v>2000</v>
      </c>
      <c r="X515" s="121" t="n">
        <f aca="false">X516</f>
        <v>0</v>
      </c>
    </row>
    <row r="516" s="159" customFormat="true" ht="31.5" hidden="true" customHeight="false" outlineLevel="0" collapsed="false">
      <c r="A516" s="145" t="s">
        <v>291</v>
      </c>
      <c r="B516" s="167"/>
      <c r="C516" s="96" t="s">
        <v>35</v>
      </c>
      <c r="D516" s="96" t="s">
        <v>20</v>
      </c>
      <c r="E516" s="97" t="s">
        <v>431</v>
      </c>
      <c r="F516" s="120" t="s">
        <v>161</v>
      </c>
      <c r="G516" s="121" t="n">
        <f aca="false">G517</f>
        <v>2000</v>
      </c>
      <c r="Q516" s="160"/>
      <c r="W516" s="121" t="n">
        <f aca="false">W517</f>
        <v>2000</v>
      </c>
      <c r="X516" s="121" t="n">
        <f aca="false">X517</f>
        <v>0</v>
      </c>
    </row>
    <row r="517" s="159" customFormat="true" ht="15.75" hidden="true" customHeight="false" outlineLevel="0" collapsed="false">
      <c r="A517" s="182" t="s">
        <v>292</v>
      </c>
      <c r="B517" s="167"/>
      <c r="C517" s="96" t="s">
        <v>35</v>
      </c>
      <c r="D517" s="96" t="s">
        <v>20</v>
      </c>
      <c r="E517" s="97" t="s">
        <v>431</v>
      </c>
      <c r="F517" s="120" t="s">
        <v>293</v>
      </c>
      <c r="G517" s="121" t="n">
        <v>2000</v>
      </c>
      <c r="Q517" s="160"/>
      <c r="W517" s="121" t="n">
        <v>2000</v>
      </c>
      <c r="X517" s="104" t="n">
        <f aca="false">G517-W517</f>
        <v>0</v>
      </c>
    </row>
    <row r="518" s="159" customFormat="true" ht="63" hidden="true" customHeight="false" outlineLevel="0" collapsed="false">
      <c r="A518" s="233" t="s">
        <v>432</v>
      </c>
      <c r="B518" s="108"/>
      <c r="C518" s="96" t="s">
        <v>35</v>
      </c>
      <c r="D518" s="96" t="s">
        <v>20</v>
      </c>
      <c r="E518" s="97" t="s">
        <v>433</v>
      </c>
      <c r="F518" s="120"/>
      <c r="G518" s="121" t="n">
        <f aca="false">G519</f>
        <v>18505.365</v>
      </c>
      <c r="Q518" s="160"/>
      <c r="W518" s="121" t="n">
        <f aca="false">W519</f>
        <v>18505.365</v>
      </c>
      <c r="X518" s="121" t="n">
        <f aca="false">X519</f>
        <v>0</v>
      </c>
    </row>
    <row r="519" s="159" customFormat="true" ht="31.5" hidden="true" customHeight="false" outlineLevel="0" collapsed="false">
      <c r="A519" s="145" t="s">
        <v>348</v>
      </c>
      <c r="B519" s="108"/>
      <c r="C519" s="96" t="s">
        <v>35</v>
      </c>
      <c r="D519" s="96" t="s">
        <v>20</v>
      </c>
      <c r="E519" s="97" t="s">
        <v>433</v>
      </c>
      <c r="F519" s="120" t="s">
        <v>161</v>
      </c>
      <c r="G519" s="121" t="n">
        <f aca="false">G520</f>
        <v>18505.365</v>
      </c>
      <c r="Q519" s="160"/>
      <c r="W519" s="121" t="n">
        <f aca="false">W520</f>
        <v>18505.365</v>
      </c>
      <c r="X519" s="121" t="n">
        <f aca="false">X520</f>
        <v>0</v>
      </c>
    </row>
    <row r="520" s="159" customFormat="true" ht="15.75" hidden="true" customHeight="false" outlineLevel="0" collapsed="false">
      <c r="A520" s="182" t="s">
        <v>292</v>
      </c>
      <c r="B520" s="108"/>
      <c r="C520" s="96" t="s">
        <v>35</v>
      </c>
      <c r="D520" s="96" t="s">
        <v>20</v>
      </c>
      <c r="E520" s="97" t="s">
        <v>433</v>
      </c>
      <c r="F520" s="120" t="s">
        <v>293</v>
      </c>
      <c r="G520" s="121" t="n">
        <f aca="false">17773.565+17.8+713.3+0.7</f>
        <v>18505.365</v>
      </c>
      <c r="Q520" s="160"/>
      <c r="W520" s="121" t="n">
        <f aca="false">17773.565+17.8+713.3+0.7</f>
        <v>18505.365</v>
      </c>
      <c r="X520" s="104" t="n">
        <f aca="false">G520-W520</f>
        <v>0</v>
      </c>
    </row>
    <row r="521" customFormat="false" ht="157.5" hidden="true" customHeight="false" outlineLevel="0" collapsed="false">
      <c r="A521" s="188" t="s">
        <v>428</v>
      </c>
      <c r="B521" s="108"/>
      <c r="C521" s="96" t="s">
        <v>35</v>
      </c>
      <c r="D521" s="96" t="s">
        <v>20</v>
      </c>
      <c r="E521" s="120" t="s">
        <v>434</v>
      </c>
      <c r="F521" s="120"/>
      <c r="G521" s="215" t="n">
        <f aca="false">G522</f>
        <v>399.3</v>
      </c>
      <c r="W521" s="215" t="n">
        <f aca="false">W522</f>
        <v>399.3</v>
      </c>
      <c r="X521" s="121" t="n">
        <f aca="false">X522</f>
        <v>0</v>
      </c>
    </row>
    <row r="522" customFormat="false" ht="31.5" hidden="true" customHeight="false" outlineLevel="0" collapsed="false">
      <c r="A522" s="145" t="s">
        <v>291</v>
      </c>
      <c r="B522" s="108"/>
      <c r="C522" s="96" t="s">
        <v>35</v>
      </c>
      <c r="D522" s="96" t="s">
        <v>20</v>
      </c>
      <c r="E522" s="120" t="s">
        <v>434</v>
      </c>
      <c r="F522" s="120" t="s">
        <v>161</v>
      </c>
      <c r="G522" s="215" t="n">
        <f aca="false">G523</f>
        <v>399.3</v>
      </c>
      <c r="W522" s="215" t="n">
        <f aca="false">W523</f>
        <v>399.3</v>
      </c>
      <c r="X522" s="121" t="n">
        <f aca="false">X523</f>
        <v>0</v>
      </c>
    </row>
    <row r="523" s="159" customFormat="true" ht="15.75" hidden="true" customHeight="false" outlineLevel="0" collapsed="false">
      <c r="A523" s="103" t="s">
        <v>292</v>
      </c>
      <c r="B523" s="108"/>
      <c r="C523" s="96" t="s">
        <v>35</v>
      </c>
      <c r="D523" s="96" t="s">
        <v>20</v>
      </c>
      <c r="E523" s="120" t="s">
        <v>434</v>
      </c>
      <c r="F523" s="120" t="s">
        <v>293</v>
      </c>
      <c r="G523" s="215" t="n">
        <v>399.3</v>
      </c>
      <c r="Q523" s="160"/>
      <c r="W523" s="215" t="n">
        <v>399.3</v>
      </c>
      <c r="X523" s="104" t="n">
        <f aca="false">G523-W523</f>
        <v>0</v>
      </c>
    </row>
    <row r="524" s="159" customFormat="true" ht="63" hidden="true" customHeight="false" outlineLevel="0" collapsed="false">
      <c r="A524" s="233" t="s">
        <v>435</v>
      </c>
      <c r="B524" s="108"/>
      <c r="C524" s="96" t="s">
        <v>35</v>
      </c>
      <c r="D524" s="96" t="s">
        <v>20</v>
      </c>
      <c r="E524" s="97" t="s">
        <v>436</v>
      </c>
      <c r="F524" s="120"/>
      <c r="G524" s="121" t="n">
        <f aca="false">G525</f>
        <v>693.2</v>
      </c>
      <c r="W524" s="121" t="n">
        <f aca="false">W525</f>
        <v>693.2</v>
      </c>
      <c r="X524" s="121" t="n">
        <f aca="false">X525</f>
        <v>0</v>
      </c>
    </row>
    <row r="525" s="159" customFormat="true" ht="31.5" hidden="true" customHeight="false" outlineLevel="0" collapsed="false">
      <c r="A525" s="145" t="s">
        <v>291</v>
      </c>
      <c r="B525" s="108"/>
      <c r="C525" s="96" t="s">
        <v>35</v>
      </c>
      <c r="D525" s="96" t="s">
        <v>20</v>
      </c>
      <c r="E525" s="97" t="s">
        <v>436</v>
      </c>
      <c r="F525" s="120" t="s">
        <v>161</v>
      </c>
      <c r="G525" s="121" t="n">
        <f aca="false">G526</f>
        <v>693.2</v>
      </c>
      <c r="W525" s="121" t="n">
        <f aca="false">W526</f>
        <v>693.2</v>
      </c>
      <c r="X525" s="121" t="n">
        <f aca="false">X526</f>
        <v>0</v>
      </c>
    </row>
    <row r="526" s="159" customFormat="true" ht="15.75" hidden="true" customHeight="false" outlineLevel="0" collapsed="false">
      <c r="A526" s="182" t="s">
        <v>292</v>
      </c>
      <c r="B526" s="108"/>
      <c r="C526" s="96" t="s">
        <v>35</v>
      </c>
      <c r="D526" s="96" t="s">
        <v>20</v>
      </c>
      <c r="E526" s="97" t="s">
        <v>436</v>
      </c>
      <c r="F526" s="120" t="s">
        <v>293</v>
      </c>
      <c r="G526" s="121" t="n">
        <f aca="false">69.3+623.9</f>
        <v>693.2</v>
      </c>
      <c r="W526" s="121" t="n">
        <f aca="false">69.3+623.9</f>
        <v>693.2</v>
      </c>
      <c r="X526" s="104" t="n">
        <f aca="false">G526-W526</f>
        <v>0</v>
      </c>
    </row>
    <row r="527" s="159" customFormat="true" ht="31.5" hidden="true" customHeight="false" outlineLevel="0" collapsed="false">
      <c r="A527" s="168" t="s">
        <v>437</v>
      </c>
      <c r="B527" s="169" t="s">
        <v>438</v>
      </c>
      <c r="C527" s="256"/>
      <c r="D527" s="256"/>
      <c r="E527" s="257"/>
      <c r="F527" s="258"/>
      <c r="G527" s="173" t="n">
        <f aca="false">G528+G563+G590+G664+G716+G737</f>
        <v>382072.031</v>
      </c>
      <c r="Q527" s="160"/>
      <c r="R527" s="243" t="e">
        <f aca="false">G531+G539+G545+G551+#REF!+G556+G560+G581+#REF!+G587+#REF!+G594+G597+G600+#REF!+G603+G606+G609+#REF!+#REF!+#REF!+G612+G625+G632+#REF!+#REF!+G668+G671+G674+G683+G686+G689+G692+G695+G698+#REF!+G701+#REF!+G710+G713+#REF!+#REF!+#REF!+G720+G724+G728+G734+G741+G746+G757+G760+G766+G769+#REF!+G775+#REF!+#REF!+#REF!+#REF!+#REF!+#REF!</f>
        <v>#VALUE!</v>
      </c>
      <c r="S527" s="243" t="e">
        <f aca="false">R527-G527</f>
        <v>#VALUE!</v>
      </c>
      <c r="W527" s="173" t="n">
        <f aca="false">W528+W563+W590+W664+W716+W737</f>
        <v>327664.331</v>
      </c>
      <c r="X527" s="173" t="n">
        <f aca="false">X528+X563+X590+X664+X716+X737</f>
        <v>54407.7</v>
      </c>
    </row>
    <row r="528" s="159" customFormat="true" ht="15.75" hidden="true" customHeight="false" outlineLevel="0" collapsed="false">
      <c r="A528" s="259" t="s">
        <v>13</v>
      </c>
      <c r="B528" s="174"/>
      <c r="C528" s="95" t="s">
        <v>14</v>
      </c>
      <c r="D528" s="95"/>
      <c r="E528" s="260"/>
      <c r="F528" s="261"/>
      <c r="G528" s="126" t="n">
        <f aca="false">G529+G536</f>
        <v>11143.3</v>
      </c>
      <c r="Q528" s="160"/>
      <c r="W528" s="126" t="n">
        <f aca="false">W529+W536</f>
        <v>11143.3</v>
      </c>
      <c r="X528" s="126" t="n">
        <f aca="false">X529+X536</f>
        <v>0</v>
      </c>
    </row>
    <row r="529" s="159" customFormat="true" ht="31.5" hidden="true" customHeight="false" outlineLevel="0" collapsed="false">
      <c r="A529" s="161" t="s">
        <v>19</v>
      </c>
      <c r="B529" s="174"/>
      <c r="C529" s="95" t="s">
        <v>14</v>
      </c>
      <c r="D529" s="95" t="s">
        <v>20</v>
      </c>
      <c r="E529" s="260"/>
      <c r="F529" s="261"/>
      <c r="G529" s="126" t="n">
        <f aca="false">G530</f>
        <v>10703.3</v>
      </c>
      <c r="Q529" s="160"/>
      <c r="W529" s="126" t="n">
        <f aca="false">W530</f>
        <v>10703.3</v>
      </c>
      <c r="X529" s="126" t="n">
        <f aca="false">X530</f>
        <v>0</v>
      </c>
    </row>
    <row r="530" customFormat="false" ht="31.5" hidden="true" customHeight="false" outlineLevel="0" collapsed="false">
      <c r="A530" s="93" t="s">
        <v>439</v>
      </c>
      <c r="B530" s="174"/>
      <c r="C530" s="95" t="s">
        <v>14</v>
      </c>
      <c r="D530" s="95" t="s">
        <v>20</v>
      </c>
      <c r="E530" s="101" t="s">
        <v>440</v>
      </c>
      <c r="F530" s="262"/>
      <c r="G530" s="126" t="n">
        <f aca="false">G531</f>
        <v>10703.3</v>
      </c>
      <c r="W530" s="126" t="n">
        <f aca="false">W531</f>
        <v>10703.3</v>
      </c>
      <c r="X530" s="126" t="n">
        <f aca="false">X531</f>
        <v>0</v>
      </c>
    </row>
    <row r="531" customFormat="false" ht="15.75" hidden="true" customHeight="false" outlineLevel="0" collapsed="false">
      <c r="A531" s="103" t="s">
        <v>111</v>
      </c>
      <c r="B531" s="139"/>
      <c r="C531" s="96" t="s">
        <v>14</v>
      </c>
      <c r="D531" s="96" t="s">
        <v>20</v>
      </c>
      <c r="E531" s="97" t="s">
        <v>441</v>
      </c>
      <c r="F531" s="120"/>
      <c r="G531" s="121" t="n">
        <f aca="false">G532+G534</f>
        <v>10703.3</v>
      </c>
      <c r="W531" s="121" t="n">
        <f aca="false">W532+W534</f>
        <v>10703.3</v>
      </c>
      <c r="X531" s="121" t="n">
        <f aca="false">X532+X534</f>
        <v>0</v>
      </c>
    </row>
    <row r="532" customFormat="false" ht="47.25" hidden="true" customHeight="false" outlineLevel="0" collapsed="false">
      <c r="A532" s="107" t="s">
        <v>114</v>
      </c>
      <c r="B532" s="139"/>
      <c r="C532" s="96" t="s">
        <v>14</v>
      </c>
      <c r="D532" s="96" t="s">
        <v>20</v>
      </c>
      <c r="E532" s="97" t="s">
        <v>441</v>
      </c>
      <c r="F532" s="120" t="s">
        <v>115</v>
      </c>
      <c r="G532" s="121" t="n">
        <f aca="false">G533</f>
        <v>10389.3</v>
      </c>
      <c r="W532" s="121" t="n">
        <f aca="false">W533</f>
        <v>10389.3</v>
      </c>
      <c r="X532" s="121" t="n">
        <f aca="false">X533</f>
        <v>0</v>
      </c>
    </row>
    <row r="533" customFormat="false" ht="15.75" hidden="true" customHeight="false" outlineLevel="0" collapsed="false">
      <c r="A533" s="107" t="s">
        <v>117</v>
      </c>
      <c r="B533" s="139"/>
      <c r="C533" s="96" t="s">
        <v>14</v>
      </c>
      <c r="D533" s="96" t="s">
        <v>20</v>
      </c>
      <c r="E533" s="97" t="s">
        <v>441</v>
      </c>
      <c r="F533" s="120" t="s">
        <v>118</v>
      </c>
      <c r="G533" s="121" t="n">
        <v>10389.3</v>
      </c>
      <c r="W533" s="121" t="n">
        <v>10389.3</v>
      </c>
      <c r="X533" s="104" t="n">
        <f aca="false">G533-W533</f>
        <v>0</v>
      </c>
    </row>
    <row r="534" customFormat="false" ht="15.75" hidden="true" customHeight="false" outlineLevel="0" collapsed="false">
      <c r="A534" s="107" t="s">
        <v>123</v>
      </c>
      <c r="B534" s="139"/>
      <c r="C534" s="96" t="s">
        <v>14</v>
      </c>
      <c r="D534" s="96" t="s">
        <v>20</v>
      </c>
      <c r="E534" s="97" t="s">
        <v>441</v>
      </c>
      <c r="F534" s="120" t="s">
        <v>124</v>
      </c>
      <c r="G534" s="121" t="n">
        <f aca="false">G535</f>
        <v>314</v>
      </c>
      <c r="W534" s="121" t="n">
        <f aca="false">W535</f>
        <v>314</v>
      </c>
      <c r="X534" s="121" t="n">
        <f aca="false">X535</f>
        <v>0</v>
      </c>
    </row>
    <row r="535" customFormat="false" ht="15.75" hidden="true" customHeight="false" outlineLevel="0" collapsed="false">
      <c r="A535" s="107" t="s">
        <v>125</v>
      </c>
      <c r="B535" s="139"/>
      <c r="C535" s="96" t="s">
        <v>14</v>
      </c>
      <c r="D535" s="96" t="s">
        <v>20</v>
      </c>
      <c r="E535" s="97" t="s">
        <v>441</v>
      </c>
      <c r="F535" s="120" t="s">
        <v>126</v>
      </c>
      <c r="G535" s="121" t="n">
        <v>314</v>
      </c>
      <c r="W535" s="121" t="n">
        <v>314</v>
      </c>
      <c r="X535" s="104" t="n">
        <f aca="false">G535-W535</f>
        <v>0</v>
      </c>
    </row>
    <row r="536" customFormat="false" ht="15.75" hidden="true" customHeight="false" outlineLevel="0" collapsed="false">
      <c r="A536" s="136" t="s">
        <v>27</v>
      </c>
      <c r="B536" s="139"/>
      <c r="C536" s="140" t="s">
        <v>14</v>
      </c>
      <c r="D536" s="140" t="s">
        <v>28</v>
      </c>
      <c r="E536" s="263"/>
      <c r="F536" s="141"/>
      <c r="G536" s="126" t="n">
        <f aca="false">G537+G550+G559</f>
        <v>440</v>
      </c>
      <c r="W536" s="126" t="n">
        <f aca="false">W537+W550+W559</f>
        <v>440</v>
      </c>
      <c r="X536" s="126" t="n">
        <f aca="false">X537+X550+X559</f>
        <v>0</v>
      </c>
    </row>
    <row r="537" customFormat="false" ht="31.5" hidden="true" customHeight="false" outlineLevel="0" collapsed="false">
      <c r="A537" s="264" t="s">
        <v>442</v>
      </c>
      <c r="B537" s="139"/>
      <c r="C537" s="140" t="s">
        <v>14</v>
      </c>
      <c r="D537" s="140" t="s">
        <v>28</v>
      </c>
      <c r="E537" s="101" t="s">
        <v>443</v>
      </c>
      <c r="F537" s="141"/>
      <c r="G537" s="126" t="n">
        <f aca="false">G538+G544</f>
        <v>370</v>
      </c>
      <c r="W537" s="126" t="n">
        <f aca="false">W538+W544</f>
        <v>370</v>
      </c>
      <c r="X537" s="126" t="n">
        <f aca="false">X538+X544</f>
        <v>0</v>
      </c>
    </row>
    <row r="538" customFormat="false" ht="15.75" hidden="true" customHeight="false" outlineLevel="0" collapsed="false">
      <c r="A538" s="161" t="s">
        <v>444</v>
      </c>
      <c r="B538" s="139"/>
      <c r="C538" s="140" t="s">
        <v>14</v>
      </c>
      <c r="D538" s="140" t="s">
        <v>28</v>
      </c>
      <c r="E538" s="101" t="s">
        <v>445</v>
      </c>
      <c r="F538" s="141"/>
      <c r="G538" s="126" t="n">
        <f aca="false">G539</f>
        <v>45</v>
      </c>
      <c r="W538" s="126" t="n">
        <f aca="false">W539</f>
        <v>45</v>
      </c>
      <c r="X538" s="126" t="n">
        <f aca="false">X539</f>
        <v>0</v>
      </c>
    </row>
    <row r="539" customFormat="false" ht="15.75" hidden="true" customHeight="false" outlineLevel="0" collapsed="false">
      <c r="A539" s="114" t="s">
        <v>172</v>
      </c>
      <c r="B539" s="116"/>
      <c r="C539" s="142" t="s">
        <v>14</v>
      </c>
      <c r="D539" s="142" t="s">
        <v>28</v>
      </c>
      <c r="E539" s="143" t="s">
        <v>446</v>
      </c>
      <c r="F539" s="144"/>
      <c r="G539" s="121" t="n">
        <f aca="false">G540+G542</f>
        <v>45</v>
      </c>
      <c r="W539" s="121" t="n">
        <f aca="false">W540+W542</f>
        <v>45</v>
      </c>
      <c r="X539" s="121" t="n">
        <f aca="false">X540+X542</f>
        <v>0</v>
      </c>
    </row>
    <row r="540" customFormat="false" ht="15.75" hidden="true" customHeight="false" outlineLevel="0" collapsed="false">
      <c r="A540" s="107" t="s">
        <v>123</v>
      </c>
      <c r="B540" s="108"/>
      <c r="C540" s="142" t="s">
        <v>14</v>
      </c>
      <c r="D540" s="142" t="s">
        <v>28</v>
      </c>
      <c r="E540" s="143" t="s">
        <v>446</v>
      </c>
      <c r="F540" s="144" t="s">
        <v>124</v>
      </c>
      <c r="G540" s="121" t="n">
        <f aca="false">G541</f>
        <v>5</v>
      </c>
      <c r="W540" s="121" t="n">
        <f aca="false">W541</f>
        <v>5</v>
      </c>
      <c r="X540" s="121" t="n">
        <f aca="false">X541</f>
        <v>0</v>
      </c>
    </row>
    <row r="541" customFormat="false" ht="15.75" hidden="true" customHeight="false" outlineLevel="0" collapsed="false">
      <c r="A541" s="107" t="s">
        <v>125</v>
      </c>
      <c r="B541" s="116"/>
      <c r="C541" s="142" t="s">
        <v>14</v>
      </c>
      <c r="D541" s="142" t="s">
        <v>28</v>
      </c>
      <c r="E541" s="143" t="s">
        <v>446</v>
      </c>
      <c r="F541" s="144" t="s">
        <v>126</v>
      </c>
      <c r="G541" s="121" t="n">
        <v>5</v>
      </c>
      <c r="W541" s="121" t="n">
        <v>5</v>
      </c>
      <c r="X541" s="104" t="n">
        <f aca="false">G541-W541</f>
        <v>0</v>
      </c>
    </row>
    <row r="542" s="159" customFormat="true" ht="31.5" hidden="true" customHeight="false" outlineLevel="0" collapsed="false">
      <c r="A542" s="107" t="s">
        <v>348</v>
      </c>
      <c r="B542" s="139"/>
      <c r="C542" s="142" t="s">
        <v>14</v>
      </c>
      <c r="D542" s="142" t="s">
        <v>28</v>
      </c>
      <c r="E542" s="143" t="s">
        <v>446</v>
      </c>
      <c r="F542" s="265" t="n">
        <v>600</v>
      </c>
      <c r="G542" s="215" t="n">
        <f aca="false">G543</f>
        <v>40</v>
      </c>
      <c r="Q542" s="160"/>
      <c r="W542" s="215" t="n">
        <f aca="false">W543</f>
        <v>40</v>
      </c>
      <c r="X542" s="215" t="n">
        <f aca="false">X543</f>
        <v>0</v>
      </c>
    </row>
    <row r="543" s="159" customFormat="true" ht="15.75" hidden="true" customHeight="false" outlineLevel="0" collapsed="false">
      <c r="A543" s="107" t="s">
        <v>292</v>
      </c>
      <c r="B543" s="139"/>
      <c r="C543" s="142" t="s">
        <v>14</v>
      </c>
      <c r="D543" s="142" t="s">
        <v>28</v>
      </c>
      <c r="E543" s="143" t="s">
        <v>446</v>
      </c>
      <c r="F543" s="265" t="n">
        <v>610</v>
      </c>
      <c r="G543" s="215" t="n">
        <v>40</v>
      </c>
      <c r="Q543" s="160"/>
      <c r="W543" s="215" t="n">
        <v>40</v>
      </c>
      <c r="X543" s="215" t="n">
        <f aca="false">G543-W543</f>
        <v>0</v>
      </c>
    </row>
    <row r="544" s="159" customFormat="true" ht="15.75" hidden="true" customHeight="false" outlineLevel="0" collapsed="false">
      <c r="A544" s="117" t="s">
        <v>447</v>
      </c>
      <c r="B544" s="116"/>
      <c r="C544" s="140" t="s">
        <v>14</v>
      </c>
      <c r="D544" s="140" t="s">
        <v>28</v>
      </c>
      <c r="E544" s="224" t="s">
        <v>448</v>
      </c>
      <c r="F544" s="144"/>
      <c r="G544" s="126" t="n">
        <f aca="false">G545</f>
        <v>325</v>
      </c>
      <c r="Q544" s="160"/>
      <c r="W544" s="126" t="n">
        <f aca="false">W545</f>
        <v>325</v>
      </c>
      <c r="X544" s="126" t="n">
        <f aca="false">X545</f>
        <v>0</v>
      </c>
    </row>
    <row r="545" s="159" customFormat="true" ht="15.75" hidden="true" customHeight="false" outlineLevel="0" collapsed="false">
      <c r="A545" s="114" t="s">
        <v>172</v>
      </c>
      <c r="B545" s="116"/>
      <c r="C545" s="142" t="s">
        <v>14</v>
      </c>
      <c r="D545" s="142" t="s">
        <v>28</v>
      </c>
      <c r="E545" s="143" t="s">
        <v>449</v>
      </c>
      <c r="F545" s="144"/>
      <c r="G545" s="121" t="n">
        <f aca="false">G546+G548</f>
        <v>325</v>
      </c>
      <c r="Q545" s="160"/>
      <c r="W545" s="121" t="n">
        <f aca="false">W546+W548</f>
        <v>325</v>
      </c>
      <c r="X545" s="121" t="n">
        <f aca="false">X546+X548</f>
        <v>0</v>
      </c>
    </row>
    <row r="546" s="159" customFormat="true" ht="15.75" hidden="true" customHeight="false" outlineLevel="0" collapsed="false">
      <c r="A546" s="107" t="s">
        <v>123</v>
      </c>
      <c r="B546" s="108"/>
      <c r="C546" s="142" t="s">
        <v>14</v>
      </c>
      <c r="D546" s="142" t="s">
        <v>28</v>
      </c>
      <c r="E546" s="143" t="s">
        <v>449</v>
      </c>
      <c r="F546" s="144" t="s">
        <v>124</v>
      </c>
      <c r="G546" s="121" t="n">
        <f aca="false">G547</f>
        <v>52</v>
      </c>
      <c r="Q546" s="160"/>
      <c r="W546" s="121" t="n">
        <f aca="false">W547</f>
        <v>52</v>
      </c>
      <c r="X546" s="121" t="n">
        <f aca="false">X547</f>
        <v>0</v>
      </c>
    </row>
    <row r="547" s="159" customFormat="true" ht="15.75" hidden="true" customHeight="false" outlineLevel="0" collapsed="false">
      <c r="A547" s="107" t="s">
        <v>125</v>
      </c>
      <c r="B547" s="116"/>
      <c r="C547" s="142" t="s">
        <v>14</v>
      </c>
      <c r="D547" s="142" t="s">
        <v>28</v>
      </c>
      <c r="E547" s="143" t="s">
        <v>449</v>
      </c>
      <c r="F547" s="144" t="s">
        <v>126</v>
      </c>
      <c r="G547" s="121" t="n">
        <v>52</v>
      </c>
      <c r="Q547" s="160"/>
      <c r="W547" s="121" t="n">
        <v>52</v>
      </c>
      <c r="X547" s="104" t="n">
        <f aca="false">G547-W547</f>
        <v>0</v>
      </c>
    </row>
    <row r="548" s="159" customFormat="true" ht="31.5" hidden="true" customHeight="false" outlineLevel="0" collapsed="false">
      <c r="A548" s="145" t="s">
        <v>291</v>
      </c>
      <c r="B548" s="116"/>
      <c r="C548" s="142" t="s">
        <v>14</v>
      </c>
      <c r="D548" s="142" t="s">
        <v>28</v>
      </c>
      <c r="E548" s="143" t="s">
        <v>449</v>
      </c>
      <c r="F548" s="144" t="s">
        <v>161</v>
      </c>
      <c r="G548" s="121" t="n">
        <f aca="false">G549</f>
        <v>273</v>
      </c>
      <c r="Q548" s="160"/>
      <c r="W548" s="121" t="n">
        <f aca="false">W549</f>
        <v>273</v>
      </c>
      <c r="X548" s="121" t="n">
        <f aca="false">X549</f>
        <v>0</v>
      </c>
    </row>
    <row r="549" s="159" customFormat="true" ht="15.75" hidden="true" customHeight="false" outlineLevel="0" collapsed="false">
      <c r="A549" s="182" t="s">
        <v>292</v>
      </c>
      <c r="B549" s="116"/>
      <c r="C549" s="142" t="s">
        <v>14</v>
      </c>
      <c r="D549" s="142" t="s">
        <v>28</v>
      </c>
      <c r="E549" s="143" t="s">
        <v>449</v>
      </c>
      <c r="F549" s="144" t="s">
        <v>293</v>
      </c>
      <c r="G549" s="121" t="n">
        <v>273</v>
      </c>
      <c r="Q549" s="160"/>
      <c r="W549" s="121" t="n">
        <v>273</v>
      </c>
      <c r="X549" s="104" t="n">
        <f aca="false">G549-W549</f>
        <v>0</v>
      </c>
    </row>
    <row r="550" s="159" customFormat="true" ht="31.5" hidden="true" customHeight="false" outlineLevel="0" collapsed="false">
      <c r="A550" s="136" t="s">
        <v>450</v>
      </c>
      <c r="B550" s="174"/>
      <c r="C550" s="140" t="s">
        <v>14</v>
      </c>
      <c r="D550" s="140" t="s">
        <v>28</v>
      </c>
      <c r="E550" s="224" t="s">
        <v>451</v>
      </c>
      <c r="F550" s="144"/>
      <c r="G550" s="126" t="n">
        <f aca="false">G551+G556</f>
        <v>60</v>
      </c>
      <c r="Q550" s="160"/>
      <c r="W550" s="126" t="n">
        <f aca="false">W551+W556</f>
        <v>60</v>
      </c>
      <c r="X550" s="126" t="n">
        <f aca="false">X551+X556</f>
        <v>0</v>
      </c>
    </row>
    <row r="551" s="159" customFormat="true" ht="15.75" hidden="true" customHeight="false" outlineLevel="0" collapsed="false">
      <c r="A551" s="114" t="s">
        <v>172</v>
      </c>
      <c r="B551" s="116"/>
      <c r="C551" s="142" t="s">
        <v>14</v>
      </c>
      <c r="D551" s="142" t="s">
        <v>28</v>
      </c>
      <c r="E551" s="143" t="s">
        <v>452</v>
      </c>
      <c r="F551" s="144"/>
      <c r="G551" s="121" t="n">
        <f aca="false">G554+G552</f>
        <v>40</v>
      </c>
      <c r="Q551" s="160"/>
      <c r="W551" s="121" t="n">
        <f aca="false">W554+W552</f>
        <v>40</v>
      </c>
      <c r="X551" s="121" t="n">
        <f aca="false">X554+X552</f>
        <v>0</v>
      </c>
    </row>
    <row r="552" s="159" customFormat="true" ht="15.75" hidden="true" customHeight="false" outlineLevel="0" collapsed="false">
      <c r="A552" s="107" t="s">
        <v>123</v>
      </c>
      <c r="B552" s="116"/>
      <c r="C552" s="142" t="s">
        <v>14</v>
      </c>
      <c r="D552" s="142" t="s">
        <v>28</v>
      </c>
      <c r="E552" s="143" t="s">
        <v>452</v>
      </c>
      <c r="F552" s="144" t="s">
        <v>124</v>
      </c>
      <c r="G552" s="121" t="n">
        <f aca="false">G553</f>
        <v>5</v>
      </c>
      <c r="Q552" s="160"/>
      <c r="W552" s="121" t="n">
        <f aca="false">W553</f>
        <v>5</v>
      </c>
      <c r="X552" s="121" t="n">
        <f aca="false">X553</f>
        <v>0</v>
      </c>
    </row>
    <row r="553" s="159" customFormat="true" ht="15.75" hidden="true" customHeight="false" outlineLevel="0" collapsed="false">
      <c r="A553" s="107" t="s">
        <v>125</v>
      </c>
      <c r="B553" s="116"/>
      <c r="C553" s="142" t="s">
        <v>14</v>
      </c>
      <c r="D553" s="142" t="s">
        <v>28</v>
      </c>
      <c r="E553" s="143" t="s">
        <v>452</v>
      </c>
      <c r="F553" s="144" t="s">
        <v>126</v>
      </c>
      <c r="G553" s="121" t="n">
        <v>5</v>
      </c>
      <c r="Q553" s="160"/>
      <c r="W553" s="121" t="n">
        <v>5</v>
      </c>
      <c r="X553" s="104" t="n">
        <f aca="false">G553-W553</f>
        <v>0</v>
      </c>
    </row>
    <row r="554" s="159" customFormat="true" ht="31.5" hidden="true" customHeight="false" outlineLevel="0" collapsed="false">
      <c r="A554" s="145" t="s">
        <v>291</v>
      </c>
      <c r="B554" s="116"/>
      <c r="C554" s="142" t="s">
        <v>14</v>
      </c>
      <c r="D554" s="142" t="s">
        <v>28</v>
      </c>
      <c r="E554" s="143" t="s">
        <v>452</v>
      </c>
      <c r="F554" s="144" t="s">
        <v>161</v>
      </c>
      <c r="G554" s="121" t="n">
        <f aca="false">G555</f>
        <v>35</v>
      </c>
      <c r="Q554" s="160"/>
      <c r="W554" s="121" t="n">
        <f aca="false">W555</f>
        <v>35</v>
      </c>
      <c r="X554" s="121" t="n">
        <f aca="false">X555</f>
        <v>0</v>
      </c>
    </row>
    <row r="555" s="159" customFormat="true" ht="15.75" hidden="true" customHeight="false" outlineLevel="0" collapsed="false">
      <c r="A555" s="182" t="s">
        <v>292</v>
      </c>
      <c r="B555" s="116"/>
      <c r="C555" s="142" t="s">
        <v>14</v>
      </c>
      <c r="D555" s="142" t="s">
        <v>28</v>
      </c>
      <c r="E555" s="143" t="s">
        <v>452</v>
      </c>
      <c r="F555" s="144" t="s">
        <v>293</v>
      </c>
      <c r="G555" s="121" t="n">
        <v>35</v>
      </c>
      <c r="Q555" s="160"/>
      <c r="W555" s="121" t="n">
        <v>35</v>
      </c>
      <c r="X555" s="104" t="n">
        <f aca="false">G555-W555</f>
        <v>0</v>
      </c>
    </row>
    <row r="556" s="159" customFormat="true" ht="31.5" hidden="true" customHeight="false" outlineLevel="0" collapsed="false">
      <c r="A556" s="103" t="s">
        <v>180</v>
      </c>
      <c r="B556" s="116"/>
      <c r="C556" s="142" t="s">
        <v>14</v>
      </c>
      <c r="D556" s="142" t="s">
        <v>28</v>
      </c>
      <c r="E556" s="120" t="s">
        <v>453</v>
      </c>
      <c r="F556" s="120"/>
      <c r="G556" s="121" t="n">
        <f aca="false">G557</f>
        <v>20</v>
      </c>
      <c r="Q556" s="160"/>
      <c r="W556" s="121" t="n">
        <f aca="false">W557</f>
        <v>20</v>
      </c>
      <c r="X556" s="121" t="n">
        <f aca="false">X557</f>
        <v>0</v>
      </c>
    </row>
    <row r="557" s="159" customFormat="true" ht="15.75" hidden="true" customHeight="false" outlineLevel="0" collapsed="false">
      <c r="A557" s="107" t="s">
        <v>123</v>
      </c>
      <c r="B557" s="116"/>
      <c r="C557" s="142" t="s">
        <v>14</v>
      </c>
      <c r="D557" s="142" t="s">
        <v>28</v>
      </c>
      <c r="E557" s="120" t="s">
        <v>453</v>
      </c>
      <c r="F557" s="120" t="s">
        <v>124</v>
      </c>
      <c r="G557" s="121" t="n">
        <f aca="false">G558</f>
        <v>20</v>
      </c>
      <c r="Q557" s="160"/>
      <c r="W557" s="121" t="n">
        <f aca="false">W558</f>
        <v>20</v>
      </c>
      <c r="X557" s="121" t="n">
        <f aca="false">X558</f>
        <v>0</v>
      </c>
    </row>
    <row r="558" s="159" customFormat="true" ht="15.75" hidden="true" customHeight="false" outlineLevel="0" collapsed="false">
      <c r="A558" s="107" t="s">
        <v>125</v>
      </c>
      <c r="B558" s="116"/>
      <c r="C558" s="142" t="s">
        <v>14</v>
      </c>
      <c r="D558" s="142" t="s">
        <v>28</v>
      </c>
      <c r="E558" s="120" t="s">
        <v>453</v>
      </c>
      <c r="F558" s="120" t="s">
        <v>126</v>
      </c>
      <c r="G558" s="121" t="n">
        <v>20</v>
      </c>
      <c r="Q558" s="160"/>
      <c r="W558" s="121" t="n">
        <v>20</v>
      </c>
      <c r="X558" s="104" t="n">
        <f aca="false">G558-W558</f>
        <v>0</v>
      </c>
    </row>
    <row r="559" s="159" customFormat="true" ht="31.5" hidden="true" customHeight="false" outlineLevel="0" collapsed="false">
      <c r="A559" s="138" t="s">
        <v>454</v>
      </c>
      <c r="B559" s="174"/>
      <c r="C559" s="140" t="s">
        <v>14</v>
      </c>
      <c r="D559" s="140" t="s">
        <v>28</v>
      </c>
      <c r="E559" s="224" t="s">
        <v>455</v>
      </c>
      <c r="F559" s="144"/>
      <c r="G559" s="126" t="n">
        <f aca="false">G560</f>
        <v>10</v>
      </c>
      <c r="Q559" s="160"/>
      <c r="W559" s="126" t="n">
        <f aca="false">W560</f>
        <v>10</v>
      </c>
      <c r="X559" s="126" t="n">
        <f aca="false">X560</f>
        <v>0</v>
      </c>
    </row>
    <row r="560" s="159" customFormat="true" ht="15.75" hidden="true" customHeight="false" outlineLevel="0" collapsed="false">
      <c r="A560" s="114" t="s">
        <v>172</v>
      </c>
      <c r="B560" s="174"/>
      <c r="C560" s="142" t="s">
        <v>14</v>
      </c>
      <c r="D560" s="142" t="s">
        <v>28</v>
      </c>
      <c r="E560" s="143" t="s">
        <v>456</v>
      </c>
      <c r="F560" s="144"/>
      <c r="G560" s="121" t="n">
        <f aca="false">G561</f>
        <v>10</v>
      </c>
      <c r="Q560" s="160"/>
      <c r="W560" s="121" t="n">
        <f aca="false">W561</f>
        <v>10</v>
      </c>
      <c r="X560" s="121" t="n">
        <f aca="false">X561</f>
        <v>0</v>
      </c>
    </row>
    <row r="561" s="159" customFormat="true" ht="15.75" hidden="true" customHeight="false" outlineLevel="0" collapsed="false">
      <c r="A561" s="107" t="s">
        <v>123</v>
      </c>
      <c r="B561" s="174"/>
      <c r="C561" s="142" t="s">
        <v>14</v>
      </c>
      <c r="D561" s="142" t="s">
        <v>28</v>
      </c>
      <c r="E561" s="143" t="s">
        <v>456</v>
      </c>
      <c r="F561" s="144" t="s">
        <v>124</v>
      </c>
      <c r="G561" s="121" t="n">
        <f aca="false">G562</f>
        <v>10</v>
      </c>
      <c r="Q561" s="160"/>
      <c r="W561" s="121" t="n">
        <f aca="false">W562</f>
        <v>10</v>
      </c>
      <c r="X561" s="121" t="n">
        <f aca="false">X562</f>
        <v>0</v>
      </c>
    </row>
    <row r="562" s="159" customFormat="true" ht="15.75" hidden="true" customHeight="false" outlineLevel="0" collapsed="false">
      <c r="A562" s="107" t="s">
        <v>125</v>
      </c>
      <c r="B562" s="174"/>
      <c r="C562" s="142" t="s">
        <v>14</v>
      </c>
      <c r="D562" s="142" t="s">
        <v>28</v>
      </c>
      <c r="E562" s="143" t="s">
        <v>456</v>
      </c>
      <c r="F562" s="144" t="s">
        <v>126</v>
      </c>
      <c r="G562" s="121" t="n">
        <v>10</v>
      </c>
      <c r="Q562" s="160"/>
      <c r="W562" s="121" t="n">
        <v>10</v>
      </c>
      <c r="X562" s="104" t="n">
        <f aca="false">G562-W562</f>
        <v>0</v>
      </c>
    </row>
    <row r="563" s="159" customFormat="true" ht="15.75" hidden="true" customHeight="false" outlineLevel="0" collapsed="false">
      <c r="A563" s="266" t="s">
        <v>36</v>
      </c>
      <c r="B563" s="267"/>
      <c r="C563" s="130" t="s">
        <v>20</v>
      </c>
      <c r="D563" s="268"/>
      <c r="E563" s="269"/>
      <c r="F563" s="268"/>
      <c r="G563" s="166" t="n">
        <f aca="false">G564</f>
        <v>17770.7</v>
      </c>
      <c r="Q563" s="160"/>
      <c r="W563" s="166" t="n">
        <f aca="false">W564</f>
        <v>15224.1</v>
      </c>
      <c r="X563" s="166" t="n">
        <f aca="false">X564</f>
        <v>2546.6</v>
      </c>
    </row>
    <row r="564" s="159" customFormat="true" ht="15.75" hidden="true" customHeight="false" outlineLevel="0" collapsed="false">
      <c r="A564" s="161" t="s">
        <v>43</v>
      </c>
      <c r="B564" s="94"/>
      <c r="C564" s="95" t="s">
        <v>20</v>
      </c>
      <c r="D564" s="95" t="s">
        <v>44</v>
      </c>
      <c r="E564" s="101"/>
      <c r="F564" s="125"/>
      <c r="G564" s="126" t="n">
        <f aca="false">G579+G565</f>
        <v>17770.7</v>
      </c>
      <c r="H564" s="126" t="n">
        <f aca="false">H579+H565</f>
        <v>0</v>
      </c>
      <c r="I564" s="126" t="n">
        <f aca="false">I579+I565</f>
        <v>0</v>
      </c>
      <c r="J564" s="126" t="n">
        <f aca="false">J579+J565</f>
        <v>0</v>
      </c>
      <c r="K564" s="126" t="n">
        <f aca="false">K579+K565</f>
        <v>0</v>
      </c>
      <c r="L564" s="126" t="n">
        <f aca="false">L579+L565</f>
        <v>0</v>
      </c>
      <c r="M564" s="126" t="n">
        <f aca="false">M579+M565</f>
        <v>0</v>
      </c>
      <c r="N564" s="126" t="n">
        <f aca="false">N579+N565</f>
        <v>0</v>
      </c>
      <c r="O564" s="126" t="n">
        <f aca="false">O579+O565</f>
        <v>0</v>
      </c>
      <c r="P564" s="126" t="n">
        <f aca="false">P579+P565</f>
        <v>0</v>
      </c>
      <c r="Q564" s="126" t="n">
        <f aca="false">Q579+Q565</f>
        <v>0</v>
      </c>
      <c r="R564" s="126" t="n">
        <f aca="false">R579+R565</f>
        <v>0</v>
      </c>
      <c r="S564" s="126" t="n">
        <f aca="false">S579+S565</f>
        <v>0</v>
      </c>
      <c r="T564" s="126" t="n">
        <f aca="false">T579+T565</f>
        <v>0</v>
      </c>
      <c r="U564" s="126" t="n">
        <f aca="false">U579+U565</f>
        <v>0</v>
      </c>
      <c r="V564" s="126" t="n">
        <f aca="false">V579+V565</f>
        <v>0</v>
      </c>
      <c r="W564" s="126" t="n">
        <f aca="false">W579+W565</f>
        <v>15224.1</v>
      </c>
      <c r="X564" s="126" t="n">
        <f aca="false">X579+X565</f>
        <v>2546.6</v>
      </c>
    </row>
    <row r="565" customFormat="false" ht="31.5" hidden="true" customHeight="false" outlineLevel="0" collapsed="false">
      <c r="A565" s="117" t="s">
        <v>457</v>
      </c>
      <c r="B565" s="94"/>
      <c r="C565" s="140" t="s">
        <v>20</v>
      </c>
      <c r="D565" s="140" t="s">
        <v>44</v>
      </c>
      <c r="E565" s="101" t="s">
        <v>149</v>
      </c>
      <c r="F565" s="125"/>
      <c r="G565" s="126" t="n">
        <f aca="false">G566</f>
        <v>16610.7</v>
      </c>
      <c r="H565" s="126" t="n">
        <f aca="false">H566</f>
        <v>0</v>
      </c>
      <c r="I565" s="126" t="n">
        <f aca="false">I566</f>
        <v>0</v>
      </c>
      <c r="J565" s="126" t="n">
        <f aca="false">J566</f>
        <v>0</v>
      </c>
      <c r="K565" s="126" t="n">
        <f aca="false">K566</f>
        <v>0</v>
      </c>
      <c r="L565" s="126" t="n">
        <f aca="false">L566</f>
        <v>0</v>
      </c>
      <c r="M565" s="126" t="n">
        <f aca="false">M566</f>
        <v>0</v>
      </c>
      <c r="N565" s="126" t="n">
        <f aca="false">N566</f>
        <v>0</v>
      </c>
      <c r="O565" s="126" t="n">
        <f aca="false">O566</f>
        <v>0</v>
      </c>
      <c r="P565" s="126" t="n">
        <f aca="false">P566</f>
        <v>0</v>
      </c>
      <c r="Q565" s="126" t="n">
        <f aca="false">Q566</f>
        <v>0</v>
      </c>
      <c r="R565" s="126" t="n">
        <f aca="false">R566</f>
        <v>0</v>
      </c>
      <c r="S565" s="126" t="n">
        <f aca="false">S566</f>
        <v>0</v>
      </c>
      <c r="T565" s="126" t="n">
        <f aca="false">T566</f>
        <v>0</v>
      </c>
      <c r="U565" s="126" t="n">
        <f aca="false">U566</f>
        <v>0</v>
      </c>
      <c r="V565" s="126" t="n">
        <f aca="false">V566</f>
        <v>0</v>
      </c>
      <c r="W565" s="126" t="n">
        <f aca="false">W566</f>
        <v>13764.1</v>
      </c>
      <c r="X565" s="126" t="n">
        <f aca="false">X566</f>
        <v>2846.6</v>
      </c>
    </row>
    <row r="566" customFormat="false" ht="31.5" hidden="true" customHeight="false" outlineLevel="0" collapsed="false">
      <c r="A566" s="136" t="s">
        <v>156</v>
      </c>
      <c r="B566" s="94"/>
      <c r="C566" s="95" t="s">
        <v>20</v>
      </c>
      <c r="D566" s="95" t="s">
        <v>44</v>
      </c>
      <c r="E566" s="101" t="s">
        <v>458</v>
      </c>
      <c r="F566" s="125"/>
      <c r="G566" s="126" t="n">
        <f aca="false">G567+G570+G573+G576</f>
        <v>16610.7</v>
      </c>
      <c r="H566" s="126" t="n">
        <f aca="false">H567+H570+H573+H576</f>
        <v>0</v>
      </c>
      <c r="I566" s="126" t="n">
        <f aca="false">I567+I570+I573+I576</f>
        <v>0</v>
      </c>
      <c r="J566" s="126" t="n">
        <f aca="false">J567+J570+J573+J576</f>
        <v>0</v>
      </c>
      <c r="K566" s="126" t="n">
        <f aca="false">K567+K570+K573+K576</f>
        <v>0</v>
      </c>
      <c r="L566" s="126" t="n">
        <f aca="false">L567+L570+L573+L576</f>
        <v>0</v>
      </c>
      <c r="M566" s="126" t="n">
        <f aca="false">M567+M570+M573+M576</f>
        <v>0</v>
      </c>
      <c r="N566" s="126" t="n">
        <f aca="false">N567+N570+N573+N576</f>
        <v>0</v>
      </c>
      <c r="O566" s="126" t="n">
        <f aca="false">O567+O570+O573+O576</f>
        <v>0</v>
      </c>
      <c r="P566" s="126" t="n">
        <f aca="false">P567+P570+P573+P576</f>
        <v>0</v>
      </c>
      <c r="Q566" s="126" t="n">
        <f aca="false">Q567+Q570+Q573+Q576</f>
        <v>0</v>
      </c>
      <c r="R566" s="126" t="n">
        <f aca="false">R567+R570+R573+R576</f>
        <v>0</v>
      </c>
      <c r="S566" s="126" t="n">
        <f aca="false">S567+S570+S573+S576</f>
        <v>0</v>
      </c>
      <c r="T566" s="126" t="n">
        <f aca="false">T567+T570+T573+T576</f>
        <v>0</v>
      </c>
      <c r="U566" s="126" t="n">
        <f aca="false">U567+U570+U573+U576</f>
        <v>0</v>
      </c>
      <c r="V566" s="126" t="n">
        <f aca="false">V567+V570+V573+V576</f>
        <v>0</v>
      </c>
      <c r="W566" s="126" t="n">
        <f aca="false">W567+W570+W573+W576</f>
        <v>13764.1</v>
      </c>
      <c r="X566" s="126" t="n">
        <f aca="false">X567+X570+X573+X576</f>
        <v>2846.6</v>
      </c>
    </row>
    <row r="567" s="111" customFormat="true" ht="63" hidden="true" customHeight="false" outlineLevel="0" collapsed="false">
      <c r="A567" s="105" t="s">
        <v>459</v>
      </c>
      <c r="B567" s="108"/>
      <c r="C567" s="96" t="s">
        <v>20</v>
      </c>
      <c r="D567" s="96" t="s">
        <v>44</v>
      </c>
      <c r="E567" s="144" t="s">
        <v>460</v>
      </c>
      <c r="F567" s="120"/>
      <c r="G567" s="121" t="n">
        <f aca="false">G568</f>
        <v>4740</v>
      </c>
      <c r="H567" s="121" t="n">
        <f aca="false">H568</f>
        <v>0</v>
      </c>
      <c r="I567" s="121" t="n">
        <f aca="false">I568</f>
        <v>0</v>
      </c>
      <c r="J567" s="121" t="n">
        <f aca="false">J568</f>
        <v>0</v>
      </c>
      <c r="K567" s="121" t="n">
        <f aca="false">K568</f>
        <v>0</v>
      </c>
      <c r="L567" s="121" t="n">
        <f aca="false">L568</f>
        <v>0</v>
      </c>
      <c r="M567" s="121" t="n">
        <f aca="false">M568</f>
        <v>0</v>
      </c>
      <c r="N567" s="121" t="n">
        <f aca="false">N568</f>
        <v>0</v>
      </c>
      <c r="O567" s="121" t="n">
        <f aca="false">O568</f>
        <v>0</v>
      </c>
      <c r="P567" s="121" t="n">
        <f aca="false">P568</f>
        <v>0</v>
      </c>
      <c r="Q567" s="121" t="n">
        <f aca="false">Q568</f>
        <v>0</v>
      </c>
      <c r="R567" s="121" t="n">
        <f aca="false">R568</f>
        <v>0</v>
      </c>
      <c r="S567" s="121" t="n">
        <f aca="false">S568</f>
        <v>0</v>
      </c>
      <c r="T567" s="121" t="n">
        <f aca="false">T568</f>
        <v>0</v>
      </c>
      <c r="U567" s="121" t="n">
        <f aca="false">U568</f>
        <v>0</v>
      </c>
      <c r="V567" s="121" t="n">
        <f aca="false">V568</f>
        <v>0</v>
      </c>
      <c r="W567" s="121" t="n">
        <f aca="false">W568</f>
        <v>4740</v>
      </c>
      <c r="X567" s="121" t="n">
        <f aca="false">X568</f>
        <v>0</v>
      </c>
    </row>
    <row r="568" customFormat="false" ht="26.1" hidden="true" customHeight="true" outlineLevel="0" collapsed="false">
      <c r="A568" s="107" t="s">
        <v>348</v>
      </c>
      <c r="B568" s="108"/>
      <c r="C568" s="96" t="s">
        <v>20</v>
      </c>
      <c r="D568" s="96" t="s">
        <v>44</v>
      </c>
      <c r="E568" s="144" t="s">
        <v>460</v>
      </c>
      <c r="F568" s="120" t="s">
        <v>161</v>
      </c>
      <c r="G568" s="121" t="n">
        <f aca="false">G569</f>
        <v>4740</v>
      </c>
      <c r="W568" s="121" t="n">
        <f aca="false">W569</f>
        <v>4740</v>
      </c>
      <c r="X568" s="121" t="n">
        <f aca="false">X569</f>
        <v>0</v>
      </c>
    </row>
    <row r="569" s="1" customFormat="true" ht="15.75" hidden="true" customHeight="false" outlineLevel="0" collapsed="false">
      <c r="A569" s="107" t="s">
        <v>292</v>
      </c>
      <c r="B569" s="108"/>
      <c r="C569" s="96" t="s">
        <v>20</v>
      </c>
      <c r="D569" s="96" t="s">
        <v>44</v>
      </c>
      <c r="E569" s="144" t="s">
        <v>460</v>
      </c>
      <c r="F569" s="120" t="s">
        <v>293</v>
      </c>
      <c r="G569" s="121" t="n">
        <f aca="false">4740</f>
        <v>4740</v>
      </c>
      <c r="W569" s="121" t="n">
        <v>4740</v>
      </c>
      <c r="X569" s="104" t="n">
        <f aca="false">G569-W569</f>
        <v>0</v>
      </c>
      <c r="Y569" s="64"/>
    </row>
    <row r="570" s="111" customFormat="true" ht="47.25" hidden="true" customHeight="false" outlineLevel="0" collapsed="false">
      <c r="A570" s="270" t="s">
        <v>461</v>
      </c>
      <c r="B570" s="108"/>
      <c r="C570" s="96" t="s">
        <v>20</v>
      </c>
      <c r="D570" s="96" t="s">
        <v>44</v>
      </c>
      <c r="E570" s="144" t="s">
        <v>460</v>
      </c>
      <c r="F570" s="120"/>
      <c r="G570" s="121" t="n">
        <f aca="false">G571</f>
        <v>5427.3</v>
      </c>
      <c r="H570" s="121" t="n">
        <f aca="false">H571</f>
        <v>0</v>
      </c>
      <c r="I570" s="121" t="n">
        <f aca="false">I571</f>
        <v>0</v>
      </c>
      <c r="J570" s="121" t="n">
        <f aca="false">J571</f>
        <v>0</v>
      </c>
      <c r="K570" s="121" t="n">
        <f aca="false">K571</f>
        <v>0</v>
      </c>
      <c r="L570" s="121" t="n">
        <f aca="false">L571</f>
        <v>0</v>
      </c>
      <c r="M570" s="121" t="n">
        <f aca="false">M571</f>
        <v>0</v>
      </c>
      <c r="N570" s="121" t="n">
        <f aca="false">N571</f>
        <v>0</v>
      </c>
      <c r="O570" s="121" t="n">
        <f aca="false">O571</f>
        <v>0</v>
      </c>
      <c r="P570" s="121" t="n">
        <f aca="false">P571</f>
        <v>0</v>
      </c>
      <c r="Q570" s="121" t="n">
        <f aca="false">Q571</f>
        <v>0</v>
      </c>
      <c r="R570" s="121" t="n">
        <f aca="false">R571</f>
        <v>0</v>
      </c>
      <c r="S570" s="121" t="n">
        <f aca="false">S571</f>
        <v>0</v>
      </c>
      <c r="T570" s="121" t="n">
        <f aca="false">T571</f>
        <v>0</v>
      </c>
      <c r="U570" s="121" t="n">
        <f aca="false">U571</f>
        <v>0</v>
      </c>
      <c r="V570" s="121" t="n">
        <f aca="false">V571</f>
        <v>0</v>
      </c>
      <c r="W570" s="121" t="n">
        <f aca="false">W571</f>
        <v>5277.3</v>
      </c>
      <c r="X570" s="121" t="n">
        <f aca="false">X571</f>
        <v>150</v>
      </c>
    </row>
    <row r="571" customFormat="false" ht="26.1" hidden="true" customHeight="true" outlineLevel="0" collapsed="false">
      <c r="A571" s="107" t="s">
        <v>348</v>
      </c>
      <c r="B571" s="108"/>
      <c r="C571" s="96" t="s">
        <v>20</v>
      </c>
      <c r="D571" s="96" t="s">
        <v>44</v>
      </c>
      <c r="E571" s="144" t="s">
        <v>460</v>
      </c>
      <c r="F571" s="120" t="s">
        <v>161</v>
      </c>
      <c r="G571" s="121" t="n">
        <f aca="false">G572</f>
        <v>5427.3</v>
      </c>
      <c r="W571" s="121" t="n">
        <f aca="false">W572</f>
        <v>5277.3</v>
      </c>
      <c r="X571" s="121" t="n">
        <f aca="false">X572</f>
        <v>150</v>
      </c>
    </row>
    <row r="572" s="1" customFormat="true" ht="15.75" hidden="true" customHeight="false" outlineLevel="0" collapsed="false">
      <c r="A572" s="107" t="s">
        <v>292</v>
      </c>
      <c r="B572" s="108"/>
      <c r="C572" s="96" t="s">
        <v>20</v>
      </c>
      <c r="D572" s="96" t="s">
        <v>44</v>
      </c>
      <c r="E572" s="144" t="s">
        <v>460</v>
      </c>
      <c r="F572" s="120" t="s">
        <v>293</v>
      </c>
      <c r="G572" s="121" t="n">
        <f aca="false">5277.3+150</f>
        <v>5427.3</v>
      </c>
      <c r="W572" s="121" t="n">
        <v>5277.3</v>
      </c>
      <c r="X572" s="104" t="n">
        <f aca="false">G572-W572</f>
        <v>150</v>
      </c>
      <c r="Y572" s="64"/>
    </row>
    <row r="573" s="111" customFormat="true" ht="63" hidden="true" customHeight="false" outlineLevel="0" collapsed="false">
      <c r="A573" s="270" t="s">
        <v>462</v>
      </c>
      <c r="B573" s="108"/>
      <c r="C573" s="96" t="s">
        <v>20</v>
      </c>
      <c r="D573" s="96" t="s">
        <v>44</v>
      </c>
      <c r="E573" s="144" t="s">
        <v>460</v>
      </c>
      <c r="F573" s="120"/>
      <c r="G573" s="121" t="n">
        <f aca="false">G574</f>
        <v>2696.6</v>
      </c>
      <c r="H573" s="121" t="n">
        <f aca="false">H574</f>
        <v>0</v>
      </c>
      <c r="I573" s="121" t="n">
        <f aca="false">I574</f>
        <v>0</v>
      </c>
      <c r="J573" s="121" t="n">
        <f aca="false">J574</f>
        <v>0</v>
      </c>
      <c r="K573" s="121" t="n">
        <f aca="false">K574</f>
        <v>0</v>
      </c>
      <c r="L573" s="121" t="n">
        <f aca="false">L574</f>
        <v>0</v>
      </c>
      <c r="M573" s="121" t="n">
        <f aca="false">M574</f>
        <v>0</v>
      </c>
      <c r="N573" s="121" t="n">
        <f aca="false">N574</f>
        <v>0</v>
      </c>
      <c r="O573" s="121" t="n">
        <f aca="false">O574</f>
        <v>0</v>
      </c>
      <c r="P573" s="121" t="n">
        <f aca="false">P574</f>
        <v>0</v>
      </c>
      <c r="Q573" s="121" t="n">
        <f aca="false">Q574</f>
        <v>0</v>
      </c>
      <c r="R573" s="121" t="n">
        <f aca="false">R574</f>
        <v>0</v>
      </c>
      <c r="S573" s="121" t="n">
        <f aca="false">S574</f>
        <v>0</v>
      </c>
      <c r="T573" s="121" t="n">
        <f aca="false">T574</f>
        <v>0</v>
      </c>
      <c r="U573" s="121" t="n">
        <f aca="false">U574</f>
        <v>0</v>
      </c>
      <c r="V573" s="121" t="n">
        <f aca="false">V574</f>
        <v>0</v>
      </c>
      <c r="W573" s="121" t="n">
        <f aca="false">W574</f>
        <v>0</v>
      </c>
      <c r="X573" s="121" t="n">
        <f aca="false">X574</f>
        <v>2696.6</v>
      </c>
    </row>
    <row r="574" customFormat="false" ht="31.7" hidden="true" customHeight="true" outlineLevel="0" collapsed="false">
      <c r="A574" s="107" t="s">
        <v>348</v>
      </c>
      <c r="B574" s="108"/>
      <c r="C574" s="96" t="s">
        <v>20</v>
      </c>
      <c r="D574" s="96" t="s">
        <v>44</v>
      </c>
      <c r="E574" s="144" t="s">
        <v>460</v>
      </c>
      <c r="F574" s="120" t="s">
        <v>161</v>
      </c>
      <c r="G574" s="121" t="n">
        <f aca="false">G575</f>
        <v>2696.6</v>
      </c>
      <c r="W574" s="121" t="n">
        <f aca="false">W575</f>
        <v>0</v>
      </c>
      <c r="X574" s="121" t="n">
        <f aca="false">X575</f>
        <v>2696.6</v>
      </c>
    </row>
    <row r="575" s="1" customFormat="true" ht="15.75" hidden="true" customHeight="false" outlineLevel="0" collapsed="false">
      <c r="A575" s="107" t="s">
        <v>292</v>
      </c>
      <c r="B575" s="108"/>
      <c r="C575" s="96" t="s">
        <v>20</v>
      </c>
      <c r="D575" s="96" t="s">
        <v>44</v>
      </c>
      <c r="E575" s="144" t="s">
        <v>460</v>
      </c>
      <c r="F575" s="120" t="s">
        <v>293</v>
      </c>
      <c r="G575" s="121" t="n">
        <f aca="false">2691.8+4.8</f>
        <v>2696.6</v>
      </c>
      <c r="W575" s="121" t="n">
        <v>0</v>
      </c>
      <c r="X575" s="104" t="n">
        <f aca="false">G575-W575</f>
        <v>2696.6</v>
      </c>
      <c r="Y575" s="64"/>
    </row>
    <row r="576" s="111" customFormat="true" ht="47.25" hidden="true" customHeight="false" outlineLevel="0" collapsed="false">
      <c r="A576" s="270" t="s">
        <v>463</v>
      </c>
      <c r="B576" s="108"/>
      <c r="C576" s="96" t="s">
        <v>20</v>
      </c>
      <c r="D576" s="96" t="s">
        <v>44</v>
      </c>
      <c r="E576" s="144" t="s">
        <v>460</v>
      </c>
      <c r="F576" s="120"/>
      <c r="G576" s="121" t="n">
        <f aca="false">G577</f>
        <v>3746.8</v>
      </c>
      <c r="H576" s="121" t="n">
        <f aca="false">H577</f>
        <v>0</v>
      </c>
      <c r="I576" s="121" t="n">
        <f aca="false">I577</f>
        <v>0</v>
      </c>
      <c r="J576" s="121" t="n">
        <f aca="false">J577</f>
        <v>0</v>
      </c>
      <c r="K576" s="121" t="n">
        <f aca="false">K577</f>
        <v>0</v>
      </c>
      <c r="L576" s="121" t="n">
        <f aca="false">L577</f>
        <v>0</v>
      </c>
      <c r="M576" s="121" t="n">
        <f aca="false">M577</f>
        <v>0</v>
      </c>
      <c r="N576" s="121" t="n">
        <f aca="false">N577</f>
        <v>0</v>
      </c>
      <c r="O576" s="121" t="n">
        <f aca="false">O577</f>
        <v>0</v>
      </c>
      <c r="P576" s="121" t="n">
        <f aca="false">P577</f>
        <v>0</v>
      </c>
      <c r="Q576" s="121" t="n">
        <f aca="false">Q577</f>
        <v>0</v>
      </c>
      <c r="R576" s="121" t="n">
        <f aca="false">R577</f>
        <v>0</v>
      </c>
      <c r="S576" s="121" t="n">
        <f aca="false">S577</f>
        <v>0</v>
      </c>
      <c r="T576" s="121" t="n">
        <f aca="false">T577</f>
        <v>0</v>
      </c>
      <c r="U576" s="121" t="n">
        <f aca="false">U577</f>
        <v>0</v>
      </c>
      <c r="V576" s="121" t="n">
        <f aca="false">V577</f>
        <v>0</v>
      </c>
      <c r="W576" s="121" t="n">
        <f aca="false">W577</f>
        <v>3746.8</v>
      </c>
      <c r="X576" s="121" t="n">
        <f aca="false">X577</f>
        <v>0</v>
      </c>
    </row>
    <row r="577" customFormat="false" ht="26.1" hidden="true" customHeight="true" outlineLevel="0" collapsed="false">
      <c r="A577" s="107" t="s">
        <v>348</v>
      </c>
      <c r="B577" s="108"/>
      <c r="C577" s="96" t="s">
        <v>20</v>
      </c>
      <c r="D577" s="96" t="s">
        <v>44</v>
      </c>
      <c r="E577" s="144" t="s">
        <v>460</v>
      </c>
      <c r="F577" s="120" t="s">
        <v>161</v>
      </c>
      <c r="G577" s="121" t="n">
        <f aca="false">G578</f>
        <v>3746.8</v>
      </c>
      <c r="W577" s="121" t="n">
        <f aca="false">W578</f>
        <v>3746.8</v>
      </c>
      <c r="X577" s="121" t="n">
        <f aca="false">X578</f>
        <v>0</v>
      </c>
    </row>
    <row r="578" s="1" customFormat="true" ht="15.75" hidden="true" customHeight="false" outlineLevel="0" collapsed="false">
      <c r="A578" s="107" t="s">
        <v>292</v>
      </c>
      <c r="B578" s="108"/>
      <c r="C578" s="96" t="s">
        <v>20</v>
      </c>
      <c r="D578" s="96" t="s">
        <v>44</v>
      </c>
      <c r="E578" s="144" t="s">
        <v>460</v>
      </c>
      <c r="F578" s="120" t="s">
        <v>293</v>
      </c>
      <c r="G578" s="121" t="n">
        <v>3746.8</v>
      </c>
      <c r="W578" s="121" t="n">
        <v>3746.8</v>
      </c>
      <c r="X578" s="104" t="n">
        <f aca="false">G578-W578</f>
        <v>0</v>
      </c>
      <c r="Y578" s="64"/>
    </row>
    <row r="579" s="315" customFormat="true" ht="31.5" hidden="true" customHeight="false" outlineLevel="0" collapsed="false">
      <c r="A579" s="266" t="s">
        <v>464</v>
      </c>
      <c r="B579" s="94"/>
      <c r="C579" s="95" t="s">
        <v>20</v>
      </c>
      <c r="D579" s="95" t="s">
        <v>44</v>
      </c>
      <c r="E579" s="101" t="s">
        <v>465</v>
      </c>
      <c r="F579" s="125"/>
      <c r="G579" s="126" t="n">
        <f aca="false">G580</f>
        <v>1160</v>
      </c>
      <c r="H579" s="159"/>
      <c r="I579" s="159"/>
      <c r="J579" s="159"/>
      <c r="K579" s="159"/>
      <c r="L579" s="159"/>
      <c r="M579" s="159"/>
      <c r="N579" s="159"/>
      <c r="O579" s="159"/>
      <c r="P579" s="159"/>
      <c r="Q579" s="159"/>
      <c r="R579" s="159"/>
      <c r="S579" s="159"/>
      <c r="T579" s="159"/>
      <c r="U579" s="159"/>
      <c r="V579" s="159"/>
      <c r="W579" s="126" t="n">
        <f aca="false">W580</f>
        <v>1460</v>
      </c>
      <c r="X579" s="126" t="n">
        <f aca="false">X580</f>
        <v>-300</v>
      </c>
    </row>
    <row r="580" s="159" customFormat="true" ht="15.75" hidden="true" customHeight="false" outlineLevel="0" collapsed="false">
      <c r="A580" s="161" t="s">
        <v>466</v>
      </c>
      <c r="B580" s="94"/>
      <c r="C580" s="95" t="s">
        <v>20</v>
      </c>
      <c r="D580" s="95" t="s">
        <v>44</v>
      </c>
      <c r="E580" s="101" t="s">
        <v>467</v>
      </c>
      <c r="F580" s="125"/>
      <c r="G580" s="126" t="n">
        <f aca="false">G581+G587+G584</f>
        <v>1160</v>
      </c>
      <c r="H580" s="126" t="e">
        <f aca="false">H581+#REF!+H587+H584</f>
        <v>#VALUE!</v>
      </c>
      <c r="I580" s="126" t="e">
        <f aca="false">I581+#REF!+I587+I584</f>
        <v>#VALUE!</v>
      </c>
      <c r="J580" s="126" t="e">
        <f aca="false">J581+#REF!+J587+J584</f>
        <v>#VALUE!</v>
      </c>
      <c r="K580" s="126" t="e">
        <f aca="false">K581+#REF!+K587+K584</f>
        <v>#VALUE!</v>
      </c>
      <c r="L580" s="126" t="e">
        <f aca="false">L581+#REF!+L587+L584</f>
        <v>#VALUE!</v>
      </c>
      <c r="M580" s="126" t="e">
        <f aca="false">M581+#REF!+M587+M584</f>
        <v>#VALUE!</v>
      </c>
      <c r="N580" s="126" t="e">
        <f aca="false">N581+#REF!+N587+N584</f>
        <v>#VALUE!</v>
      </c>
      <c r="O580" s="126" t="e">
        <f aca="false">O581+#REF!+O587+O584</f>
        <v>#VALUE!</v>
      </c>
      <c r="P580" s="126" t="e">
        <f aca="false">P581+#REF!+P587+P584</f>
        <v>#VALUE!</v>
      </c>
      <c r="Q580" s="126" t="e">
        <f aca="false">Q581+#REF!+Q587+Q584</f>
        <v>#VALUE!</v>
      </c>
      <c r="R580" s="126" t="e">
        <f aca="false">R581+#REF!+R587+R584</f>
        <v>#VALUE!</v>
      </c>
      <c r="S580" s="126" t="e">
        <f aca="false">S581+#REF!+S587+S584</f>
        <v>#VALUE!</v>
      </c>
      <c r="T580" s="126" t="e">
        <f aca="false">T581+#REF!+T587+T584</f>
        <v>#VALUE!</v>
      </c>
      <c r="U580" s="126" t="e">
        <f aca="false">U581+#REF!+U587+U584</f>
        <v>#VALUE!</v>
      </c>
      <c r="V580" s="126" t="e">
        <f aca="false">V581+#REF!+V587+V584</f>
        <v>#VALUE!</v>
      </c>
      <c r="W580" s="126" t="n">
        <f aca="false">W581+W587+W584</f>
        <v>1460</v>
      </c>
      <c r="X580" s="126" t="n">
        <f aca="false">X581+X587+X584</f>
        <v>-300</v>
      </c>
    </row>
    <row r="581" s="159" customFormat="true" ht="15.75" hidden="true" customHeight="false" outlineLevel="0" collapsed="false">
      <c r="A581" s="114" t="s">
        <v>468</v>
      </c>
      <c r="B581" s="108"/>
      <c r="C581" s="96" t="s">
        <v>20</v>
      </c>
      <c r="D581" s="96" t="s">
        <v>44</v>
      </c>
      <c r="E581" s="97" t="s">
        <v>469</v>
      </c>
      <c r="F581" s="120"/>
      <c r="G581" s="121" t="n">
        <f aca="false">G582</f>
        <v>1060</v>
      </c>
      <c r="Q581" s="160"/>
      <c r="W581" s="121" t="n">
        <f aca="false">W582</f>
        <v>1060</v>
      </c>
      <c r="X581" s="121" t="n">
        <f aca="false">X582</f>
        <v>0</v>
      </c>
    </row>
    <row r="582" s="159" customFormat="true" ht="31.5" hidden="true" customHeight="false" outlineLevel="0" collapsed="false">
      <c r="A582" s="145" t="s">
        <v>291</v>
      </c>
      <c r="B582" s="108"/>
      <c r="C582" s="96" t="s">
        <v>20</v>
      </c>
      <c r="D582" s="96" t="s">
        <v>44</v>
      </c>
      <c r="E582" s="97" t="s">
        <v>469</v>
      </c>
      <c r="F582" s="120" t="s">
        <v>161</v>
      </c>
      <c r="G582" s="121" t="n">
        <f aca="false">G583</f>
        <v>1060</v>
      </c>
      <c r="Q582" s="160"/>
      <c r="W582" s="121" t="n">
        <f aca="false">W583</f>
        <v>1060</v>
      </c>
      <c r="X582" s="121" t="n">
        <f aca="false">X583</f>
        <v>0</v>
      </c>
    </row>
    <row r="583" s="159" customFormat="true" ht="15.75" hidden="true" customHeight="false" outlineLevel="0" collapsed="false">
      <c r="A583" s="182" t="s">
        <v>292</v>
      </c>
      <c r="B583" s="108"/>
      <c r="C583" s="96" t="s">
        <v>20</v>
      </c>
      <c r="D583" s="96" t="s">
        <v>44</v>
      </c>
      <c r="E583" s="97" t="s">
        <v>469</v>
      </c>
      <c r="F583" s="120" t="s">
        <v>293</v>
      </c>
      <c r="G583" s="121" t="n">
        <f aca="false">1000+60</f>
        <v>1060</v>
      </c>
      <c r="Q583" s="160"/>
      <c r="W583" s="121" t="n">
        <f aca="false">1000+60</f>
        <v>1060</v>
      </c>
      <c r="X583" s="104" t="n">
        <f aca="false">G583-W583</f>
        <v>0</v>
      </c>
    </row>
    <row r="584" s="159" customFormat="true" ht="47.25" hidden="true" customHeight="false" outlineLevel="0" collapsed="false">
      <c r="A584" s="105" t="s">
        <v>470</v>
      </c>
      <c r="B584" s="108"/>
      <c r="C584" s="96" t="s">
        <v>20</v>
      </c>
      <c r="D584" s="96" t="s">
        <v>44</v>
      </c>
      <c r="E584" s="97" t="s">
        <v>471</v>
      </c>
      <c r="F584" s="120"/>
      <c r="G584" s="121" t="n">
        <f aca="false">G585</f>
        <v>100</v>
      </c>
      <c r="Q584" s="160"/>
      <c r="W584" s="121" t="n">
        <f aca="false">W585</f>
        <v>100</v>
      </c>
      <c r="X584" s="121" t="n">
        <f aca="false">X585</f>
        <v>0</v>
      </c>
    </row>
    <row r="585" s="159" customFormat="true" ht="31.5" hidden="true" customHeight="false" outlineLevel="0" collapsed="false">
      <c r="A585" s="145" t="s">
        <v>291</v>
      </c>
      <c r="B585" s="108"/>
      <c r="C585" s="96" t="s">
        <v>20</v>
      </c>
      <c r="D585" s="96" t="s">
        <v>44</v>
      </c>
      <c r="E585" s="97" t="s">
        <v>471</v>
      </c>
      <c r="F585" s="120" t="s">
        <v>161</v>
      </c>
      <c r="G585" s="121" t="n">
        <f aca="false">G586</f>
        <v>100</v>
      </c>
      <c r="Q585" s="160"/>
      <c r="W585" s="121" t="n">
        <f aca="false">W586</f>
        <v>100</v>
      </c>
      <c r="X585" s="121" t="n">
        <f aca="false">X586</f>
        <v>0</v>
      </c>
    </row>
    <row r="586" s="159" customFormat="true" ht="15.75" hidden="true" customHeight="false" outlineLevel="0" collapsed="false">
      <c r="A586" s="182" t="s">
        <v>292</v>
      </c>
      <c r="B586" s="108"/>
      <c r="C586" s="96" t="s">
        <v>20</v>
      </c>
      <c r="D586" s="96" t="s">
        <v>44</v>
      </c>
      <c r="E586" s="97" t="s">
        <v>471</v>
      </c>
      <c r="F586" s="120" t="s">
        <v>293</v>
      </c>
      <c r="G586" s="121" t="n">
        <v>100</v>
      </c>
      <c r="Q586" s="160"/>
      <c r="W586" s="121" t="n">
        <v>100</v>
      </c>
      <c r="X586" s="104" t="n">
        <f aca="false">G586-W586</f>
        <v>0</v>
      </c>
    </row>
    <row r="587" s="159" customFormat="true" ht="15.75" hidden="true" customHeight="false" outlineLevel="0" collapsed="false">
      <c r="A587" s="316" t="s">
        <v>722</v>
      </c>
      <c r="B587" s="108"/>
      <c r="C587" s="96" t="s">
        <v>20</v>
      </c>
      <c r="D587" s="96" t="s">
        <v>44</v>
      </c>
      <c r="E587" s="97" t="s">
        <v>723</v>
      </c>
      <c r="F587" s="120"/>
      <c r="G587" s="121" t="n">
        <f aca="false">G588</f>
        <v>0</v>
      </c>
      <c r="Q587" s="160"/>
      <c r="W587" s="121" t="n">
        <f aca="false">W588</f>
        <v>300</v>
      </c>
      <c r="X587" s="121" t="n">
        <f aca="false">X588</f>
        <v>-300</v>
      </c>
    </row>
    <row r="588" s="159" customFormat="true" ht="31.5" hidden="true" customHeight="false" outlineLevel="0" collapsed="false">
      <c r="A588" s="145" t="s">
        <v>291</v>
      </c>
      <c r="B588" s="108"/>
      <c r="C588" s="96" t="s">
        <v>20</v>
      </c>
      <c r="D588" s="96" t="s">
        <v>44</v>
      </c>
      <c r="E588" s="97" t="s">
        <v>723</v>
      </c>
      <c r="F588" s="120" t="s">
        <v>161</v>
      </c>
      <c r="G588" s="121" t="n">
        <f aca="false">G589</f>
        <v>0</v>
      </c>
      <c r="Q588" s="160"/>
      <c r="W588" s="121" t="n">
        <f aca="false">W589</f>
        <v>300</v>
      </c>
      <c r="X588" s="121" t="n">
        <f aca="false">X589</f>
        <v>-300</v>
      </c>
    </row>
    <row r="589" s="159" customFormat="true" ht="15.75" hidden="true" customHeight="false" outlineLevel="0" collapsed="false">
      <c r="A589" s="182" t="s">
        <v>292</v>
      </c>
      <c r="B589" s="108"/>
      <c r="C589" s="96" t="s">
        <v>20</v>
      </c>
      <c r="D589" s="96" t="s">
        <v>44</v>
      </c>
      <c r="E589" s="97" t="s">
        <v>723</v>
      </c>
      <c r="F589" s="120" t="s">
        <v>293</v>
      </c>
      <c r="G589" s="121" t="n">
        <v>0</v>
      </c>
      <c r="Q589" s="160"/>
      <c r="W589" s="121" t="n">
        <v>300</v>
      </c>
      <c r="X589" s="104" t="n">
        <f aca="false">G589-W589</f>
        <v>-300</v>
      </c>
    </row>
    <row r="590" customFormat="false" ht="15.75" hidden="true" customHeight="false" outlineLevel="0" collapsed="false">
      <c r="A590" s="93" t="s">
        <v>52</v>
      </c>
      <c r="B590" s="94"/>
      <c r="C590" s="95" t="s">
        <v>39</v>
      </c>
      <c r="D590" s="96"/>
      <c r="E590" s="97"/>
      <c r="F590" s="271"/>
      <c r="G590" s="126" t="n">
        <f aca="false">G591+G623+G618</f>
        <v>61220</v>
      </c>
      <c r="W590" s="126" t="n">
        <f aca="false">W591+W623+W618</f>
        <v>60039.8</v>
      </c>
      <c r="X590" s="126" t="n">
        <f aca="false">X591+X623+X618</f>
        <v>1180.2</v>
      </c>
    </row>
    <row r="591" customFormat="false" ht="15.75" hidden="true" customHeight="false" outlineLevel="0" collapsed="false">
      <c r="A591" s="246" t="s">
        <v>55</v>
      </c>
      <c r="B591" s="223"/>
      <c r="C591" s="140" t="s">
        <v>39</v>
      </c>
      <c r="D591" s="140" t="s">
        <v>18</v>
      </c>
      <c r="E591" s="143"/>
      <c r="F591" s="272"/>
      <c r="G591" s="126" t="n">
        <f aca="false">G592</f>
        <v>52141</v>
      </c>
      <c r="W591" s="126" t="n">
        <f aca="false">W592</f>
        <v>52141</v>
      </c>
      <c r="X591" s="126" t="n">
        <f aca="false">X592</f>
        <v>0</v>
      </c>
    </row>
    <row r="592" customFormat="false" ht="31.5" hidden="true" customHeight="false" outlineLevel="0" collapsed="false">
      <c r="A592" s="266" t="s">
        <v>464</v>
      </c>
      <c r="B592" s="94"/>
      <c r="C592" s="140" t="s">
        <v>39</v>
      </c>
      <c r="D592" s="140" t="s">
        <v>18</v>
      </c>
      <c r="E592" s="101" t="s">
        <v>465</v>
      </c>
      <c r="F592" s="125"/>
      <c r="G592" s="126" t="n">
        <f aca="false">G593</f>
        <v>52141</v>
      </c>
      <c r="W592" s="126" t="n">
        <f aca="false">W593</f>
        <v>52141</v>
      </c>
      <c r="X592" s="126" t="n">
        <f aca="false">X593</f>
        <v>0</v>
      </c>
    </row>
    <row r="593" customFormat="false" ht="31.5" hidden="true" customHeight="false" outlineLevel="0" collapsed="false">
      <c r="A593" s="93" t="s">
        <v>472</v>
      </c>
      <c r="B593" s="94"/>
      <c r="C593" s="95" t="s">
        <v>39</v>
      </c>
      <c r="D593" s="95" t="s">
        <v>18</v>
      </c>
      <c r="E593" s="101" t="s">
        <v>473</v>
      </c>
      <c r="F593" s="125"/>
      <c r="G593" s="126" t="n">
        <f aca="false">G594+G597+G600+G603+G606+G609+G612+G615</f>
        <v>52141</v>
      </c>
      <c r="H593" s="126" t="e">
        <f aca="false">H594+H597+H600+H603+H606+H609+#REF!+H612+H615</f>
        <v>#VALUE!</v>
      </c>
      <c r="I593" s="126" t="e">
        <f aca="false">I594+I597+I600+I603+I606+I609+#REF!+I612+I615</f>
        <v>#VALUE!</v>
      </c>
      <c r="J593" s="126" t="e">
        <f aca="false">J594+J597+J600+J603+J606+J609+#REF!+J612+J615</f>
        <v>#VALUE!</v>
      </c>
      <c r="K593" s="126" t="e">
        <f aca="false">K594+K597+K600+K603+K606+K609+#REF!+K612+K615</f>
        <v>#VALUE!</v>
      </c>
      <c r="L593" s="126" t="e">
        <f aca="false">L594+L597+L600+L603+L606+L609+#REF!+L612+L615</f>
        <v>#VALUE!</v>
      </c>
      <c r="M593" s="126" t="e">
        <f aca="false">M594+M597+M600+M603+M606+M609+#REF!+M612+M615</f>
        <v>#VALUE!</v>
      </c>
      <c r="N593" s="126" t="e">
        <f aca="false">N594+N597+N600+N603+N606+N609+#REF!+N612+N615</f>
        <v>#VALUE!</v>
      </c>
      <c r="O593" s="126" t="e">
        <f aca="false">O594+O597+O600+O603+O606+O609+#REF!+O612+O615</f>
        <v>#VALUE!</v>
      </c>
      <c r="P593" s="126" t="e">
        <f aca="false">P594+P597+P600+P603+P606+P609+#REF!+P612+P615</f>
        <v>#VALUE!</v>
      </c>
      <c r="Q593" s="126" t="e">
        <f aca="false">Q594+Q597+Q600+Q603+Q606+Q609+#REF!+Q612+Q615</f>
        <v>#VALUE!</v>
      </c>
      <c r="R593" s="126" t="e">
        <f aca="false">R594+R597+R600+R603+R606+R609+#REF!+R612+R615</f>
        <v>#VALUE!</v>
      </c>
      <c r="S593" s="126" t="e">
        <f aca="false">S594+S597+S600+S603+S606+S609+#REF!+S612+S615</f>
        <v>#VALUE!</v>
      </c>
      <c r="T593" s="126" t="e">
        <f aca="false">T594+T597+T600+T603+T606+T609+#REF!+T612+T615</f>
        <v>#VALUE!</v>
      </c>
      <c r="U593" s="126" t="e">
        <f aca="false">U594+U597+U600+U603+U606+U609+#REF!+U612+U615</f>
        <v>#VALUE!</v>
      </c>
      <c r="V593" s="126" t="e">
        <f aca="false">V594+V597+V600+V603+V606+V609+#REF!+V612+V615</f>
        <v>#VALUE!</v>
      </c>
      <c r="W593" s="126" t="n">
        <f aca="false">W594+W597+W600+W603+W606+W609+W612+W615</f>
        <v>52141</v>
      </c>
      <c r="X593" s="126" t="n">
        <f aca="false">X594+X597+X600+X603+X606+X609+X612+X615</f>
        <v>0</v>
      </c>
    </row>
    <row r="594" s="111" customFormat="true" ht="15.75" hidden="true" customHeight="false" outlineLevel="0" collapsed="false">
      <c r="A594" s="244" t="s">
        <v>297</v>
      </c>
      <c r="B594" s="108"/>
      <c r="C594" s="96" t="s">
        <v>39</v>
      </c>
      <c r="D594" s="96" t="s">
        <v>18</v>
      </c>
      <c r="E594" s="97" t="s">
        <v>474</v>
      </c>
      <c r="F594" s="120"/>
      <c r="G594" s="121" t="n">
        <f aca="false">G595</f>
        <v>50067.2</v>
      </c>
      <c r="Q594" s="25"/>
      <c r="W594" s="121" t="n">
        <f aca="false">W595</f>
        <v>50067.2</v>
      </c>
      <c r="X594" s="121" t="n">
        <f aca="false">X595</f>
        <v>0</v>
      </c>
    </row>
    <row r="595" customFormat="false" ht="31.5" hidden="true" customHeight="false" outlineLevel="0" collapsed="false">
      <c r="A595" s="145" t="s">
        <v>291</v>
      </c>
      <c r="B595" s="108"/>
      <c r="C595" s="96" t="s">
        <v>39</v>
      </c>
      <c r="D595" s="96" t="s">
        <v>18</v>
      </c>
      <c r="E595" s="97" t="s">
        <v>474</v>
      </c>
      <c r="F595" s="120" t="s">
        <v>161</v>
      </c>
      <c r="G595" s="121" t="n">
        <f aca="false">G596</f>
        <v>50067.2</v>
      </c>
      <c r="W595" s="121" t="n">
        <f aca="false">W596</f>
        <v>50067.2</v>
      </c>
      <c r="X595" s="121" t="n">
        <f aca="false">X596</f>
        <v>0</v>
      </c>
    </row>
    <row r="596" s="1" customFormat="true" ht="15.75" hidden="true" customHeight="false" outlineLevel="0" collapsed="false">
      <c r="A596" s="182" t="s">
        <v>292</v>
      </c>
      <c r="B596" s="108"/>
      <c r="C596" s="96" t="s">
        <v>39</v>
      </c>
      <c r="D596" s="96" t="s">
        <v>18</v>
      </c>
      <c r="E596" s="97" t="s">
        <v>474</v>
      </c>
      <c r="F596" s="120" t="s">
        <v>293</v>
      </c>
      <c r="G596" s="121" t="n">
        <v>50067.2</v>
      </c>
      <c r="W596" s="121" t="n">
        <v>50067.2</v>
      </c>
      <c r="X596" s="104" t="n">
        <f aca="false">G596-W596</f>
        <v>0</v>
      </c>
      <c r="Y596" s="64"/>
    </row>
    <row r="597" s="1" customFormat="true" ht="15.75" hidden="true" customHeight="false" outlineLevel="0" collapsed="false">
      <c r="A597" s="188" t="s">
        <v>299</v>
      </c>
      <c r="B597" s="108"/>
      <c r="C597" s="96" t="s">
        <v>39</v>
      </c>
      <c r="D597" s="96" t="s">
        <v>18</v>
      </c>
      <c r="E597" s="97" t="s">
        <v>475</v>
      </c>
      <c r="F597" s="120"/>
      <c r="G597" s="121" t="n">
        <f aca="false">G598</f>
        <v>210.7</v>
      </c>
      <c r="W597" s="121" t="n">
        <f aca="false">W598</f>
        <v>210.7</v>
      </c>
      <c r="X597" s="121" t="n">
        <f aca="false">X598</f>
        <v>0</v>
      </c>
      <c r="Y597" s="64"/>
    </row>
    <row r="598" s="1" customFormat="true" ht="31.5" hidden="true" customHeight="false" outlineLevel="0" collapsed="false">
      <c r="A598" s="145" t="s">
        <v>291</v>
      </c>
      <c r="B598" s="108"/>
      <c r="C598" s="96" t="s">
        <v>39</v>
      </c>
      <c r="D598" s="96" t="s">
        <v>18</v>
      </c>
      <c r="E598" s="97" t="s">
        <v>475</v>
      </c>
      <c r="F598" s="120" t="s">
        <v>161</v>
      </c>
      <c r="G598" s="121" t="n">
        <f aca="false">G599</f>
        <v>210.7</v>
      </c>
      <c r="W598" s="121" t="n">
        <f aca="false">W599</f>
        <v>210.7</v>
      </c>
      <c r="X598" s="121" t="n">
        <f aca="false">X599</f>
        <v>0</v>
      </c>
      <c r="Y598" s="64"/>
    </row>
    <row r="599" s="1" customFormat="true" ht="15.75" hidden="true" customHeight="false" outlineLevel="0" collapsed="false">
      <c r="A599" s="182" t="s">
        <v>292</v>
      </c>
      <c r="B599" s="108"/>
      <c r="C599" s="96" t="s">
        <v>39</v>
      </c>
      <c r="D599" s="96" t="s">
        <v>18</v>
      </c>
      <c r="E599" s="97" t="s">
        <v>475</v>
      </c>
      <c r="F599" s="120" t="s">
        <v>293</v>
      </c>
      <c r="G599" s="121" t="n">
        <v>210.7</v>
      </c>
      <c r="W599" s="121" t="n">
        <v>210.7</v>
      </c>
      <c r="X599" s="104" t="n">
        <f aca="false">G599-W599</f>
        <v>0</v>
      </c>
      <c r="Y599" s="64"/>
    </row>
    <row r="600" customFormat="false" ht="15.75" hidden="true" customHeight="false" outlineLevel="0" collapsed="false">
      <c r="A600" s="255" t="s">
        <v>379</v>
      </c>
      <c r="B600" s="108"/>
      <c r="C600" s="96" t="s">
        <v>39</v>
      </c>
      <c r="D600" s="96" t="s">
        <v>18</v>
      </c>
      <c r="E600" s="97" t="s">
        <v>476</v>
      </c>
      <c r="F600" s="120"/>
      <c r="G600" s="121" t="n">
        <f aca="false">G601</f>
        <v>530</v>
      </c>
      <c r="W600" s="121" t="n">
        <f aca="false">W601</f>
        <v>530</v>
      </c>
      <c r="X600" s="121" t="n">
        <f aca="false">X601</f>
        <v>0</v>
      </c>
    </row>
    <row r="601" customFormat="false" ht="31.5" hidden="true" customHeight="false" outlineLevel="0" collapsed="false">
      <c r="A601" s="145" t="s">
        <v>291</v>
      </c>
      <c r="B601" s="108"/>
      <c r="C601" s="96" t="s">
        <v>39</v>
      </c>
      <c r="D601" s="96" t="s">
        <v>18</v>
      </c>
      <c r="E601" s="97" t="s">
        <v>476</v>
      </c>
      <c r="F601" s="120" t="s">
        <v>161</v>
      </c>
      <c r="G601" s="121" t="n">
        <f aca="false">G602</f>
        <v>530</v>
      </c>
      <c r="W601" s="121" t="n">
        <f aca="false">W602</f>
        <v>530</v>
      </c>
      <c r="X601" s="121" t="n">
        <f aca="false">X602</f>
        <v>0</v>
      </c>
    </row>
    <row r="602" s="111" customFormat="true" ht="15.75" hidden="true" customHeight="false" outlineLevel="0" collapsed="false">
      <c r="A602" s="182" t="s">
        <v>292</v>
      </c>
      <c r="B602" s="108"/>
      <c r="C602" s="96" t="s">
        <v>39</v>
      </c>
      <c r="D602" s="96" t="s">
        <v>18</v>
      </c>
      <c r="E602" s="97" t="s">
        <v>476</v>
      </c>
      <c r="F602" s="120" t="s">
        <v>293</v>
      </c>
      <c r="G602" s="121" t="n">
        <v>530</v>
      </c>
      <c r="Q602" s="25"/>
      <c r="W602" s="121" t="n">
        <v>530</v>
      </c>
      <c r="X602" s="104" t="n">
        <f aca="false">G602-W602</f>
        <v>0</v>
      </c>
    </row>
    <row r="603" customFormat="false" ht="15.75" hidden="true" customHeight="false" outlineLevel="0" collapsed="false">
      <c r="A603" s="188" t="s">
        <v>303</v>
      </c>
      <c r="B603" s="167"/>
      <c r="C603" s="96" t="s">
        <v>39</v>
      </c>
      <c r="D603" s="96" t="s">
        <v>18</v>
      </c>
      <c r="E603" s="97" t="s">
        <v>477</v>
      </c>
      <c r="F603" s="120"/>
      <c r="G603" s="121" t="n">
        <f aca="false">G604</f>
        <v>148</v>
      </c>
      <c r="W603" s="121" t="n">
        <f aca="false">W604</f>
        <v>148</v>
      </c>
      <c r="X603" s="121" t="n">
        <f aca="false">X604</f>
        <v>0</v>
      </c>
    </row>
    <row r="604" customFormat="false" ht="31.5" hidden="true" customHeight="false" outlineLevel="0" collapsed="false">
      <c r="A604" s="145" t="s">
        <v>291</v>
      </c>
      <c r="B604" s="167"/>
      <c r="C604" s="96" t="s">
        <v>39</v>
      </c>
      <c r="D604" s="96" t="s">
        <v>18</v>
      </c>
      <c r="E604" s="97" t="s">
        <v>477</v>
      </c>
      <c r="F604" s="120" t="s">
        <v>161</v>
      </c>
      <c r="G604" s="121" t="n">
        <f aca="false">G605</f>
        <v>148</v>
      </c>
      <c r="W604" s="121" t="n">
        <f aca="false">W605</f>
        <v>148</v>
      </c>
      <c r="X604" s="121" t="n">
        <f aca="false">X605</f>
        <v>0</v>
      </c>
    </row>
    <row r="605" s="111" customFormat="true" ht="15.75" hidden="true" customHeight="false" outlineLevel="0" collapsed="false">
      <c r="A605" s="182" t="s">
        <v>292</v>
      </c>
      <c r="B605" s="167"/>
      <c r="C605" s="96" t="s">
        <v>39</v>
      </c>
      <c r="D605" s="96" t="s">
        <v>18</v>
      </c>
      <c r="E605" s="97" t="s">
        <v>477</v>
      </c>
      <c r="F605" s="120" t="s">
        <v>293</v>
      </c>
      <c r="G605" s="121" t="n">
        <v>148</v>
      </c>
      <c r="Q605" s="25"/>
      <c r="W605" s="121" t="n">
        <v>148</v>
      </c>
      <c r="X605" s="104" t="n">
        <f aca="false">G605-W605</f>
        <v>0</v>
      </c>
    </row>
    <row r="606" customFormat="false" ht="15.75" hidden="true" customHeight="false" outlineLevel="0" collapsed="false">
      <c r="A606" s="188" t="s">
        <v>307</v>
      </c>
      <c r="B606" s="167"/>
      <c r="C606" s="96" t="s">
        <v>39</v>
      </c>
      <c r="D606" s="96" t="s">
        <v>18</v>
      </c>
      <c r="E606" s="97" t="s">
        <v>478</v>
      </c>
      <c r="F606" s="120"/>
      <c r="G606" s="121" t="n">
        <f aca="false">G607</f>
        <v>681.5</v>
      </c>
      <c r="W606" s="121" t="n">
        <f aca="false">W607</f>
        <v>681.5</v>
      </c>
      <c r="X606" s="121" t="n">
        <f aca="false">X607</f>
        <v>0</v>
      </c>
    </row>
    <row r="607" customFormat="false" ht="31.5" hidden="true" customHeight="false" outlineLevel="0" collapsed="false">
      <c r="A607" s="145" t="s">
        <v>291</v>
      </c>
      <c r="B607" s="167"/>
      <c r="C607" s="96" t="s">
        <v>39</v>
      </c>
      <c r="D607" s="96" t="s">
        <v>18</v>
      </c>
      <c r="E607" s="97" t="s">
        <v>478</v>
      </c>
      <c r="F607" s="120" t="s">
        <v>161</v>
      </c>
      <c r="G607" s="121" t="n">
        <f aca="false">G608</f>
        <v>681.5</v>
      </c>
      <c r="W607" s="121" t="n">
        <f aca="false">W608</f>
        <v>681.5</v>
      </c>
      <c r="X607" s="121" t="n">
        <f aca="false">X608</f>
        <v>0</v>
      </c>
    </row>
    <row r="608" s="111" customFormat="true" ht="15.75" hidden="true" customHeight="false" outlineLevel="0" collapsed="false">
      <c r="A608" s="182" t="s">
        <v>292</v>
      </c>
      <c r="B608" s="167"/>
      <c r="C608" s="96" t="s">
        <v>39</v>
      </c>
      <c r="D608" s="96" t="s">
        <v>18</v>
      </c>
      <c r="E608" s="97" t="s">
        <v>478</v>
      </c>
      <c r="F608" s="120" t="s">
        <v>293</v>
      </c>
      <c r="G608" s="121" t="n">
        <v>681.5</v>
      </c>
      <c r="Q608" s="25"/>
      <c r="W608" s="121" t="n">
        <v>681.5</v>
      </c>
      <c r="X608" s="104" t="n">
        <f aca="false">G608-W608</f>
        <v>0</v>
      </c>
    </row>
    <row r="609" customFormat="false" ht="15.75" hidden="true" customHeight="false" outlineLevel="0" collapsed="false">
      <c r="A609" s="188" t="s">
        <v>423</v>
      </c>
      <c r="B609" s="167"/>
      <c r="C609" s="96" t="s">
        <v>39</v>
      </c>
      <c r="D609" s="96" t="s">
        <v>18</v>
      </c>
      <c r="E609" s="97" t="s">
        <v>479</v>
      </c>
      <c r="F609" s="120"/>
      <c r="G609" s="121" t="n">
        <f aca="false">G610</f>
        <v>240</v>
      </c>
      <c r="W609" s="121" t="n">
        <f aca="false">W610</f>
        <v>240</v>
      </c>
      <c r="X609" s="121" t="n">
        <f aca="false">X610</f>
        <v>0</v>
      </c>
    </row>
    <row r="610" customFormat="false" ht="31.5" hidden="true" customHeight="false" outlineLevel="0" collapsed="false">
      <c r="A610" s="145" t="s">
        <v>291</v>
      </c>
      <c r="B610" s="167"/>
      <c r="C610" s="96" t="s">
        <v>39</v>
      </c>
      <c r="D610" s="96" t="s">
        <v>18</v>
      </c>
      <c r="E610" s="97" t="s">
        <v>479</v>
      </c>
      <c r="F610" s="120" t="s">
        <v>161</v>
      </c>
      <c r="G610" s="121" t="n">
        <f aca="false">G611</f>
        <v>240</v>
      </c>
      <c r="W610" s="121" t="n">
        <f aca="false">W611</f>
        <v>240</v>
      </c>
      <c r="X610" s="121" t="n">
        <f aca="false">X611</f>
        <v>0</v>
      </c>
    </row>
    <row r="611" customFormat="false" ht="15.75" hidden="true" customHeight="false" outlineLevel="0" collapsed="false">
      <c r="A611" s="182" t="s">
        <v>292</v>
      </c>
      <c r="B611" s="167"/>
      <c r="C611" s="96" t="s">
        <v>39</v>
      </c>
      <c r="D611" s="96" t="s">
        <v>18</v>
      </c>
      <c r="E611" s="97" t="s">
        <v>479</v>
      </c>
      <c r="F611" s="120" t="s">
        <v>293</v>
      </c>
      <c r="G611" s="121" t="n">
        <v>240</v>
      </c>
      <c r="W611" s="121" t="n">
        <v>240</v>
      </c>
      <c r="X611" s="104" t="n">
        <f aca="false">G611-W611</f>
        <v>0</v>
      </c>
    </row>
    <row r="612" customFormat="false" ht="78.75" hidden="true" customHeight="false" outlineLevel="0" collapsed="false">
      <c r="A612" s="235" t="s">
        <v>311</v>
      </c>
      <c r="B612" s="231"/>
      <c r="C612" s="142" t="s">
        <v>39</v>
      </c>
      <c r="D612" s="142" t="s">
        <v>18</v>
      </c>
      <c r="E612" s="143" t="s">
        <v>480</v>
      </c>
      <c r="F612" s="144"/>
      <c r="G612" s="215" t="n">
        <f aca="false">G613</f>
        <v>140</v>
      </c>
      <c r="W612" s="215" t="n">
        <f aca="false">W613</f>
        <v>140</v>
      </c>
      <c r="X612" s="215" t="n">
        <f aca="false">X613</f>
        <v>0</v>
      </c>
    </row>
    <row r="613" customFormat="false" ht="31.5" hidden="true" customHeight="false" outlineLevel="0" collapsed="false">
      <c r="A613" s="228" t="s">
        <v>291</v>
      </c>
      <c r="B613" s="231"/>
      <c r="C613" s="142" t="s">
        <v>39</v>
      </c>
      <c r="D613" s="142" t="s">
        <v>18</v>
      </c>
      <c r="E613" s="143" t="s">
        <v>480</v>
      </c>
      <c r="F613" s="144" t="s">
        <v>161</v>
      </c>
      <c r="G613" s="215" t="n">
        <f aca="false">G614</f>
        <v>140</v>
      </c>
      <c r="W613" s="215" t="n">
        <f aca="false">W614</f>
        <v>140</v>
      </c>
      <c r="X613" s="215" t="n">
        <f aca="false">X614</f>
        <v>0</v>
      </c>
    </row>
    <row r="614" customFormat="false" ht="15.75" hidden="true" customHeight="false" outlineLevel="0" collapsed="false">
      <c r="A614" s="229" t="s">
        <v>292</v>
      </c>
      <c r="B614" s="231"/>
      <c r="C614" s="142" t="s">
        <v>39</v>
      </c>
      <c r="D614" s="142" t="s">
        <v>18</v>
      </c>
      <c r="E614" s="143" t="s">
        <v>480</v>
      </c>
      <c r="F614" s="144" t="s">
        <v>293</v>
      </c>
      <c r="G614" s="215" t="n">
        <v>140</v>
      </c>
      <c r="W614" s="215" t="n">
        <v>140</v>
      </c>
      <c r="X614" s="215" t="n">
        <v>0</v>
      </c>
    </row>
    <row r="615" customFormat="false" ht="47.25" hidden="true" customHeight="false" outlineLevel="0" collapsed="false">
      <c r="A615" s="103" t="s">
        <v>481</v>
      </c>
      <c r="B615" s="167"/>
      <c r="C615" s="96" t="s">
        <v>39</v>
      </c>
      <c r="D615" s="96" t="s">
        <v>18</v>
      </c>
      <c r="E615" s="120" t="s">
        <v>482</v>
      </c>
      <c r="F615" s="120"/>
      <c r="G615" s="121" t="n">
        <f aca="false">G616</f>
        <v>123.6</v>
      </c>
      <c r="W615" s="121" t="n">
        <f aca="false">W616</f>
        <v>123.6</v>
      </c>
      <c r="X615" s="121" t="n">
        <f aca="false">X616</f>
        <v>0</v>
      </c>
    </row>
    <row r="616" customFormat="false" ht="31.5" hidden="true" customHeight="false" outlineLevel="0" collapsed="false">
      <c r="A616" s="145" t="s">
        <v>291</v>
      </c>
      <c r="B616" s="167"/>
      <c r="C616" s="96" t="s">
        <v>39</v>
      </c>
      <c r="D616" s="96" t="s">
        <v>18</v>
      </c>
      <c r="E616" s="120" t="s">
        <v>482</v>
      </c>
      <c r="F616" s="120" t="s">
        <v>161</v>
      </c>
      <c r="G616" s="121" t="n">
        <f aca="false">G617</f>
        <v>123.6</v>
      </c>
      <c r="W616" s="121" t="n">
        <f aca="false">W617</f>
        <v>123.6</v>
      </c>
      <c r="X616" s="121" t="n">
        <f aca="false">X617</f>
        <v>0</v>
      </c>
    </row>
    <row r="617" customFormat="false" ht="15.75" hidden="true" customHeight="false" outlineLevel="0" collapsed="false">
      <c r="A617" s="103" t="s">
        <v>292</v>
      </c>
      <c r="B617" s="167"/>
      <c r="C617" s="96" t="s">
        <v>39</v>
      </c>
      <c r="D617" s="96" t="s">
        <v>18</v>
      </c>
      <c r="E617" s="120" t="s">
        <v>482</v>
      </c>
      <c r="F617" s="120" t="s">
        <v>293</v>
      </c>
      <c r="G617" s="121" t="n">
        <v>123.6</v>
      </c>
      <c r="W617" s="121" t="n">
        <v>123.6</v>
      </c>
      <c r="X617" s="104" t="n">
        <f aca="false">G617-W617</f>
        <v>0</v>
      </c>
    </row>
    <row r="618" customFormat="false" ht="15.75" hidden="true" customHeight="false" outlineLevel="0" collapsed="false">
      <c r="A618" s="161" t="s">
        <v>56</v>
      </c>
      <c r="B618" s="273"/>
      <c r="C618" s="140" t="s">
        <v>39</v>
      </c>
      <c r="D618" s="140" t="s">
        <v>22</v>
      </c>
      <c r="E618" s="101"/>
      <c r="F618" s="225"/>
      <c r="G618" s="213" t="n">
        <f aca="false">G619</f>
        <v>5</v>
      </c>
      <c r="W618" s="213" t="n">
        <f aca="false">W619</f>
        <v>5</v>
      </c>
      <c r="X618" s="213" t="n">
        <f aca="false">X619</f>
        <v>0</v>
      </c>
      <c r="AB618" s="317"/>
    </row>
    <row r="619" customFormat="false" ht="31.5" hidden="true" customHeight="false" outlineLevel="0" collapsed="false">
      <c r="A619" s="164" t="s">
        <v>234</v>
      </c>
      <c r="B619" s="273"/>
      <c r="C619" s="140" t="s">
        <v>39</v>
      </c>
      <c r="D619" s="140" t="s">
        <v>22</v>
      </c>
      <c r="E619" s="135" t="s">
        <v>121</v>
      </c>
      <c r="F619" s="225"/>
      <c r="G619" s="213" t="n">
        <f aca="false">G620</f>
        <v>5</v>
      </c>
      <c r="W619" s="213" t="n">
        <f aca="false">W620</f>
        <v>5</v>
      </c>
      <c r="X619" s="213" t="n">
        <f aca="false">X620</f>
        <v>0</v>
      </c>
    </row>
    <row r="620" customFormat="false" ht="15.75" hidden="true" customHeight="false" outlineLevel="0" collapsed="false">
      <c r="A620" s="103" t="s">
        <v>111</v>
      </c>
      <c r="B620" s="231"/>
      <c r="C620" s="142" t="s">
        <v>39</v>
      </c>
      <c r="D620" s="142" t="s">
        <v>22</v>
      </c>
      <c r="E620" s="120" t="s">
        <v>122</v>
      </c>
      <c r="F620" s="144"/>
      <c r="G620" s="215" t="n">
        <f aca="false">G621</f>
        <v>5</v>
      </c>
      <c r="W620" s="215" t="n">
        <f aca="false">W621</f>
        <v>5</v>
      </c>
      <c r="X620" s="215" t="n">
        <f aca="false">X621</f>
        <v>0</v>
      </c>
    </row>
    <row r="621" customFormat="false" ht="15.75" hidden="true" customHeight="false" outlineLevel="0" collapsed="false">
      <c r="A621" s="107" t="s">
        <v>123</v>
      </c>
      <c r="B621" s="231"/>
      <c r="C621" s="142" t="s">
        <v>39</v>
      </c>
      <c r="D621" s="142" t="s">
        <v>22</v>
      </c>
      <c r="E621" s="120" t="s">
        <v>122</v>
      </c>
      <c r="F621" s="144" t="s">
        <v>124</v>
      </c>
      <c r="G621" s="215" t="n">
        <f aca="false">G622</f>
        <v>5</v>
      </c>
      <c r="W621" s="215" t="n">
        <f aca="false">W622</f>
        <v>5</v>
      </c>
      <c r="X621" s="215" t="n">
        <f aca="false">X622</f>
        <v>0</v>
      </c>
    </row>
    <row r="622" customFormat="false" ht="15.75" hidden="true" customHeight="false" outlineLevel="0" collapsed="false">
      <c r="A622" s="107" t="s">
        <v>125</v>
      </c>
      <c r="B622" s="231"/>
      <c r="C622" s="142" t="s">
        <v>39</v>
      </c>
      <c r="D622" s="142" t="s">
        <v>22</v>
      </c>
      <c r="E622" s="120" t="s">
        <v>122</v>
      </c>
      <c r="F622" s="144" t="s">
        <v>126</v>
      </c>
      <c r="G622" s="215" t="n">
        <v>5</v>
      </c>
      <c r="W622" s="215" t="n">
        <v>5</v>
      </c>
      <c r="X622" s="104" t="n">
        <f aca="false">G622-W622</f>
        <v>0</v>
      </c>
    </row>
    <row r="623" customFormat="false" ht="15.75" hidden="true" customHeight="false" outlineLevel="0" collapsed="false">
      <c r="A623" s="93" t="s">
        <v>483</v>
      </c>
      <c r="B623" s="94"/>
      <c r="C623" s="95" t="s">
        <v>39</v>
      </c>
      <c r="D623" s="95" t="s">
        <v>39</v>
      </c>
      <c r="E623" s="101"/>
      <c r="F623" s="125"/>
      <c r="G623" s="126" t="n">
        <f aca="false">G624</f>
        <v>9074</v>
      </c>
      <c r="W623" s="126" t="n">
        <f aca="false">W624</f>
        <v>7893.8</v>
      </c>
      <c r="X623" s="126" t="n">
        <f aca="false">X624</f>
        <v>1180.2</v>
      </c>
    </row>
    <row r="624" customFormat="false" ht="15.75" hidden="true" customHeight="false" outlineLevel="0" collapsed="false">
      <c r="A624" s="161" t="s">
        <v>397</v>
      </c>
      <c r="B624" s="94"/>
      <c r="C624" s="95" t="s">
        <v>39</v>
      </c>
      <c r="D624" s="95" t="s">
        <v>39</v>
      </c>
      <c r="E624" s="101" t="s">
        <v>398</v>
      </c>
      <c r="F624" s="125"/>
      <c r="G624" s="126" t="n">
        <f aca="false">G625+G645</f>
        <v>9074</v>
      </c>
      <c r="W624" s="126" t="n">
        <f aca="false">W625+W645</f>
        <v>7893.8</v>
      </c>
      <c r="X624" s="126" t="n">
        <f aca="false">X625+X645</f>
        <v>1180.2</v>
      </c>
    </row>
    <row r="625" customFormat="false" ht="31.5" hidden="true" customHeight="false" outlineLevel="0" collapsed="false">
      <c r="A625" s="161" t="s">
        <v>399</v>
      </c>
      <c r="B625" s="94"/>
      <c r="C625" s="95" t="s">
        <v>39</v>
      </c>
      <c r="D625" s="95" t="s">
        <v>39</v>
      </c>
      <c r="E625" s="101" t="s">
        <v>400</v>
      </c>
      <c r="F625" s="125"/>
      <c r="G625" s="126" t="n">
        <f aca="false">G626+G633+G636+G639+G642</f>
        <v>921.3</v>
      </c>
      <c r="H625" s="126" t="n">
        <f aca="false">H626+H633+H636+H639+H642</f>
        <v>0</v>
      </c>
      <c r="I625" s="126" t="n">
        <f aca="false">I626+I633+I636+I639+I642</f>
        <v>0</v>
      </c>
      <c r="J625" s="126" t="n">
        <f aca="false">J626+J633+J636+J639+J642</f>
        <v>0</v>
      </c>
      <c r="K625" s="126" t="n">
        <f aca="false">K626+K633+K636+K639+K642</f>
        <v>0</v>
      </c>
      <c r="L625" s="126" t="n">
        <f aca="false">L626+L633+L636+L639+L642</f>
        <v>0</v>
      </c>
      <c r="M625" s="126" t="n">
        <f aca="false">M626+M633+M636+M639+M642</f>
        <v>0</v>
      </c>
      <c r="N625" s="126" t="n">
        <f aca="false">N626+N633+N636+N639+N642</f>
        <v>0</v>
      </c>
      <c r="O625" s="126" t="n">
        <f aca="false">O626+O633+O636+O639+O642</f>
        <v>0</v>
      </c>
      <c r="P625" s="126" t="n">
        <f aca="false">P626+P633+P636+P639+P642</f>
        <v>0</v>
      </c>
      <c r="Q625" s="126" t="n">
        <f aca="false">Q626+Q633+Q636+Q639+Q642</f>
        <v>0</v>
      </c>
      <c r="R625" s="126" t="n">
        <f aca="false">R626+R633+R636+R639+R642</f>
        <v>0</v>
      </c>
      <c r="S625" s="126" t="n">
        <f aca="false">S626+S633+S636+S639+S642</f>
        <v>0</v>
      </c>
      <c r="T625" s="126" t="n">
        <f aca="false">T626+T633+T636+T639+T642</f>
        <v>0</v>
      </c>
      <c r="U625" s="126" t="n">
        <f aca="false">U626+U633+U636+U639+U642</f>
        <v>0</v>
      </c>
      <c r="V625" s="126" t="n">
        <f aca="false">V626+V633+V636+V639+V642</f>
        <v>0</v>
      </c>
      <c r="W625" s="126" t="n">
        <f aca="false">W626+W633+W636+W639+W642</f>
        <v>926</v>
      </c>
      <c r="X625" s="126" t="n">
        <f aca="false">X626+X633+X636+X639+X642</f>
        <v>-4.69999999999999</v>
      </c>
    </row>
    <row r="626" customFormat="false" ht="15.75" hidden="true" customHeight="false" outlineLevel="0" collapsed="false">
      <c r="A626" s="251" t="s">
        <v>401</v>
      </c>
      <c r="B626" s="167"/>
      <c r="C626" s="96" t="s">
        <v>39</v>
      </c>
      <c r="D626" s="96" t="s">
        <v>39</v>
      </c>
      <c r="E626" s="120" t="s">
        <v>402</v>
      </c>
      <c r="F626" s="120"/>
      <c r="G626" s="121" t="n">
        <f aca="false">G628+G630+G632</f>
        <v>525.9</v>
      </c>
      <c r="W626" s="121" t="n">
        <f aca="false">W628+W630+W632</f>
        <v>616</v>
      </c>
      <c r="X626" s="121" t="n">
        <f aca="false">X628+X630+X632</f>
        <v>-90.1</v>
      </c>
    </row>
    <row r="627" customFormat="false" ht="47.25" hidden="true" customHeight="false" outlineLevel="0" collapsed="false">
      <c r="A627" s="107" t="s">
        <v>114</v>
      </c>
      <c r="B627" s="167"/>
      <c r="C627" s="96" t="s">
        <v>39</v>
      </c>
      <c r="D627" s="96" t="s">
        <v>39</v>
      </c>
      <c r="E627" s="120" t="s">
        <v>402</v>
      </c>
      <c r="F627" s="120" t="s">
        <v>115</v>
      </c>
      <c r="G627" s="121" t="n">
        <f aca="false">G628</f>
        <v>237.9</v>
      </c>
      <c r="W627" s="121" t="n">
        <f aca="false">W628</f>
        <v>270</v>
      </c>
      <c r="X627" s="121" t="n">
        <f aca="false">X628</f>
        <v>-32.1</v>
      </c>
    </row>
    <row r="628" customFormat="false" ht="15.75" hidden="true" customHeight="false" outlineLevel="0" collapsed="false">
      <c r="A628" s="145" t="s">
        <v>117</v>
      </c>
      <c r="B628" s="167"/>
      <c r="C628" s="96" t="s">
        <v>39</v>
      </c>
      <c r="D628" s="96" t="s">
        <v>39</v>
      </c>
      <c r="E628" s="120" t="s">
        <v>402</v>
      </c>
      <c r="F628" s="120" t="s">
        <v>118</v>
      </c>
      <c r="G628" s="121" t="n">
        <f aca="false">328-4.7-85.4</f>
        <v>237.9</v>
      </c>
      <c r="W628" s="121" t="n">
        <f aca="false">170+50+50</f>
        <v>270</v>
      </c>
      <c r="X628" s="104" t="n">
        <f aca="false">G628-W628</f>
        <v>-32.1</v>
      </c>
    </row>
    <row r="629" customFormat="false" ht="15.75" hidden="true" customHeight="false" outlineLevel="0" collapsed="false">
      <c r="A629" s="107" t="s">
        <v>123</v>
      </c>
      <c r="B629" s="167"/>
      <c r="C629" s="96" t="s">
        <v>39</v>
      </c>
      <c r="D629" s="96" t="s">
        <v>39</v>
      </c>
      <c r="E629" s="120" t="s">
        <v>402</v>
      </c>
      <c r="F629" s="120" t="s">
        <v>124</v>
      </c>
      <c r="G629" s="121" t="n">
        <f aca="false">G630</f>
        <v>40</v>
      </c>
      <c r="W629" s="121" t="n">
        <f aca="false">W630</f>
        <v>98</v>
      </c>
      <c r="X629" s="121" t="n">
        <f aca="false">X630</f>
        <v>-58</v>
      </c>
    </row>
    <row r="630" customFormat="false" ht="15.75" hidden="true" customHeight="false" outlineLevel="0" collapsed="false">
      <c r="A630" s="107" t="s">
        <v>125</v>
      </c>
      <c r="B630" s="167"/>
      <c r="C630" s="96" t="s">
        <v>39</v>
      </c>
      <c r="D630" s="96" t="s">
        <v>39</v>
      </c>
      <c r="E630" s="120" t="s">
        <v>402</v>
      </c>
      <c r="F630" s="120" t="s">
        <v>126</v>
      </c>
      <c r="G630" s="121" t="n">
        <v>40</v>
      </c>
      <c r="W630" s="121" t="n">
        <f aca="false">140-42</f>
        <v>98</v>
      </c>
      <c r="X630" s="104" t="n">
        <f aca="false">G630-W630</f>
        <v>-58</v>
      </c>
    </row>
    <row r="631" customFormat="false" ht="31.5" hidden="true" customHeight="false" outlineLevel="0" collapsed="false">
      <c r="A631" s="145" t="s">
        <v>291</v>
      </c>
      <c r="B631" s="167"/>
      <c r="C631" s="96" t="s">
        <v>39</v>
      </c>
      <c r="D631" s="96" t="s">
        <v>39</v>
      </c>
      <c r="E631" s="120" t="s">
        <v>402</v>
      </c>
      <c r="F631" s="120" t="s">
        <v>161</v>
      </c>
      <c r="G631" s="121" t="n">
        <f aca="false">G632</f>
        <v>248</v>
      </c>
      <c r="W631" s="121" t="n">
        <f aca="false">W632</f>
        <v>248</v>
      </c>
      <c r="X631" s="121" t="n">
        <f aca="false">X632</f>
        <v>0</v>
      </c>
    </row>
    <row r="632" customFormat="false" ht="15.75" hidden="true" customHeight="false" outlineLevel="0" collapsed="false">
      <c r="A632" s="103" t="s">
        <v>292</v>
      </c>
      <c r="B632" s="167"/>
      <c r="C632" s="96" t="s">
        <v>39</v>
      </c>
      <c r="D632" s="96" t="s">
        <v>39</v>
      </c>
      <c r="E632" s="120" t="s">
        <v>402</v>
      </c>
      <c r="F632" s="120" t="s">
        <v>293</v>
      </c>
      <c r="G632" s="121" t="n">
        <v>248</v>
      </c>
      <c r="W632" s="121" t="n">
        <v>248</v>
      </c>
      <c r="X632" s="104" t="n">
        <f aca="false">G632-W632</f>
        <v>0</v>
      </c>
    </row>
    <row r="633" s="160" customFormat="true" ht="47.25" hidden="true" customHeight="false" outlineLevel="0" collapsed="false">
      <c r="A633" s="105" t="s">
        <v>484</v>
      </c>
      <c r="B633" s="167"/>
      <c r="C633" s="96" t="s">
        <v>39</v>
      </c>
      <c r="D633" s="96" t="s">
        <v>39</v>
      </c>
      <c r="E633" s="97" t="s">
        <v>485</v>
      </c>
      <c r="F633" s="120"/>
      <c r="G633" s="121" t="n">
        <f aca="false">G634</f>
        <v>110</v>
      </c>
      <c r="W633" s="121" t="n">
        <f aca="false">W634</f>
        <v>110</v>
      </c>
      <c r="X633" s="121" t="n">
        <f aca="false">X634</f>
        <v>0</v>
      </c>
      <c r="Y633" s="159"/>
    </row>
    <row r="634" s="160" customFormat="true" ht="31.5" hidden="true" customHeight="false" outlineLevel="0" collapsed="false">
      <c r="A634" s="145" t="s">
        <v>291</v>
      </c>
      <c r="B634" s="167"/>
      <c r="C634" s="96" t="s">
        <v>39</v>
      </c>
      <c r="D634" s="96" t="s">
        <v>39</v>
      </c>
      <c r="E634" s="97" t="s">
        <v>485</v>
      </c>
      <c r="F634" s="120" t="s">
        <v>161</v>
      </c>
      <c r="G634" s="121" t="n">
        <f aca="false">G635</f>
        <v>110</v>
      </c>
      <c r="W634" s="121" t="n">
        <f aca="false">W635</f>
        <v>110</v>
      </c>
      <c r="X634" s="121" t="n">
        <f aca="false">X635</f>
        <v>0</v>
      </c>
      <c r="Y634" s="159"/>
    </row>
    <row r="635" s="160" customFormat="true" ht="15.75" hidden="true" customHeight="false" outlineLevel="0" collapsed="false">
      <c r="A635" s="103" t="s">
        <v>292</v>
      </c>
      <c r="B635" s="167"/>
      <c r="C635" s="96" t="s">
        <v>39</v>
      </c>
      <c r="D635" s="96" t="s">
        <v>39</v>
      </c>
      <c r="E635" s="97" t="s">
        <v>485</v>
      </c>
      <c r="F635" s="120" t="s">
        <v>293</v>
      </c>
      <c r="G635" s="121" t="n">
        <v>110</v>
      </c>
      <c r="W635" s="121" t="n">
        <v>110</v>
      </c>
      <c r="X635" s="104" t="n">
        <f aca="false">G635-W635</f>
        <v>0</v>
      </c>
      <c r="Y635" s="159"/>
    </row>
    <row r="636" s="160" customFormat="true" ht="78.75" hidden="true" customHeight="false" outlineLevel="0" collapsed="false">
      <c r="A636" s="274" t="s">
        <v>486</v>
      </c>
      <c r="B636" s="167"/>
      <c r="C636" s="96" t="s">
        <v>39</v>
      </c>
      <c r="D636" s="96" t="s">
        <v>39</v>
      </c>
      <c r="E636" s="120" t="s">
        <v>487</v>
      </c>
      <c r="F636" s="120"/>
      <c r="G636" s="121" t="n">
        <f aca="false">G637</f>
        <v>185.4</v>
      </c>
      <c r="W636" s="121" t="n">
        <f aca="false">W637</f>
        <v>0</v>
      </c>
      <c r="X636" s="121" t="n">
        <f aca="false">X637</f>
        <v>185.4</v>
      </c>
      <c r="Y636" s="159"/>
    </row>
    <row r="637" s="160" customFormat="true" ht="31.5" hidden="true" customHeight="false" outlineLevel="0" collapsed="false">
      <c r="A637" s="145" t="s">
        <v>291</v>
      </c>
      <c r="B637" s="167"/>
      <c r="C637" s="96" t="s">
        <v>39</v>
      </c>
      <c r="D637" s="96" t="s">
        <v>39</v>
      </c>
      <c r="E637" s="120" t="s">
        <v>487</v>
      </c>
      <c r="F637" s="120" t="s">
        <v>161</v>
      </c>
      <c r="G637" s="121" t="n">
        <f aca="false">G638</f>
        <v>185.4</v>
      </c>
      <c r="W637" s="121" t="n">
        <f aca="false">W638</f>
        <v>0</v>
      </c>
      <c r="X637" s="121" t="n">
        <f aca="false">X638</f>
        <v>185.4</v>
      </c>
      <c r="Y637" s="159"/>
    </row>
    <row r="638" s="160" customFormat="true" ht="15.75" hidden="true" customHeight="false" outlineLevel="0" collapsed="false">
      <c r="A638" s="252" t="s">
        <v>292</v>
      </c>
      <c r="B638" s="167"/>
      <c r="C638" s="96" t="s">
        <v>39</v>
      </c>
      <c r="D638" s="96" t="s">
        <v>39</v>
      </c>
      <c r="E638" s="120" t="s">
        <v>487</v>
      </c>
      <c r="F638" s="120" t="s">
        <v>293</v>
      </c>
      <c r="G638" s="121" t="n">
        <v>185.4</v>
      </c>
      <c r="W638" s="121" t="n">
        <v>0</v>
      </c>
      <c r="X638" s="104" t="n">
        <f aca="false">G638-W638</f>
        <v>185.4</v>
      </c>
      <c r="Y638" s="159"/>
    </row>
    <row r="639" s="160" customFormat="true" ht="78.75" hidden="true" customHeight="false" outlineLevel="0" collapsed="false">
      <c r="A639" s="318" t="s">
        <v>486</v>
      </c>
      <c r="B639" s="167"/>
      <c r="C639" s="96" t="s">
        <v>39</v>
      </c>
      <c r="D639" s="96" t="s">
        <v>39</v>
      </c>
      <c r="E639" s="120" t="s">
        <v>724</v>
      </c>
      <c r="F639" s="120"/>
      <c r="G639" s="121" t="n">
        <f aca="false">G640</f>
        <v>0</v>
      </c>
      <c r="H639" s="64"/>
      <c r="I639" s="64"/>
      <c r="J639" s="64"/>
      <c r="K639" s="64"/>
      <c r="L639" s="64"/>
      <c r="M639" s="64"/>
      <c r="N639" s="64"/>
      <c r="O639" s="64"/>
      <c r="P639" s="64"/>
      <c r="Q639" s="1"/>
      <c r="R639" s="64"/>
      <c r="S639" s="64"/>
      <c r="T639" s="64"/>
      <c r="U639" s="64"/>
      <c r="V639" s="64"/>
      <c r="W639" s="121" t="n">
        <f aca="false">W640</f>
        <v>100</v>
      </c>
      <c r="X639" s="121" t="n">
        <f aca="false">X640</f>
        <v>-100</v>
      </c>
      <c r="Y639" s="159"/>
    </row>
    <row r="640" s="160" customFormat="true" ht="31.5" hidden="true" customHeight="false" outlineLevel="0" collapsed="false">
      <c r="A640" s="145" t="s">
        <v>291</v>
      </c>
      <c r="B640" s="167"/>
      <c r="C640" s="96" t="s">
        <v>39</v>
      </c>
      <c r="D640" s="96" t="s">
        <v>39</v>
      </c>
      <c r="E640" s="120" t="s">
        <v>724</v>
      </c>
      <c r="F640" s="120" t="s">
        <v>161</v>
      </c>
      <c r="G640" s="121" t="n">
        <f aca="false">G641</f>
        <v>0</v>
      </c>
      <c r="H640" s="64"/>
      <c r="I640" s="64"/>
      <c r="J640" s="64"/>
      <c r="K640" s="64"/>
      <c r="L640" s="64"/>
      <c r="M640" s="64"/>
      <c r="N640" s="64"/>
      <c r="O640" s="64"/>
      <c r="P640" s="64"/>
      <c r="Q640" s="1"/>
      <c r="R640" s="64"/>
      <c r="S640" s="64"/>
      <c r="T640" s="64"/>
      <c r="U640" s="64"/>
      <c r="V640" s="64"/>
      <c r="W640" s="121" t="n">
        <f aca="false">W641</f>
        <v>100</v>
      </c>
      <c r="X640" s="121" t="n">
        <f aca="false">X641</f>
        <v>-100</v>
      </c>
      <c r="Y640" s="159"/>
    </row>
    <row r="641" s="160" customFormat="true" ht="15.75" hidden="true" customHeight="false" outlineLevel="0" collapsed="false">
      <c r="A641" s="252" t="s">
        <v>292</v>
      </c>
      <c r="B641" s="167"/>
      <c r="C641" s="96" t="s">
        <v>39</v>
      </c>
      <c r="D641" s="96" t="s">
        <v>39</v>
      </c>
      <c r="E641" s="120" t="s">
        <v>724</v>
      </c>
      <c r="F641" s="120" t="s">
        <v>293</v>
      </c>
      <c r="G641" s="121" t="n">
        <f aca="false">100-100</f>
        <v>0</v>
      </c>
      <c r="H641" s="64"/>
      <c r="I641" s="64"/>
      <c r="J641" s="64"/>
      <c r="K641" s="64"/>
      <c r="L641" s="64"/>
      <c r="M641" s="64"/>
      <c r="N641" s="64"/>
      <c r="O641" s="64"/>
      <c r="P641" s="64"/>
      <c r="Q641" s="1"/>
      <c r="R641" s="64"/>
      <c r="S641" s="64"/>
      <c r="T641" s="64"/>
      <c r="U641" s="64"/>
      <c r="V641" s="64"/>
      <c r="W641" s="121" t="n">
        <v>100</v>
      </c>
      <c r="X641" s="104" t="n">
        <f aca="false">G641-W641</f>
        <v>-100</v>
      </c>
      <c r="Y641" s="159"/>
    </row>
    <row r="642" s="160" customFormat="true" ht="47.25" hidden="true" customHeight="false" outlineLevel="0" collapsed="false">
      <c r="A642" s="275" t="s">
        <v>488</v>
      </c>
      <c r="B642" s="167"/>
      <c r="C642" s="96" t="s">
        <v>39</v>
      </c>
      <c r="D642" s="96" t="s">
        <v>39</v>
      </c>
      <c r="E642" s="187" t="s">
        <v>489</v>
      </c>
      <c r="F642" s="120"/>
      <c r="G642" s="121" t="n">
        <f aca="false">G643</f>
        <v>100</v>
      </c>
      <c r="H642" s="159"/>
      <c r="I642" s="159"/>
      <c r="J642" s="159"/>
      <c r="K642" s="159"/>
      <c r="L642" s="159"/>
      <c r="M642" s="159"/>
      <c r="N642" s="159"/>
      <c r="O642" s="159"/>
      <c r="P642" s="159"/>
      <c r="R642" s="159"/>
      <c r="S642" s="159"/>
      <c r="T642" s="159"/>
      <c r="U642" s="159"/>
      <c r="V642" s="159"/>
      <c r="W642" s="121" t="n">
        <f aca="false">W643</f>
        <v>100</v>
      </c>
      <c r="X642" s="121" t="n">
        <f aca="false">X643</f>
        <v>0</v>
      </c>
      <c r="Y642" s="159"/>
    </row>
    <row r="643" s="160" customFormat="true" ht="31.5" hidden="true" customHeight="false" outlineLevel="0" collapsed="false">
      <c r="A643" s="276" t="s">
        <v>291</v>
      </c>
      <c r="B643" s="167"/>
      <c r="C643" s="96" t="s">
        <v>39</v>
      </c>
      <c r="D643" s="96" t="s">
        <v>39</v>
      </c>
      <c r="E643" s="187" t="s">
        <v>489</v>
      </c>
      <c r="F643" s="120" t="s">
        <v>161</v>
      </c>
      <c r="G643" s="121" t="n">
        <f aca="false">G644</f>
        <v>100</v>
      </c>
      <c r="H643" s="159"/>
      <c r="I643" s="159"/>
      <c r="J643" s="159"/>
      <c r="K643" s="159"/>
      <c r="L643" s="159"/>
      <c r="M643" s="159"/>
      <c r="N643" s="159"/>
      <c r="O643" s="159"/>
      <c r="P643" s="159"/>
      <c r="R643" s="159"/>
      <c r="S643" s="159"/>
      <c r="T643" s="159"/>
      <c r="U643" s="159"/>
      <c r="V643" s="159"/>
      <c r="W643" s="121" t="n">
        <f aca="false">W644</f>
        <v>100</v>
      </c>
      <c r="X643" s="121" t="n">
        <f aca="false">X644</f>
        <v>0</v>
      </c>
      <c r="Y643" s="159"/>
    </row>
    <row r="644" s="160" customFormat="true" ht="15.75" hidden="true" customHeight="false" outlineLevel="0" collapsed="false">
      <c r="A644" s="103" t="s">
        <v>292</v>
      </c>
      <c r="B644" s="167"/>
      <c r="C644" s="96" t="s">
        <v>39</v>
      </c>
      <c r="D644" s="96" t="s">
        <v>39</v>
      </c>
      <c r="E644" s="187" t="s">
        <v>489</v>
      </c>
      <c r="F644" s="120" t="s">
        <v>293</v>
      </c>
      <c r="G644" s="121" t="n">
        <v>100</v>
      </c>
      <c r="H644" s="159"/>
      <c r="I644" s="159"/>
      <c r="J644" s="159"/>
      <c r="K644" s="159"/>
      <c r="L644" s="159"/>
      <c r="M644" s="159"/>
      <c r="N644" s="159"/>
      <c r="O644" s="159"/>
      <c r="P644" s="159"/>
      <c r="R644" s="159"/>
      <c r="S644" s="159"/>
      <c r="T644" s="159"/>
      <c r="U644" s="159"/>
      <c r="V644" s="159"/>
      <c r="W644" s="121" t="n">
        <v>100</v>
      </c>
      <c r="X644" s="104" t="n">
        <f aca="false">G644-W644</f>
        <v>0</v>
      </c>
      <c r="Y644" s="159"/>
    </row>
    <row r="645" s="160" customFormat="true" ht="31.5" hidden="true" customHeight="false" outlineLevel="0" collapsed="false">
      <c r="A645" s="277" t="s">
        <v>490</v>
      </c>
      <c r="B645" s="167"/>
      <c r="C645" s="95" t="s">
        <v>39</v>
      </c>
      <c r="D645" s="95" t="s">
        <v>39</v>
      </c>
      <c r="E645" s="101" t="s">
        <v>491</v>
      </c>
      <c r="F645" s="125"/>
      <c r="G645" s="126" t="n">
        <f aca="false">G646+G649+G652+G655+G658+G661</f>
        <v>8152.7</v>
      </c>
      <c r="H645" s="126" t="e">
        <f aca="false">H646+H649+H652+H655+#REF!+H658+H661</f>
        <v>#VALUE!</v>
      </c>
      <c r="I645" s="126" t="e">
        <f aca="false">I646+I649+I652+I655+#REF!+I658+I661</f>
        <v>#VALUE!</v>
      </c>
      <c r="J645" s="126" t="e">
        <f aca="false">J646+J649+J652+J655+#REF!+J658+J661</f>
        <v>#VALUE!</v>
      </c>
      <c r="K645" s="126" t="e">
        <f aca="false">K646+K649+K652+K655+#REF!+K658+K661</f>
        <v>#VALUE!</v>
      </c>
      <c r="L645" s="126" t="e">
        <f aca="false">L646+L649+L652+L655+#REF!+L658+L661</f>
        <v>#VALUE!</v>
      </c>
      <c r="M645" s="126" t="e">
        <f aca="false">M646+M649+M652+M655+#REF!+M658+M661</f>
        <v>#VALUE!</v>
      </c>
      <c r="N645" s="126" t="e">
        <f aca="false">N646+N649+N652+N655+#REF!+N658+N661</f>
        <v>#VALUE!</v>
      </c>
      <c r="O645" s="126" t="e">
        <f aca="false">O646+O649+O652+O655+#REF!+O658+O661</f>
        <v>#VALUE!</v>
      </c>
      <c r="P645" s="126" t="e">
        <f aca="false">P646+P649+P652+P655+#REF!+P658+P661</f>
        <v>#VALUE!</v>
      </c>
      <c r="Q645" s="126" t="e">
        <f aca="false">Q646+Q649+Q652+Q655+#REF!+Q658+Q661</f>
        <v>#VALUE!</v>
      </c>
      <c r="R645" s="126" t="e">
        <f aca="false">R646+R649+R652+R655+#REF!+R658+R661</f>
        <v>#VALUE!</v>
      </c>
      <c r="S645" s="126" t="e">
        <f aca="false">S646+S649+S652+S655+#REF!+S658+S661</f>
        <v>#VALUE!</v>
      </c>
      <c r="T645" s="126" t="e">
        <f aca="false">T646+T649+T652+T655+#REF!+T658+T661</f>
        <v>#VALUE!</v>
      </c>
      <c r="U645" s="126" t="e">
        <f aca="false">U646+U649+U652+U655+#REF!+U658+U661</f>
        <v>#VALUE!</v>
      </c>
      <c r="V645" s="126" t="e">
        <f aca="false">V646+V649+V652+V655+#REF!+V658+V661</f>
        <v>#VALUE!</v>
      </c>
      <c r="W645" s="126" t="n">
        <f aca="false">W646+W649+W652+W655+W658+W661</f>
        <v>6967.8</v>
      </c>
      <c r="X645" s="126" t="n">
        <f aca="false">X646+X649+X652+X655+X658+X661</f>
        <v>1184.9</v>
      </c>
      <c r="Y645" s="159"/>
    </row>
    <row r="646" s="160" customFormat="true" ht="15.75" hidden="true" customHeight="false" outlineLevel="0" collapsed="false">
      <c r="A646" s="251" t="s">
        <v>297</v>
      </c>
      <c r="B646" s="167"/>
      <c r="C646" s="96" t="s">
        <v>39</v>
      </c>
      <c r="D646" s="96" t="s">
        <v>39</v>
      </c>
      <c r="E646" s="120" t="s">
        <v>492</v>
      </c>
      <c r="F646" s="120"/>
      <c r="G646" s="121" t="n">
        <f aca="false">G647</f>
        <v>4657.6</v>
      </c>
      <c r="W646" s="121" t="n">
        <f aca="false">W647</f>
        <v>4704.1</v>
      </c>
      <c r="X646" s="121" t="n">
        <f aca="false">X647</f>
        <v>-46.5</v>
      </c>
      <c r="Y646" s="159"/>
    </row>
    <row r="647" s="160" customFormat="true" ht="31.5" hidden="true" customHeight="false" outlineLevel="0" collapsed="false">
      <c r="A647" s="145" t="s">
        <v>291</v>
      </c>
      <c r="B647" s="167"/>
      <c r="C647" s="96" t="s">
        <v>39</v>
      </c>
      <c r="D647" s="96" t="s">
        <v>39</v>
      </c>
      <c r="E647" s="120" t="s">
        <v>492</v>
      </c>
      <c r="F647" s="120" t="s">
        <v>161</v>
      </c>
      <c r="G647" s="121" t="n">
        <f aca="false">G648</f>
        <v>4657.6</v>
      </c>
      <c r="W647" s="121" t="n">
        <f aca="false">W648</f>
        <v>4704.1</v>
      </c>
      <c r="X647" s="121" t="n">
        <f aca="false">X648</f>
        <v>-46.5</v>
      </c>
      <c r="Y647" s="159"/>
    </row>
    <row r="648" s="160" customFormat="true" ht="15.75" hidden="true" customHeight="false" outlineLevel="0" collapsed="false">
      <c r="A648" s="103" t="s">
        <v>292</v>
      </c>
      <c r="B648" s="167"/>
      <c r="C648" s="96" t="s">
        <v>39</v>
      </c>
      <c r="D648" s="96" t="s">
        <v>39</v>
      </c>
      <c r="E648" s="120" t="s">
        <v>492</v>
      </c>
      <c r="F648" s="120" t="s">
        <v>293</v>
      </c>
      <c r="G648" s="121" t="n">
        <v>4657.6</v>
      </c>
      <c r="W648" s="121" t="n">
        <v>4704.1</v>
      </c>
      <c r="X648" s="104" t="n">
        <f aca="false">G648-W648</f>
        <v>-46.5</v>
      </c>
      <c r="Y648" s="159"/>
    </row>
    <row r="649" s="160" customFormat="true" ht="15.75" hidden="true" customHeight="false" outlineLevel="0" collapsed="false">
      <c r="A649" s="188" t="s">
        <v>299</v>
      </c>
      <c r="B649" s="167"/>
      <c r="C649" s="96" t="s">
        <v>39</v>
      </c>
      <c r="D649" s="96" t="s">
        <v>39</v>
      </c>
      <c r="E649" s="120" t="s">
        <v>493</v>
      </c>
      <c r="F649" s="120"/>
      <c r="G649" s="121" t="n">
        <f aca="false">G650</f>
        <v>50</v>
      </c>
      <c r="W649" s="121" t="n">
        <f aca="false">W650</f>
        <v>50</v>
      </c>
      <c r="X649" s="121" t="n">
        <f aca="false">X650</f>
        <v>0</v>
      </c>
      <c r="Y649" s="159"/>
    </row>
    <row r="650" s="160" customFormat="true" ht="31.5" hidden="true" customHeight="false" outlineLevel="0" collapsed="false">
      <c r="A650" s="145" t="s">
        <v>291</v>
      </c>
      <c r="B650" s="167"/>
      <c r="C650" s="96" t="s">
        <v>39</v>
      </c>
      <c r="D650" s="96" t="s">
        <v>39</v>
      </c>
      <c r="E650" s="120" t="s">
        <v>493</v>
      </c>
      <c r="F650" s="120" t="s">
        <v>161</v>
      </c>
      <c r="G650" s="121" t="n">
        <f aca="false">G651</f>
        <v>50</v>
      </c>
      <c r="W650" s="121" t="n">
        <f aca="false">W651</f>
        <v>50</v>
      </c>
      <c r="X650" s="121" t="n">
        <f aca="false">X651</f>
        <v>0</v>
      </c>
      <c r="Y650" s="159"/>
    </row>
    <row r="651" s="160" customFormat="true" ht="15.75" hidden="true" customHeight="false" outlineLevel="0" collapsed="false">
      <c r="A651" s="103" t="s">
        <v>292</v>
      </c>
      <c r="B651" s="167"/>
      <c r="C651" s="96" t="s">
        <v>39</v>
      </c>
      <c r="D651" s="96" t="s">
        <v>39</v>
      </c>
      <c r="E651" s="120" t="s">
        <v>493</v>
      </c>
      <c r="F651" s="120" t="s">
        <v>293</v>
      </c>
      <c r="G651" s="278" t="n">
        <v>50</v>
      </c>
      <c r="W651" s="121" t="n">
        <v>50</v>
      </c>
      <c r="X651" s="104" t="n">
        <f aca="false">G651-W651</f>
        <v>0</v>
      </c>
      <c r="Y651" s="159"/>
    </row>
    <row r="652" s="160" customFormat="true" ht="15.75" hidden="true" customHeight="false" outlineLevel="0" collapsed="false">
      <c r="A652" s="235" t="s">
        <v>401</v>
      </c>
      <c r="B652" s="167"/>
      <c r="C652" s="96" t="s">
        <v>39</v>
      </c>
      <c r="D652" s="96" t="s">
        <v>39</v>
      </c>
      <c r="E652" s="143" t="s">
        <v>494</v>
      </c>
      <c r="F652" s="120"/>
      <c r="G652" s="278" t="n">
        <f aca="false">G653</f>
        <v>276</v>
      </c>
      <c r="W652" s="121" t="n">
        <f aca="false">W653</f>
        <v>276</v>
      </c>
      <c r="X652" s="121" t="n">
        <f aca="false">X653</f>
        <v>0</v>
      </c>
      <c r="Y652" s="159"/>
    </row>
    <row r="653" s="160" customFormat="true" ht="33" hidden="true" customHeight="true" outlineLevel="0" collapsed="false">
      <c r="A653" s="152" t="s">
        <v>348</v>
      </c>
      <c r="B653" s="167"/>
      <c r="C653" s="96" t="s">
        <v>39</v>
      </c>
      <c r="D653" s="96" t="s">
        <v>39</v>
      </c>
      <c r="E653" s="143" t="s">
        <v>494</v>
      </c>
      <c r="F653" s="120" t="s">
        <v>161</v>
      </c>
      <c r="G653" s="278" t="n">
        <f aca="false">G654</f>
        <v>276</v>
      </c>
      <c r="W653" s="121" t="n">
        <f aca="false">W654</f>
        <v>276</v>
      </c>
      <c r="X653" s="121" t="n">
        <f aca="false">X654</f>
        <v>0</v>
      </c>
      <c r="Y653" s="159"/>
    </row>
    <row r="654" s="160" customFormat="true" ht="15.75" hidden="true" customHeight="false" outlineLevel="0" collapsed="false">
      <c r="A654" s="228" t="s">
        <v>292</v>
      </c>
      <c r="B654" s="167"/>
      <c r="C654" s="96" t="s">
        <v>39</v>
      </c>
      <c r="D654" s="96" t="s">
        <v>39</v>
      </c>
      <c r="E654" s="143" t="s">
        <v>494</v>
      </c>
      <c r="F654" s="120" t="s">
        <v>293</v>
      </c>
      <c r="G654" s="278" t="n">
        <f aca="false">234+42</f>
        <v>276</v>
      </c>
      <c r="W654" s="121" t="n">
        <f aca="false">234+42</f>
        <v>276</v>
      </c>
      <c r="X654" s="104" t="n">
        <f aca="false">G654-W654</f>
        <v>0</v>
      </c>
      <c r="Y654" s="159"/>
    </row>
    <row r="655" s="160" customFormat="true" ht="31.5" hidden="true" customHeight="false" outlineLevel="0" collapsed="false">
      <c r="A655" s="148" t="s">
        <v>305</v>
      </c>
      <c r="B655" s="167"/>
      <c r="C655" s="96" t="s">
        <v>39</v>
      </c>
      <c r="D655" s="96" t="s">
        <v>39</v>
      </c>
      <c r="E655" s="144" t="s">
        <v>495</v>
      </c>
      <c r="F655" s="144"/>
      <c r="G655" s="279" t="n">
        <f aca="false">G656</f>
        <v>3</v>
      </c>
      <c r="W655" s="319" t="n">
        <f aca="false">W656</f>
        <v>3</v>
      </c>
      <c r="X655" s="319" t="n">
        <f aca="false">X656</f>
        <v>0</v>
      </c>
      <c r="Y655" s="159"/>
    </row>
    <row r="656" s="160" customFormat="true" ht="31.5" hidden="true" customHeight="false" outlineLevel="0" collapsed="false">
      <c r="A656" s="228" t="s">
        <v>291</v>
      </c>
      <c r="B656" s="167"/>
      <c r="C656" s="96" t="s">
        <v>39</v>
      </c>
      <c r="D656" s="96" t="s">
        <v>39</v>
      </c>
      <c r="E656" s="144" t="s">
        <v>495</v>
      </c>
      <c r="F656" s="144" t="s">
        <v>161</v>
      </c>
      <c r="G656" s="279" t="n">
        <f aca="false">G657</f>
        <v>3</v>
      </c>
      <c r="W656" s="215" t="n">
        <f aca="false">W657</f>
        <v>3</v>
      </c>
      <c r="X656" s="215" t="n">
        <f aca="false">X657</f>
        <v>0</v>
      </c>
      <c r="Y656" s="159"/>
    </row>
    <row r="657" s="160" customFormat="true" ht="15.75" hidden="true" customHeight="false" outlineLevel="0" collapsed="false">
      <c r="A657" s="230" t="s">
        <v>292</v>
      </c>
      <c r="B657" s="167"/>
      <c r="C657" s="96" t="s">
        <v>39</v>
      </c>
      <c r="D657" s="96" t="s">
        <v>39</v>
      </c>
      <c r="E657" s="144" t="s">
        <v>495</v>
      </c>
      <c r="F657" s="144" t="s">
        <v>293</v>
      </c>
      <c r="G657" s="279" t="n">
        <v>3</v>
      </c>
      <c r="W657" s="215" t="n">
        <v>3</v>
      </c>
      <c r="X657" s="104" t="n">
        <f aca="false">G657-W657</f>
        <v>0</v>
      </c>
      <c r="Y657" s="159"/>
    </row>
    <row r="658" s="160" customFormat="true" ht="47.25" hidden="true" customHeight="false" outlineLevel="0" collapsed="false">
      <c r="A658" s="235" t="s">
        <v>496</v>
      </c>
      <c r="B658" s="167"/>
      <c r="C658" s="96" t="s">
        <v>39</v>
      </c>
      <c r="D658" s="96" t="s">
        <v>39</v>
      </c>
      <c r="E658" s="97" t="s">
        <v>497</v>
      </c>
      <c r="F658" s="144"/>
      <c r="G658" s="279" t="n">
        <f aca="false">G659</f>
        <v>1834.7</v>
      </c>
      <c r="W658" s="319" t="n">
        <f aca="false">W659</f>
        <v>1834.7</v>
      </c>
      <c r="X658" s="319" t="n">
        <f aca="false">X659</f>
        <v>0</v>
      </c>
      <c r="Y658" s="159"/>
    </row>
    <row r="659" s="160" customFormat="true" ht="35.65" hidden="true" customHeight="true" outlineLevel="0" collapsed="false">
      <c r="A659" s="107" t="s">
        <v>348</v>
      </c>
      <c r="B659" s="167"/>
      <c r="C659" s="96" t="s">
        <v>39</v>
      </c>
      <c r="D659" s="96" t="s">
        <v>39</v>
      </c>
      <c r="E659" s="97" t="s">
        <v>497</v>
      </c>
      <c r="F659" s="144" t="s">
        <v>161</v>
      </c>
      <c r="G659" s="215" t="n">
        <f aca="false">G660</f>
        <v>1834.7</v>
      </c>
      <c r="W659" s="215" t="n">
        <f aca="false">W660</f>
        <v>1834.7</v>
      </c>
      <c r="X659" s="215" t="n">
        <f aca="false">X660</f>
        <v>0</v>
      </c>
      <c r="Y659" s="159"/>
    </row>
    <row r="660" s="160" customFormat="true" ht="15.75" hidden="true" customHeight="false" outlineLevel="0" collapsed="false">
      <c r="A660" s="145" t="s">
        <v>292</v>
      </c>
      <c r="B660" s="167"/>
      <c r="C660" s="96" t="s">
        <v>39</v>
      </c>
      <c r="D660" s="96" t="s">
        <v>39</v>
      </c>
      <c r="E660" s="97" t="s">
        <v>497</v>
      </c>
      <c r="F660" s="144" t="s">
        <v>293</v>
      </c>
      <c r="G660" s="215" t="n">
        <v>1834.7</v>
      </c>
      <c r="W660" s="215" t="n">
        <v>1834.7</v>
      </c>
      <c r="X660" s="104" t="n">
        <f aca="false">G660-W660</f>
        <v>0</v>
      </c>
      <c r="Y660" s="159"/>
    </row>
    <row r="661" s="160" customFormat="true" ht="47.25" hidden="true" customHeight="false" outlineLevel="0" collapsed="false">
      <c r="A661" s="232" t="s">
        <v>498</v>
      </c>
      <c r="B661" s="167"/>
      <c r="C661" s="96" t="s">
        <v>39</v>
      </c>
      <c r="D661" s="96" t="s">
        <v>39</v>
      </c>
      <c r="E661" s="144" t="s">
        <v>499</v>
      </c>
      <c r="F661" s="144"/>
      <c r="G661" s="279" t="n">
        <f aca="false">G662</f>
        <v>1331.4</v>
      </c>
      <c r="W661" s="319" t="n">
        <f aca="false">W662</f>
        <v>100</v>
      </c>
      <c r="X661" s="319" t="n">
        <f aca="false">X662</f>
        <v>1231.4</v>
      </c>
      <c r="Y661" s="159"/>
    </row>
    <row r="662" s="160" customFormat="true" ht="31.5" hidden="true" customHeight="false" outlineLevel="0" collapsed="false">
      <c r="A662" s="145" t="s">
        <v>291</v>
      </c>
      <c r="B662" s="167"/>
      <c r="C662" s="96" t="s">
        <v>39</v>
      </c>
      <c r="D662" s="96" t="s">
        <v>39</v>
      </c>
      <c r="E662" s="144" t="s">
        <v>499</v>
      </c>
      <c r="F662" s="144" t="s">
        <v>161</v>
      </c>
      <c r="G662" s="215" t="n">
        <f aca="false">G663</f>
        <v>1331.4</v>
      </c>
      <c r="W662" s="215" t="n">
        <f aca="false">W663</f>
        <v>100</v>
      </c>
      <c r="X662" s="215" t="n">
        <f aca="false">X663</f>
        <v>1231.4</v>
      </c>
      <c r="Y662" s="159"/>
    </row>
    <row r="663" s="160" customFormat="true" ht="15.75" hidden="true" customHeight="false" outlineLevel="0" collapsed="false">
      <c r="A663" s="103" t="s">
        <v>292</v>
      </c>
      <c r="B663" s="167"/>
      <c r="C663" s="96" t="s">
        <v>39</v>
      </c>
      <c r="D663" s="96" t="s">
        <v>39</v>
      </c>
      <c r="E663" s="144" t="s">
        <v>499</v>
      </c>
      <c r="F663" s="144" t="s">
        <v>293</v>
      </c>
      <c r="G663" s="215" t="n">
        <v>1331.4</v>
      </c>
      <c r="W663" s="215" t="n">
        <v>100</v>
      </c>
      <c r="X663" s="104" t="n">
        <f aca="false">G663-W663</f>
        <v>1231.4</v>
      </c>
      <c r="Y663" s="159"/>
    </row>
    <row r="664" s="159" customFormat="true" ht="15.75" hidden="true" customHeight="false" outlineLevel="0" collapsed="false">
      <c r="A664" s="280" t="s">
        <v>500</v>
      </c>
      <c r="B664" s="94"/>
      <c r="C664" s="95" t="s">
        <v>41</v>
      </c>
      <c r="D664" s="95"/>
      <c r="E664" s="101"/>
      <c r="F664" s="125"/>
      <c r="G664" s="126" t="n">
        <f aca="false">G665</f>
        <v>144236.331</v>
      </c>
      <c r="Q664" s="160"/>
      <c r="W664" s="126" t="n">
        <f aca="false">W665</f>
        <v>133261.931</v>
      </c>
      <c r="X664" s="126" t="n">
        <f aca="false">X665</f>
        <v>10974.4</v>
      </c>
    </row>
    <row r="665" s="159" customFormat="true" ht="15.75" hidden="true" customHeight="false" outlineLevel="0" collapsed="false">
      <c r="A665" s="280" t="s">
        <v>60</v>
      </c>
      <c r="B665" s="94"/>
      <c r="C665" s="95" t="s">
        <v>41</v>
      </c>
      <c r="D665" s="95" t="s">
        <v>14</v>
      </c>
      <c r="E665" s="101"/>
      <c r="F665" s="125"/>
      <c r="G665" s="126" t="n">
        <f aca="false">G666</f>
        <v>144236.331</v>
      </c>
      <c r="Q665" s="160"/>
      <c r="W665" s="126" t="n">
        <f aca="false">W666</f>
        <v>133261.931</v>
      </c>
      <c r="X665" s="126" t="n">
        <f aca="false">X666</f>
        <v>10974.4</v>
      </c>
    </row>
    <row r="666" s="159" customFormat="true" ht="31.5" hidden="true" customHeight="false" outlineLevel="0" collapsed="false">
      <c r="A666" s="266" t="s">
        <v>464</v>
      </c>
      <c r="B666" s="108"/>
      <c r="C666" s="95" t="s">
        <v>41</v>
      </c>
      <c r="D666" s="95" t="s">
        <v>14</v>
      </c>
      <c r="E666" s="101" t="s">
        <v>465</v>
      </c>
      <c r="F666" s="125"/>
      <c r="G666" s="126" t="n">
        <f aca="false">G667</f>
        <v>144236.331</v>
      </c>
      <c r="Q666" s="160"/>
      <c r="W666" s="126" t="n">
        <f aca="false">W667</f>
        <v>133261.931</v>
      </c>
      <c r="X666" s="126" t="n">
        <f aca="false">X667</f>
        <v>10974.4</v>
      </c>
    </row>
    <row r="667" s="159" customFormat="true" ht="15.75" hidden="true" customHeight="false" outlineLevel="0" collapsed="false">
      <c r="A667" s="282" t="s">
        <v>501</v>
      </c>
      <c r="B667" s="94"/>
      <c r="C667" s="95" t="s">
        <v>41</v>
      </c>
      <c r="D667" s="95" t="s">
        <v>14</v>
      </c>
      <c r="E667" s="125" t="s">
        <v>502</v>
      </c>
      <c r="F667" s="120"/>
      <c r="G667" s="126" t="n">
        <f aca="false">G668+G671+G674+G683+G686+G689+G692+G695+G701+G710+G713+G698+G707+G681+G704+G677</f>
        <v>144236.331</v>
      </c>
      <c r="H667" s="126" t="n">
        <f aca="false">H668+H671+H674+H683+H686+H689+H692+H695+H701+H710+H713+H698+H707+H681+H704</f>
        <v>0</v>
      </c>
      <c r="I667" s="126" t="n">
        <f aca="false">I668+I671+I674+I683+I686+I689+I692+I695+I701+I710+I713+I698+I707+I681+I704</f>
        <v>0</v>
      </c>
      <c r="J667" s="126" t="n">
        <f aca="false">J668+J671+J674+J683+J686+J689+J692+J695+J701+J710+J713+J698+J707+J681+J704</f>
        <v>0</v>
      </c>
      <c r="K667" s="126" t="n">
        <f aca="false">K668+K671+K674+K683+K686+K689+K692+K695+K701+K710+K713+K698+K707+K681+K704</f>
        <v>0</v>
      </c>
      <c r="L667" s="126" t="n">
        <f aca="false">L668+L671+L674+L683+L686+L689+L692+L695+L701+L710+L713+L698+L707+L681+L704</f>
        <v>0</v>
      </c>
      <c r="M667" s="126" t="n">
        <f aca="false">M668+M671+M674+M683+M686+M689+M692+M695+M701+M710+M713+M698+M707+M681+M704</f>
        <v>0</v>
      </c>
      <c r="N667" s="126" t="n">
        <f aca="false">N668+N671+N674+N683+N686+N689+N692+N695+N701+N710+N713+N698+N707+N681+N704</f>
        <v>0</v>
      </c>
      <c r="O667" s="126" t="n">
        <f aca="false">O668+O671+O674+O683+O686+O689+O692+O695+O701+O710+O713+O698+O707+O681+O704</f>
        <v>0</v>
      </c>
      <c r="P667" s="126" t="n">
        <f aca="false">P668+P671+P674+P683+P686+P689+P692+P695+P701+P710+P713+P698+P707+P681+P704</f>
        <v>0</v>
      </c>
      <c r="Q667" s="126" t="n">
        <f aca="false">Q668+Q671+Q674+Q683+Q686+Q689+Q692+Q695+Q701+Q710+Q713+Q698+Q707+Q681+Q704</f>
        <v>0</v>
      </c>
      <c r="R667" s="126" t="n">
        <f aca="false">R668+R671+R674+R683+R686+R689+R692+R695+R701+R710+R713+R698+R707+R681+R704</f>
        <v>0</v>
      </c>
      <c r="S667" s="126" t="n">
        <f aca="false">S668+S671+S674+S683+S686+S689+S692+S695+S701+S710+S713+S698+S707+S681+S704</f>
        <v>0</v>
      </c>
      <c r="T667" s="126" t="n">
        <f aca="false">T668+T671+T674+T683+T686+T689+T692+T695+T701+T710+T713+T698+T707+T681+T704</f>
        <v>0</v>
      </c>
      <c r="U667" s="126" t="n">
        <f aca="false">U668+U671+U674+U683+U686+U689+U692+U695+U701+U710+U713+U698+U707+U681+U704</f>
        <v>0</v>
      </c>
      <c r="V667" s="126" t="n">
        <f aca="false">V668+V671+V674+V683+V686+V689+V692+V695+V701+V710+V713+V698+V707+V681+V704</f>
        <v>0</v>
      </c>
      <c r="W667" s="126" t="n">
        <f aca="false">W668+W671+W674+W683+W686+W689+W692+W695+W701+W710+W713+W698+W707+W681+W704</f>
        <v>133261.931</v>
      </c>
      <c r="X667" s="126" t="n">
        <f aca="false">X668+X671+X674+X683+X686+X689+X692+X695+X701+X710+X713+X698+X707+X681+X704+X677</f>
        <v>10974.4</v>
      </c>
    </row>
    <row r="668" s="159" customFormat="true" ht="15.75" hidden="true" customHeight="false" outlineLevel="0" collapsed="false">
      <c r="A668" s="283" t="s">
        <v>503</v>
      </c>
      <c r="B668" s="108"/>
      <c r="C668" s="96" t="s">
        <v>41</v>
      </c>
      <c r="D668" s="96" t="s">
        <v>14</v>
      </c>
      <c r="E668" s="120" t="s">
        <v>504</v>
      </c>
      <c r="F668" s="120"/>
      <c r="G668" s="121" t="n">
        <f aca="false">G669</f>
        <v>125896.1</v>
      </c>
      <c r="Q668" s="160"/>
      <c r="W668" s="121" t="n">
        <f aca="false">W669</f>
        <v>125896.1</v>
      </c>
      <c r="X668" s="121" t="n">
        <f aca="false">X669</f>
        <v>0</v>
      </c>
    </row>
    <row r="669" s="159" customFormat="true" ht="31.5" hidden="true" customHeight="false" outlineLevel="0" collapsed="false">
      <c r="A669" s="145" t="s">
        <v>291</v>
      </c>
      <c r="B669" s="108"/>
      <c r="C669" s="96" t="s">
        <v>41</v>
      </c>
      <c r="D669" s="96" t="s">
        <v>14</v>
      </c>
      <c r="E669" s="120" t="s">
        <v>504</v>
      </c>
      <c r="F669" s="120" t="s">
        <v>161</v>
      </c>
      <c r="G669" s="215" t="n">
        <f aca="false">G670</f>
        <v>125896.1</v>
      </c>
      <c r="Q669" s="160"/>
      <c r="W669" s="215" t="n">
        <f aca="false">W670</f>
        <v>125896.1</v>
      </c>
      <c r="X669" s="215" t="n">
        <f aca="false">X670</f>
        <v>0</v>
      </c>
    </row>
    <row r="670" s="159" customFormat="true" ht="15.75" hidden="true" customHeight="false" outlineLevel="0" collapsed="false">
      <c r="A670" s="103" t="s">
        <v>292</v>
      </c>
      <c r="B670" s="108"/>
      <c r="C670" s="96" t="s">
        <v>41</v>
      </c>
      <c r="D670" s="96" t="s">
        <v>14</v>
      </c>
      <c r="E670" s="120" t="s">
        <v>504</v>
      </c>
      <c r="F670" s="120" t="s">
        <v>293</v>
      </c>
      <c r="G670" s="215" t="n">
        <f aca="false">92943.4+32952.7</f>
        <v>125896.1</v>
      </c>
      <c r="Q670" s="160"/>
      <c r="W670" s="215" t="n">
        <f aca="false">92943.4+32952.7</f>
        <v>125896.1</v>
      </c>
      <c r="X670" s="104" t="n">
        <f aca="false">G670-W670</f>
        <v>0</v>
      </c>
    </row>
    <row r="671" s="159" customFormat="true" ht="15.75" hidden="true" customHeight="false" outlineLevel="0" collapsed="false">
      <c r="A671" s="188" t="s">
        <v>299</v>
      </c>
      <c r="B671" s="108"/>
      <c r="C671" s="96" t="s">
        <v>41</v>
      </c>
      <c r="D671" s="96" t="s">
        <v>14</v>
      </c>
      <c r="E671" s="120" t="s">
        <v>505</v>
      </c>
      <c r="F671" s="120"/>
      <c r="G671" s="121" t="n">
        <f aca="false">G672</f>
        <v>320</v>
      </c>
      <c r="Q671" s="160"/>
      <c r="W671" s="121" t="n">
        <f aca="false">W672</f>
        <v>320</v>
      </c>
      <c r="X671" s="121" t="n">
        <f aca="false">X672</f>
        <v>0</v>
      </c>
    </row>
    <row r="672" s="159" customFormat="true" ht="31.5" hidden="true" customHeight="false" outlineLevel="0" collapsed="false">
      <c r="A672" s="145" t="s">
        <v>291</v>
      </c>
      <c r="B672" s="108"/>
      <c r="C672" s="96" t="s">
        <v>41</v>
      </c>
      <c r="D672" s="96" t="s">
        <v>14</v>
      </c>
      <c r="E672" s="120" t="s">
        <v>505</v>
      </c>
      <c r="F672" s="120" t="s">
        <v>161</v>
      </c>
      <c r="G672" s="215" t="n">
        <f aca="false">G673</f>
        <v>320</v>
      </c>
      <c r="Q672" s="160"/>
      <c r="W672" s="215" t="n">
        <f aca="false">W673</f>
        <v>320</v>
      </c>
      <c r="X672" s="215" t="n">
        <f aca="false">X673</f>
        <v>0</v>
      </c>
    </row>
    <row r="673" s="159" customFormat="true" ht="15.75" hidden="true" customHeight="false" outlineLevel="0" collapsed="false">
      <c r="A673" s="103" t="s">
        <v>292</v>
      </c>
      <c r="B673" s="108"/>
      <c r="C673" s="96" t="s">
        <v>41</v>
      </c>
      <c r="D673" s="96" t="s">
        <v>14</v>
      </c>
      <c r="E673" s="120" t="s">
        <v>505</v>
      </c>
      <c r="F673" s="120" t="s">
        <v>293</v>
      </c>
      <c r="G673" s="215" t="n">
        <f aca="false">270+50</f>
        <v>320</v>
      </c>
      <c r="Q673" s="160"/>
      <c r="W673" s="215" t="n">
        <f aca="false">270+50</f>
        <v>320</v>
      </c>
      <c r="X673" s="104" t="n">
        <f aca="false">G673-W673</f>
        <v>0</v>
      </c>
    </row>
    <row r="674" s="159" customFormat="true" ht="15.75" hidden="true" customHeight="false" outlineLevel="0" collapsed="false">
      <c r="A674" s="188" t="s">
        <v>506</v>
      </c>
      <c r="B674" s="108"/>
      <c r="C674" s="96" t="s">
        <v>41</v>
      </c>
      <c r="D674" s="96" t="s">
        <v>14</v>
      </c>
      <c r="E674" s="120" t="s">
        <v>507</v>
      </c>
      <c r="F674" s="120"/>
      <c r="G674" s="121" t="n">
        <f aca="false">G675</f>
        <v>272.2</v>
      </c>
      <c r="Q674" s="160"/>
      <c r="W674" s="121" t="n">
        <f aca="false">W675</f>
        <v>272.2</v>
      </c>
      <c r="X674" s="121" t="n">
        <f aca="false">X675</f>
        <v>0</v>
      </c>
    </row>
    <row r="675" s="159" customFormat="true" ht="31.5" hidden="true" customHeight="false" outlineLevel="0" collapsed="false">
      <c r="A675" s="145" t="s">
        <v>291</v>
      </c>
      <c r="B675" s="108"/>
      <c r="C675" s="96" t="s">
        <v>41</v>
      </c>
      <c r="D675" s="96" t="s">
        <v>14</v>
      </c>
      <c r="E675" s="120" t="s">
        <v>507</v>
      </c>
      <c r="F675" s="120" t="s">
        <v>161</v>
      </c>
      <c r="G675" s="215" t="n">
        <f aca="false">G676</f>
        <v>272.2</v>
      </c>
      <c r="I675" s="243"/>
      <c r="Q675" s="160"/>
      <c r="W675" s="215" t="n">
        <f aca="false">W676</f>
        <v>272.2</v>
      </c>
      <c r="X675" s="215" t="n">
        <f aca="false">X676</f>
        <v>0</v>
      </c>
    </row>
    <row r="676" customFormat="false" ht="15.75" hidden="true" customHeight="false" outlineLevel="0" collapsed="false">
      <c r="A676" s="103" t="s">
        <v>292</v>
      </c>
      <c r="B676" s="108"/>
      <c r="C676" s="96" t="s">
        <v>41</v>
      </c>
      <c r="D676" s="96" t="s">
        <v>14</v>
      </c>
      <c r="E676" s="120" t="s">
        <v>507</v>
      </c>
      <c r="F676" s="120" t="s">
        <v>293</v>
      </c>
      <c r="G676" s="215" t="n">
        <f aca="false">184.4+87.8</f>
        <v>272.2</v>
      </c>
      <c r="I676" s="91"/>
      <c r="Q676" s="92"/>
      <c r="W676" s="215" t="n">
        <f aca="false">184.4+87.8</f>
        <v>272.2</v>
      </c>
      <c r="X676" s="104" t="n">
        <f aca="false">G676-W676</f>
        <v>0</v>
      </c>
    </row>
    <row r="677" customFormat="false" ht="31.5" hidden="true" customHeight="false" outlineLevel="0" collapsed="false">
      <c r="A677" s="284" t="s">
        <v>301</v>
      </c>
      <c r="B677" s="108"/>
      <c r="C677" s="96" t="s">
        <v>41</v>
      </c>
      <c r="D677" s="96" t="s">
        <v>14</v>
      </c>
      <c r="E677" s="120" t="s">
        <v>508</v>
      </c>
      <c r="F677" s="120"/>
      <c r="G677" s="121" t="n">
        <f aca="false">G678</f>
        <v>20</v>
      </c>
      <c r="H677" s="159"/>
      <c r="I677" s="159"/>
      <c r="J677" s="159"/>
      <c r="K677" s="159"/>
      <c r="L677" s="159"/>
      <c r="M677" s="159"/>
      <c r="N677" s="159"/>
      <c r="O677" s="159"/>
      <c r="P677" s="159"/>
      <c r="Q677" s="160"/>
      <c r="R677" s="159"/>
      <c r="S677" s="159"/>
      <c r="T677" s="159"/>
      <c r="U677" s="159"/>
      <c r="V677" s="159"/>
      <c r="W677" s="121" t="n">
        <f aca="false">W678</f>
        <v>0</v>
      </c>
      <c r="X677" s="121" t="n">
        <f aca="false">X678</f>
        <v>20</v>
      </c>
    </row>
    <row r="678" customFormat="false" ht="31.5" hidden="true" customHeight="false" outlineLevel="0" collapsed="false">
      <c r="A678" s="145" t="s">
        <v>291</v>
      </c>
      <c r="B678" s="108"/>
      <c r="C678" s="96" t="s">
        <v>41</v>
      </c>
      <c r="D678" s="96" t="s">
        <v>14</v>
      </c>
      <c r="E678" s="120" t="s">
        <v>508</v>
      </c>
      <c r="F678" s="120" t="s">
        <v>161</v>
      </c>
      <c r="G678" s="215" t="n">
        <f aca="false">G679</f>
        <v>20</v>
      </c>
      <c r="H678" s="159"/>
      <c r="I678" s="243"/>
      <c r="J678" s="159"/>
      <c r="K678" s="159"/>
      <c r="L678" s="159"/>
      <c r="M678" s="159"/>
      <c r="N678" s="159"/>
      <c r="O678" s="159"/>
      <c r="P678" s="159"/>
      <c r="Q678" s="160"/>
      <c r="R678" s="159"/>
      <c r="S678" s="159"/>
      <c r="T678" s="159"/>
      <c r="U678" s="159"/>
      <c r="V678" s="159"/>
      <c r="W678" s="215" t="n">
        <f aca="false">W679</f>
        <v>0</v>
      </c>
      <c r="X678" s="215" t="n">
        <f aca="false">X679</f>
        <v>20</v>
      </c>
    </row>
    <row r="679" customFormat="false" ht="15.75" hidden="true" customHeight="false" outlineLevel="0" collapsed="false">
      <c r="A679" s="103" t="s">
        <v>292</v>
      </c>
      <c r="B679" s="108"/>
      <c r="C679" s="96" t="s">
        <v>41</v>
      </c>
      <c r="D679" s="96" t="s">
        <v>14</v>
      </c>
      <c r="E679" s="120" t="s">
        <v>508</v>
      </c>
      <c r="F679" s="120" t="s">
        <v>293</v>
      </c>
      <c r="G679" s="215" t="n">
        <v>20</v>
      </c>
      <c r="I679" s="91"/>
      <c r="Q679" s="92"/>
      <c r="W679" s="215" t="n">
        <v>0</v>
      </c>
      <c r="X679" s="104" t="n">
        <f aca="false">G679-W679</f>
        <v>20</v>
      </c>
    </row>
    <row r="680" customFormat="false" ht="15.75" hidden="true" customHeight="false" outlineLevel="0" collapsed="false">
      <c r="A680" s="182" t="s">
        <v>331</v>
      </c>
      <c r="B680" s="108"/>
      <c r="C680" s="96" t="s">
        <v>41</v>
      </c>
      <c r="D680" s="96" t="s">
        <v>14</v>
      </c>
      <c r="E680" s="120" t="s">
        <v>509</v>
      </c>
      <c r="F680" s="120"/>
      <c r="G680" s="215" t="n">
        <f aca="false">G681</f>
        <v>401.7</v>
      </c>
      <c r="W680" s="215" t="n">
        <f aca="false">W681</f>
        <v>0</v>
      </c>
      <c r="X680" s="215" t="n">
        <f aca="false">X681</f>
        <v>401.7</v>
      </c>
    </row>
    <row r="681" customFormat="false" ht="31.5" hidden="true" customHeight="false" outlineLevel="0" collapsed="false">
      <c r="A681" s="145" t="s">
        <v>291</v>
      </c>
      <c r="B681" s="108"/>
      <c r="C681" s="96" t="s">
        <v>41</v>
      </c>
      <c r="D681" s="96" t="s">
        <v>14</v>
      </c>
      <c r="E681" s="120" t="s">
        <v>509</v>
      </c>
      <c r="F681" s="120" t="s">
        <v>161</v>
      </c>
      <c r="G681" s="215" t="n">
        <f aca="false">G682</f>
        <v>401.7</v>
      </c>
      <c r="I681" s="91"/>
      <c r="W681" s="215" t="n">
        <f aca="false">W682</f>
        <v>0</v>
      </c>
      <c r="X681" s="215" t="n">
        <f aca="false">X682</f>
        <v>401.7</v>
      </c>
    </row>
    <row r="682" customFormat="false" ht="15.75" hidden="true" customHeight="false" outlineLevel="0" collapsed="false">
      <c r="A682" s="103" t="s">
        <v>292</v>
      </c>
      <c r="B682" s="108"/>
      <c r="C682" s="96" t="s">
        <v>41</v>
      </c>
      <c r="D682" s="96" t="s">
        <v>14</v>
      </c>
      <c r="E682" s="120" t="s">
        <v>509</v>
      </c>
      <c r="F682" s="120" t="s">
        <v>293</v>
      </c>
      <c r="G682" s="279" t="n">
        <f aca="false">101.7+300</f>
        <v>401.7</v>
      </c>
      <c r="W682" s="215" t="n">
        <v>0</v>
      </c>
      <c r="X682" s="104" t="n">
        <f aca="false">G682-W682</f>
        <v>401.7</v>
      </c>
    </row>
    <row r="683" customFormat="false" ht="15.75" hidden="true" customHeight="false" outlineLevel="0" collapsed="false">
      <c r="A683" s="182" t="s">
        <v>382</v>
      </c>
      <c r="B683" s="108"/>
      <c r="C683" s="96" t="s">
        <v>41</v>
      </c>
      <c r="D683" s="96" t="s">
        <v>14</v>
      </c>
      <c r="E683" s="120" t="s">
        <v>510</v>
      </c>
      <c r="F683" s="120"/>
      <c r="G683" s="215" t="n">
        <f aca="false">G684</f>
        <v>290.8</v>
      </c>
      <c r="W683" s="215" t="n">
        <f aca="false">W684</f>
        <v>337.5</v>
      </c>
      <c r="X683" s="215" t="n">
        <f aca="false">X684</f>
        <v>-46.7</v>
      </c>
    </row>
    <row r="684" customFormat="false" ht="31.5" hidden="true" customHeight="false" outlineLevel="0" collapsed="false">
      <c r="A684" s="145" t="s">
        <v>291</v>
      </c>
      <c r="B684" s="108"/>
      <c r="C684" s="96" t="s">
        <v>41</v>
      </c>
      <c r="D684" s="96" t="s">
        <v>14</v>
      </c>
      <c r="E684" s="120" t="s">
        <v>510</v>
      </c>
      <c r="F684" s="120" t="s">
        <v>161</v>
      </c>
      <c r="G684" s="215" t="n">
        <f aca="false">G685</f>
        <v>290.8</v>
      </c>
      <c r="I684" s="91"/>
      <c r="W684" s="215" t="n">
        <f aca="false">W685</f>
        <v>337.5</v>
      </c>
      <c r="X684" s="215" t="n">
        <f aca="false">X685</f>
        <v>-46.7</v>
      </c>
    </row>
    <row r="685" customFormat="false" ht="15.75" hidden="true" customHeight="false" outlineLevel="0" collapsed="false">
      <c r="A685" s="103" t="s">
        <v>292</v>
      </c>
      <c r="B685" s="108"/>
      <c r="C685" s="96" t="s">
        <v>41</v>
      </c>
      <c r="D685" s="96" t="s">
        <v>14</v>
      </c>
      <c r="E685" s="120" t="s">
        <v>510</v>
      </c>
      <c r="F685" s="120" t="s">
        <v>293</v>
      </c>
      <c r="G685" s="279" t="n">
        <v>290.8</v>
      </c>
      <c r="W685" s="215" t="n">
        <v>337.5</v>
      </c>
      <c r="X685" s="104" t="n">
        <f aca="false">G685-W685</f>
        <v>-46.7</v>
      </c>
    </row>
    <row r="686" customFormat="false" ht="31.5" hidden="true" customHeight="false" outlineLevel="0" collapsed="false">
      <c r="A686" s="148" t="s">
        <v>305</v>
      </c>
      <c r="B686" s="108"/>
      <c r="C686" s="96" t="s">
        <v>41</v>
      </c>
      <c r="D686" s="96" t="s">
        <v>14</v>
      </c>
      <c r="E686" s="144" t="s">
        <v>511</v>
      </c>
      <c r="F686" s="144"/>
      <c r="G686" s="279" t="n">
        <f aca="false">G687</f>
        <v>62</v>
      </c>
      <c r="W686" s="319" t="n">
        <f aca="false">W687</f>
        <v>62</v>
      </c>
      <c r="X686" s="319" t="n">
        <f aca="false">X687</f>
        <v>0</v>
      </c>
    </row>
    <row r="687" customFormat="false" ht="31.5" hidden="true" customHeight="false" outlineLevel="0" collapsed="false">
      <c r="A687" s="228" t="s">
        <v>291</v>
      </c>
      <c r="B687" s="108"/>
      <c r="C687" s="96" t="s">
        <v>41</v>
      </c>
      <c r="D687" s="96" t="s">
        <v>14</v>
      </c>
      <c r="E687" s="144" t="s">
        <v>511</v>
      </c>
      <c r="F687" s="144" t="s">
        <v>161</v>
      </c>
      <c r="G687" s="279" t="n">
        <f aca="false">G688</f>
        <v>62</v>
      </c>
      <c r="I687" s="91"/>
      <c r="W687" s="215" t="n">
        <f aca="false">W688</f>
        <v>62</v>
      </c>
      <c r="X687" s="215" t="n">
        <f aca="false">X688</f>
        <v>0</v>
      </c>
    </row>
    <row r="688" customFormat="false" ht="15.75" hidden="true" customHeight="false" outlineLevel="0" collapsed="false">
      <c r="A688" s="230" t="s">
        <v>292</v>
      </c>
      <c r="B688" s="108"/>
      <c r="C688" s="96" t="s">
        <v>41</v>
      </c>
      <c r="D688" s="96" t="s">
        <v>14</v>
      </c>
      <c r="E688" s="144" t="s">
        <v>511</v>
      </c>
      <c r="F688" s="144" t="s">
        <v>293</v>
      </c>
      <c r="G688" s="215" t="n">
        <f aca="false">25+37</f>
        <v>62</v>
      </c>
      <c r="I688" s="91"/>
      <c r="W688" s="215" t="n">
        <f aca="false">25+37</f>
        <v>62</v>
      </c>
      <c r="X688" s="104" t="n">
        <f aca="false">G688-W688</f>
        <v>0</v>
      </c>
    </row>
    <row r="689" customFormat="false" ht="15.75" hidden="true" customHeight="false" outlineLevel="0" collapsed="false">
      <c r="A689" s="103" t="s">
        <v>307</v>
      </c>
      <c r="B689" s="108"/>
      <c r="C689" s="96" t="s">
        <v>41</v>
      </c>
      <c r="D689" s="96" t="s">
        <v>14</v>
      </c>
      <c r="E689" s="120" t="s">
        <v>512</v>
      </c>
      <c r="F689" s="120"/>
      <c r="G689" s="215" t="n">
        <f aca="false">G690</f>
        <v>2208.5</v>
      </c>
      <c r="W689" s="215" t="n">
        <f aca="false">W690</f>
        <v>2208.5</v>
      </c>
      <c r="X689" s="215" t="n">
        <f aca="false">X690</f>
        <v>0</v>
      </c>
    </row>
    <row r="690" customFormat="false" ht="31.5" hidden="true" customHeight="false" outlineLevel="0" collapsed="false">
      <c r="A690" s="145" t="s">
        <v>291</v>
      </c>
      <c r="B690" s="108"/>
      <c r="C690" s="96" t="s">
        <v>41</v>
      </c>
      <c r="D690" s="96" t="s">
        <v>14</v>
      </c>
      <c r="E690" s="120" t="s">
        <v>512</v>
      </c>
      <c r="F690" s="120" t="s">
        <v>161</v>
      </c>
      <c r="G690" s="215" t="n">
        <f aca="false">G691</f>
        <v>2208.5</v>
      </c>
      <c r="W690" s="215" t="n">
        <f aca="false">W691</f>
        <v>2208.5</v>
      </c>
      <c r="X690" s="215" t="n">
        <f aca="false">X691</f>
        <v>0</v>
      </c>
    </row>
    <row r="691" customFormat="false" ht="15.75" hidden="true" customHeight="false" outlineLevel="0" collapsed="false">
      <c r="A691" s="103" t="s">
        <v>292</v>
      </c>
      <c r="B691" s="108"/>
      <c r="C691" s="96" t="s">
        <v>41</v>
      </c>
      <c r="D691" s="96" t="s">
        <v>14</v>
      </c>
      <c r="E691" s="120" t="s">
        <v>512</v>
      </c>
      <c r="F691" s="120" t="s">
        <v>293</v>
      </c>
      <c r="G691" s="215" t="n">
        <f aca="false">1761.8+446.7</f>
        <v>2208.5</v>
      </c>
      <c r="W691" s="215" t="n">
        <f aca="false">28+1761.8+418.7</f>
        <v>2208.5</v>
      </c>
      <c r="X691" s="104" t="n">
        <f aca="false">G691-W691</f>
        <v>0</v>
      </c>
    </row>
    <row r="692" customFormat="false" ht="15.75" hidden="true" customHeight="false" outlineLevel="0" collapsed="false">
      <c r="A692" s="103" t="s">
        <v>309</v>
      </c>
      <c r="B692" s="108"/>
      <c r="C692" s="96" t="s">
        <v>41</v>
      </c>
      <c r="D692" s="96" t="s">
        <v>14</v>
      </c>
      <c r="E692" s="120" t="s">
        <v>513</v>
      </c>
      <c r="F692" s="120"/>
      <c r="G692" s="215" t="n">
        <f aca="false">G693</f>
        <v>1996.5</v>
      </c>
      <c r="W692" s="215" t="n">
        <f aca="false">W693</f>
        <v>2071.5</v>
      </c>
      <c r="X692" s="215" t="n">
        <f aca="false">X693</f>
        <v>-75</v>
      </c>
    </row>
    <row r="693" customFormat="false" ht="31.5" hidden="true" customHeight="false" outlineLevel="0" collapsed="false">
      <c r="A693" s="145" t="s">
        <v>291</v>
      </c>
      <c r="B693" s="108"/>
      <c r="C693" s="96" t="s">
        <v>41</v>
      </c>
      <c r="D693" s="96" t="s">
        <v>14</v>
      </c>
      <c r="E693" s="120" t="s">
        <v>513</v>
      </c>
      <c r="F693" s="120" t="s">
        <v>161</v>
      </c>
      <c r="G693" s="215" t="n">
        <f aca="false">G694</f>
        <v>1996.5</v>
      </c>
      <c r="I693" s="91"/>
      <c r="W693" s="215" t="n">
        <f aca="false">W694</f>
        <v>2071.5</v>
      </c>
      <c r="X693" s="215" t="n">
        <f aca="false">X694</f>
        <v>-75</v>
      </c>
    </row>
    <row r="694" customFormat="false" ht="15.75" hidden="true" customHeight="false" outlineLevel="0" collapsed="false">
      <c r="A694" s="103" t="s">
        <v>292</v>
      </c>
      <c r="B694" s="108"/>
      <c r="C694" s="96" t="s">
        <v>41</v>
      </c>
      <c r="D694" s="96" t="s">
        <v>14</v>
      </c>
      <c r="E694" s="120" t="s">
        <v>513</v>
      </c>
      <c r="F694" s="120" t="s">
        <v>293</v>
      </c>
      <c r="G694" s="215" t="n">
        <f aca="false">2016.5-20</f>
        <v>1996.5</v>
      </c>
      <c r="W694" s="215" t="n">
        <v>2071.5</v>
      </c>
      <c r="X694" s="104" t="n">
        <f aca="false">G694-W694</f>
        <v>-75</v>
      </c>
    </row>
    <row r="695" customFormat="false" ht="15.75" hidden="true" customHeight="false" outlineLevel="0" collapsed="false">
      <c r="A695" s="103" t="s">
        <v>514</v>
      </c>
      <c r="B695" s="108"/>
      <c r="C695" s="96" t="s">
        <v>41</v>
      </c>
      <c r="D695" s="96" t="s">
        <v>14</v>
      </c>
      <c r="E695" s="120" t="s">
        <v>515</v>
      </c>
      <c r="F695" s="120"/>
      <c r="G695" s="215" t="n">
        <f aca="false">G696</f>
        <v>215</v>
      </c>
      <c r="W695" s="215" t="n">
        <f aca="false">W696</f>
        <v>215</v>
      </c>
      <c r="X695" s="215" t="n">
        <f aca="false">X696</f>
        <v>0</v>
      </c>
    </row>
    <row r="696" customFormat="false" ht="31.5" hidden="true" customHeight="false" outlineLevel="0" collapsed="false">
      <c r="A696" s="145" t="s">
        <v>291</v>
      </c>
      <c r="B696" s="108"/>
      <c r="C696" s="96" t="s">
        <v>41</v>
      </c>
      <c r="D696" s="96" t="s">
        <v>14</v>
      </c>
      <c r="E696" s="120" t="s">
        <v>515</v>
      </c>
      <c r="F696" s="120" t="s">
        <v>161</v>
      </c>
      <c r="G696" s="215" t="n">
        <f aca="false">G697</f>
        <v>215</v>
      </c>
      <c r="W696" s="215" t="n">
        <f aca="false">W697</f>
        <v>215</v>
      </c>
      <c r="X696" s="215" t="n">
        <f aca="false">X697</f>
        <v>0</v>
      </c>
    </row>
    <row r="697" customFormat="false" ht="15.75" hidden="true" customHeight="false" outlineLevel="0" collapsed="false">
      <c r="A697" s="103" t="s">
        <v>292</v>
      </c>
      <c r="B697" s="108"/>
      <c r="C697" s="96" t="s">
        <v>41</v>
      </c>
      <c r="D697" s="96" t="s">
        <v>14</v>
      </c>
      <c r="E697" s="120" t="s">
        <v>515</v>
      </c>
      <c r="F697" s="120" t="s">
        <v>293</v>
      </c>
      <c r="G697" s="215" t="n">
        <f aca="false">165+50</f>
        <v>215</v>
      </c>
      <c r="W697" s="215" t="n">
        <f aca="false">65+50+100</f>
        <v>215</v>
      </c>
      <c r="X697" s="104" t="n">
        <f aca="false">G697-W697</f>
        <v>0</v>
      </c>
    </row>
    <row r="698" customFormat="false" ht="31.5" hidden="true" customHeight="false" outlineLevel="0" collapsed="false">
      <c r="A698" s="148" t="s">
        <v>516</v>
      </c>
      <c r="B698" s="108"/>
      <c r="C698" s="96" t="s">
        <v>41</v>
      </c>
      <c r="D698" s="96" t="s">
        <v>14</v>
      </c>
      <c r="E698" s="120" t="s">
        <v>517</v>
      </c>
      <c r="F698" s="158"/>
      <c r="G698" s="121" t="n">
        <f aca="false">G699</f>
        <v>1404.5</v>
      </c>
      <c r="W698" s="121" t="n">
        <f aca="false">W699</f>
        <v>1404.5</v>
      </c>
      <c r="X698" s="121" t="n">
        <f aca="false">X699</f>
        <v>0</v>
      </c>
    </row>
    <row r="699" customFormat="false" ht="31.5" hidden="true" customHeight="false" outlineLevel="0" collapsed="false">
      <c r="A699" s="145" t="s">
        <v>291</v>
      </c>
      <c r="B699" s="108"/>
      <c r="C699" s="96" t="s">
        <v>41</v>
      </c>
      <c r="D699" s="96" t="s">
        <v>14</v>
      </c>
      <c r="E699" s="120" t="s">
        <v>517</v>
      </c>
      <c r="F699" s="120" t="s">
        <v>161</v>
      </c>
      <c r="G699" s="121" t="n">
        <f aca="false">G700</f>
        <v>1404.5</v>
      </c>
      <c r="W699" s="121" t="n">
        <f aca="false">W700</f>
        <v>1404.5</v>
      </c>
      <c r="X699" s="121" t="n">
        <f aca="false">X700</f>
        <v>0</v>
      </c>
    </row>
    <row r="700" customFormat="false" ht="15.75" hidden="true" customHeight="false" outlineLevel="0" collapsed="false">
      <c r="A700" s="103" t="s">
        <v>292</v>
      </c>
      <c r="B700" s="108"/>
      <c r="C700" s="96" t="s">
        <v>41</v>
      </c>
      <c r="D700" s="96" t="s">
        <v>14</v>
      </c>
      <c r="E700" s="120" t="s">
        <v>517</v>
      </c>
      <c r="F700" s="120" t="s">
        <v>293</v>
      </c>
      <c r="G700" s="121" t="n">
        <f aca="false">154.5+1250</f>
        <v>1404.5</v>
      </c>
      <c r="W700" s="121" t="n">
        <f aca="false">154.5+1250</f>
        <v>1404.5</v>
      </c>
      <c r="X700" s="104" t="n">
        <f aca="false">G700-W700</f>
        <v>0</v>
      </c>
    </row>
    <row r="701" customFormat="false" ht="31.5" hidden="true" customHeight="false" outlineLevel="0" collapsed="false">
      <c r="A701" s="148" t="s">
        <v>518</v>
      </c>
      <c r="B701" s="108"/>
      <c r="C701" s="96" t="s">
        <v>41</v>
      </c>
      <c r="D701" s="96" t="s">
        <v>14</v>
      </c>
      <c r="E701" s="120" t="s">
        <v>519</v>
      </c>
      <c r="F701" s="158"/>
      <c r="G701" s="121" t="n">
        <f aca="false">G702</f>
        <v>159.6</v>
      </c>
      <c r="W701" s="121" t="n">
        <f aca="false">W702</f>
        <v>159.6</v>
      </c>
      <c r="X701" s="121" t="n">
        <f aca="false">X702</f>
        <v>0</v>
      </c>
    </row>
    <row r="702" customFormat="false" ht="31.5" hidden="true" customHeight="false" outlineLevel="0" collapsed="false">
      <c r="A702" s="145" t="s">
        <v>291</v>
      </c>
      <c r="B702" s="108"/>
      <c r="C702" s="96" t="s">
        <v>41</v>
      </c>
      <c r="D702" s="96" t="s">
        <v>14</v>
      </c>
      <c r="E702" s="120" t="s">
        <v>519</v>
      </c>
      <c r="F702" s="120" t="s">
        <v>161</v>
      </c>
      <c r="G702" s="121" t="n">
        <f aca="false">G703</f>
        <v>159.6</v>
      </c>
      <c r="W702" s="121" t="n">
        <f aca="false">W703</f>
        <v>159.6</v>
      </c>
      <c r="X702" s="121" t="n">
        <f aca="false">X703</f>
        <v>0</v>
      </c>
    </row>
    <row r="703" customFormat="false" ht="15.75" hidden="true" customHeight="false" outlineLevel="0" collapsed="false">
      <c r="A703" s="103" t="s">
        <v>292</v>
      </c>
      <c r="B703" s="108"/>
      <c r="C703" s="96" t="s">
        <v>41</v>
      </c>
      <c r="D703" s="96" t="s">
        <v>14</v>
      </c>
      <c r="E703" s="120" t="s">
        <v>519</v>
      </c>
      <c r="F703" s="120" t="s">
        <v>293</v>
      </c>
      <c r="G703" s="121" t="n">
        <v>159.6</v>
      </c>
      <c r="W703" s="121" t="n">
        <v>159.6</v>
      </c>
      <c r="X703" s="104" t="n">
        <f aca="false">G703-W703</f>
        <v>0</v>
      </c>
    </row>
    <row r="704" customFormat="false" ht="47.25" hidden="true" customHeight="false" outlineLevel="0" collapsed="false">
      <c r="A704" s="148" t="s">
        <v>520</v>
      </c>
      <c r="B704" s="108"/>
      <c r="C704" s="96" t="s">
        <v>41</v>
      </c>
      <c r="D704" s="96" t="s">
        <v>14</v>
      </c>
      <c r="E704" s="120" t="s">
        <v>521</v>
      </c>
      <c r="F704" s="158"/>
      <c r="G704" s="121" t="n">
        <f aca="false">G705</f>
        <v>10674.4</v>
      </c>
      <c r="W704" s="121" t="n">
        <f aca="false">W705</f>
        <v>0</v>
      </c>
      <c r="X704" s="121" t="n">
        <f aca="false">X705</f>
        <v>10674.4</v>
      </c>
    </row>
    <row r="705" customFormat="false" ht="31.5" hidden="true" customHeight="false" outlineLevel="0" collapsed="false">
      <c r="A705" s="145" t="s">
        <v>291</v>
      </c>
      <c r="B705" s="108"/>
      <c r="C705" s="96" t="s">
        <v>41</v>
      </c>
      <c r="D705" s="96" t="s">
        <v>14</v>
      </c>
      <c r="E705" s="120" t="s">
        <v>521</v>
      </c>
      <c r="F705" s="120" t="s">
        <v>161</v>
      </c>
      <c r="G705" s="121" t="n">
        <f aca="false">G706</f>
        <v>10674.4</v>
      </c>
      <c r="W705" s="121" t="n">
        <f aca="false">W706</f>
        <v>0</v>
      </c>
      <c r="X705" s="121" t="n">
        <f aca="false">X706</f>
        <v>10674.4</v>
      </c>
    </row>
    <row r="706" customFormat="false" ht="15.75" hidden="true" customHeight="false" outlineLevel="0" collapsed="false">
      <c r="A706" s="103" t="s">
        <v>292</v>
      </c>
      <c r="B706" s="108"/>
      <c r="C706" s="96" t="s">
        <v>41</v>
      </c>
      <c r="D706" s="96" t="s">
        <v>14</v>
      </c>
      <c r="E706" s="120" t="s">
        <v>521</v>
      </c>
      <c r="F706" s="120" t="s">
        <v>293</v>
      </c>
      <c r="G706" s="121" t="n">
        <v>10674.4</v>
      </c>
      <c r="W706" s="121" t="n">
        <v>0</v>
      </c>
      <c r="X706" s="104" t="n">
        <f aca="false">G706-W706</f>
        <v>10674.4</v>
      </c>
    </row>
    <row r="707" customFormat="false" ht="47.25" hidden="true" customHeight="false" outlineLevel="0" collapsed="false">
      <c r="A707" s="148" t="s">
        <v>522</v>
      </c>
      <c r="B707" s="108"/>
      <c r="C707" s="96" t="s">
        <v>41</v>
      </c>
      <c r="D707" s="96" t="s">
        <v>14</v>
      </c>
      <c r="E707" s="120" t="s">
        <v>523</v>
      </c>
      <c r="F707" s="158"/>
      <c r="G707" s="121" t="n">
        <f aca="false">G708</f>
        <v>127.831</v>
      </c>
      <c r="W707" s="121" t="n">
        <f aca="false">W708</f>
        <v>127.831</v>
      </c>
      <c r="X707" s="121" t="n">
        <f aca="false">X708</f>
        <v>0</v>
      </c>
    </row>
    <row r="708" customFormat="false" ht="31.5" hidden="true" customHeight="false" outlineLevel="0" collapsed="false">
      <c r="A708" s="145" t="s">
        <v>291</v>
      </c>
      <c r="B708" s="108"/>
      <c r="C708" s="96" t="s">
        <v>41</v>
      </c>
      <c r="D708" s="96" t="s">
        <v>14</v>
      </c>
      <c r="E708" s="120" t="s">
        <v>523</v>
      </c>
      <c r="F708" s="120" t="s">
        <v>161</v>
      </c>
      <c r="G708" s="121" t="n">
        <f aca="false">G709</f>
        <v>127.831</v>
      </c>
      <c r="W708" s="121" t="n">
        <f aca="false">W709</f>
        <v>127.831</v>
      </c>
      <c r="X708" s="121" t="n">
        <f aca="false">X709</f>
        <v>0</v>
      </c>
    </row>
    <row r="709" customFormat="false" ht="15.75" hidden="true" customHeight="false" outlineLevel="0" collapsed="false">
      <c r="A709" s="103" t="s">
        <v>292</v>
      </c>
      <c r="B709" s="108"/>
      <c r="C709" s="96" t="s">
        <v>41</v>
      </c>
      <c r="D709" s="96" t="s">
        <v>14</v>
      </c>
      <c r="E709" s="120" t="s">
        <v>523</v>
      </c>
      <c r="F709" s="120" t="s">
        <v>293</v>
      </c>
      <c r="G709" s="121" t="n">
        <v>127.831</v>
      </c>
      <c r="W709" s="121" t="n">
        <v>127.831</v>
      </c>
      <c r="X709" s="104" t="n">
        <f aca="false">G709-W709</f>
        <v>0</v>
      </c>
    </row>
    <row r="710" customFormat="false" ht="15.75" hidden="true" customHeight="false" outlineLevel="0" collapsed="false">
      <c r="A710" s="148" t="s">
        <v>524</v>
      </c>
      <c r="B710" s="108"/>
      <c r="C710" s="96" t="s">
        <v>41</v>
      </c>
      <c r="D710" s="96" t="s">
        <v>14</v>
      </c>
      <c r="E710" s="120" t="s">
        <v>525</v>
      </c>
      <c r="F710" s="158"/>
      <c r="G710" s="121" t="n">
        <f aca="false">G711</f>
        <v>62.4</v>
      </c>
      <c r="W710" s="121" t="n">
        <f aca="false">W711</f>
        <v>62.4</v>
      </c>
      <c r="X710" s="121" t="n">
        <f aca="false">X711</f>
        <v>0</v>
      </c>
    </row>
    <row r="711" customFormat="false" ht="31.5" hidden="true" customHeight="false" outlineLevel="0" collapsed="false">
      <c r="A711" s="145" t="s">
        <v>291</v>
      </c>
      <c r="B711" s="108"/>
      <c r="C711" s="96" t="s">
        <v>41</v>
      </c>
      <c r="D711" s="96" t="s">
        <v>14</v>
      </c>
      <c r="E711" s="120" t="s">
        <v>525</v>
      </c>
      <c r="F711" s="120" t="s">
        <v>161</v>
      </c>
      <c r="G711" s="121" t="n">
        <f aca="false">G712</f>
        <v>62.4</v>
      </c>
      <c r="W711" s="121" t="n">
        <f aca="false">W712</f>
        <v>62.4</v>
      </c>
      <c r="X711" s="121" t="n">
        <f aca="false">X712</f>
        <v>0</v>
      </c>
    </row>
    <row r="712" customFormat="false" ht="15.75" hidden="true" customHeight="false" outlineLevel="0" collapsed="false">
      <c r="A712" s="103" t="s">
        <v>292</v>
      </c>
      <c r="B712" s="108"/>
      <c r="C712" s="96" t="s">
        <v>41</v>
      </c>
      <c r="D712" s="96" t="s">
        <v>14</v>
      </c>
      <c r="E712" s="120" t="s">
        <v>525</v>
      </c>
      <c r="F712" s="120" t="s">
        <v>293</v>
      </c>
      <c r="G712" s="121" t="n">
        <v>62.4</v>
      </c>
      <c r="W712" s="121" t="n">
        <v>62.4</v>
      </c>
      <c r="X712" s="104" t="n">
        <f aca="false">G712-W712</f>
        <v>0</v>
      </c>
    </row>
    <row r="713" customFormat="false" ht="15.75" hidden="true" customHeight="false" outlineLevel="0" collapsed="false">
      <c r="A713" s="148" t="s">
        <v>526</v>
      </c>
      <c r="B713" s="108"/>
      <c r="C713" s="96" t="s">
        <v>41</v>
      </c>
      <c r="D713" s="96" t="s">
        <v>14</v>
      </c>
      <c r="E713" s="120" t="s">
        <v>527</v>
      </c>
      <c r="F713" s="158"/>
      <c r="G713" s="121" t="n">
        <f aca="false">G714</f>
        <v>124.8</v>
      </c>
      <c r="W713" s="121" t="n">
        <f aca="false">W714</f>
        <v>124.8</v>
      </c>
      <c r="X713" s="121" t="n">
        <f aca="false">X714</f>
        <v>0</v>
      </c>
    </row>
    <row r="714" customFormat="false" ht="31.5" hidden="true" customHeight="false" outlineLevel="0" collapsed="false">
      <c r="A714" s="145" t="s">
        <v>291</v>
      </c>
      <c r="B714" s="108"/>
      <c r="C714" s="96" t="s">
        <v>41</v>
      </c>
      <c r="D714" s="96" t="s">
        <v>14</v>
      </c>
      <c r="E714" s="120" t="s">
        <v>527</v>
      </c>
      <c r="F714" s="120" t="s">
        <v>161</v>
      </c>
      <c r="G714" s="121" t="n">
        <f aca="false">G715</f>
        <v>124.8</v>
      </c>
      <c r="W714" s="121" t="n">
        <f aca="false">W715</f>
        <v>124.8</v>
      </c>
      <c r="X714" s="121" t="n">
        <f aca="false">X715</f>
        <v>0</v>
      </c>
    </row>
    <row r="715" customFormat="false" ht="15.75" hidden="true" customHeight="false" outlineLevel="0" collapsed="false">
      <c r="A715" s="103" t="s">
        <v>292</v>
      </c>
      <c r="B715" s="108"/>
      <c r="C715" s="96" t="s">
        <v>41</v>
      </c>
      <c r="D715" s="96" t="s">
        <v>14</v>
      </c>
      <c r="E715" s="120" t="s">
        <v>527</v>
      </c>
      <c r="F715" s="120" t="s">
        <v>293</v>
      </c>
      <c r="G715" s="121" t="n">
        <v>124.8</v>
      </c>
      <c r="W715" s="121" t="n">
        <v>124.8</v>
      </c>
      <c r="X715" s="104" t="n">
        <f aca="false">G715-W715</f>
        <v>0</v>
      </c>
    </row>
    <row r="716" customFormat="false" ht="15.75" hidden="true" customHeight="false" outlineLevel="0" collapsed="false">
      <c r="A716" s="93" t="s">
        <v>61</v>
      </c>
      <c r="B716" s="118"/>
      <c r="C716" s="95" t="s">
        <v>35</v>
      </c>
      <c r="D716" s="95"/>
      <c r="E716" s="101"/>
      <c r="F716" s="120"/>
      <c r="G716" s="126" t="n">
        <f aca="false">G717+G731</f>
        <v>4550.3</v>
      </c>
      <c r="W716" s="126" t="n">
        <f aca="false">W717+W731</f>
        <v>4550.3</v>
      </c>
      <c r="X716" s="126" t="n">
        <f aca="false">X717+X731</f>
        <v>0</v>
      </c>
    </row>
    <row r="717" customFormat="false" ht="15.75" hidden="true" customHeight="false" outlineLevel="0" collapsed="false">
      <c r="A717" s="149" t="s">
        <v>63</v>
      </c>
      <c r="B717" s="118"/>
      <c r="C717" s="95" t="s">
        <v>35</v>
      </c>
      <c r="D717" s="95" t="s">
        <v>18</v>
      </c>
      <c r="E717" s="101"/>
      <c r="F717" s="120"/>
      <c r="G717" s="126" t="n">
        <f aca="false">G727+G718</f>
        <v>692</v>
      </c>
      <c r="W717" s="126" t="n">
        <f aca="false">W727+W718</f>
        <v>692</v>
      </c>
      <c r="X717" s="126" t="n">
        <f aca="false">X727+X718</f>
        <v>0</v>
      </c>
    </row>
    <row r="718" customFormat="false" ht="31.5" hidden="true" customHeight="false" outlineLevel="0" collapsed="false">
      <c r="A718" s="117" t="s">
        <v>442</v>
      </c>
      <c r="B718" s="118"/>
      <c r="C718" s="95" t="s">
        <v>35</v>
      </c>
      <c r="D718" s="95" t="s">
        <v>18</v>
      </c>
      <c r="E718" s="101" t="s">
        <v>443</v>
      </c>
      <c r="F718" s="120"/>
      <c r="G718" s="126" t="n">
        <f aca="false">G719+G723</f>
        <v>492</v>
      </c>
      <c r="W718" s="126" t="n">
        <f aca="false">W719+W723</f>
        <v>492</v>
      </c>
      <c r="X718" s="126" t="n">
        <f aca="false">X719+X723</f>
        <v>0</v>
      </c>
    </row>
    <row r="719" s="159" customFormat="true" ht="15.75" hidden="true" customHeight="false" outlineLevel="0" collapsed="false">
      <c r="A719" s="117" t="s">
        <v>444</v>
      </c>
      <c r="B719" s="118"/>
      <c r="C719" s="95" t="s">
        <v>35</v>
      </c>
      <c r="D719" s="95" t="s">
        <v>18</v>
      </c>
      <c r="E719" s="101" t="s">
        <v>445</v>
      </c>
      <c r="F719" s="120"/>
      <c r="G719" s="126" t="n">
        <f aca="false">G720</f>
        <v>450</v>
      </c>
      <c r="Q719" s="160"/>
      <c r="W719" s="126" t="n">
        <f aca="false">W720</f>
        <v>450</v>
      </c>
      <c r="X719" s="126" t="n">
        <f aca="false">X720</f>
        <v>0</v>
      </c>
    </row>
    <row r="720" s="159" customFormat="true" ht="15.75" hidden="true" customHeight="false" outlineLevel="0" collapsed="false">
      <c r="A720" s="114" t="s">
        <v>172</v>
      </c>
      <c r="B720" s="167"/>
      <c r="C720" s="96" t="s">
        <v>35</v>
      </c>
      <c r="D720" s="96" t="s">
        <v>18</v>
      </c>
      <c r="E720" s="97" t="s">
        <v>446</v>
      </c>
      <c r="F720" s="120"/>
      <c r="G720" s="121" t="n">
        <f aca="false">SUM(G721)</f>
        <v>450</v>
      </c>
      <c r="Q720" s="160"/>
      <c r="W720" s="121" t="n">
        <f aca="false">SUM(W721)</f>
        <v>450</v>
      </c>
      <c r="X720" s="121" t="n">
        <f aca="false">SUM(X721)</f>
        <v>0</v>
      </c>
    </row>
    <row r="721" customFormat="false" ht="15.75" hidden="true" customHeight="false" outlineLevel="0" collapsed="false">
      <c r="A721" s="107" t="s">
        <v>123</v>
      </c>
      <c r="B721" s="167"/>
      <c r="C721" s="96" t="s">
        <v>35</v>
      </c>
      <c r="D721" s="96" t="s">
        <v>18</v>
      </c>
      <c r="E721" s="97" t="s">
        <v>446</v>
      </c>
      <c r="F721" s="120" t="s">
        <v>124</v>
      </c>
      <c r="G721" s="121" t="n">
        <f aca="false">G722</f>
        <v>450</v>
      </c>
      <c r="W721" s="121" t="n">
        <f aca="false">W722</f>
        <v>450</v>
      </c>
      <c r="X721" s="121" t="n">
        <f aca="false">X722</f>
        <v>0</v>
      </c>
    </row>
    <row r="722" customFormat="false" ht="15.75" hidden="true" customHeight="false" outlineLevel="0" collapsed="false">
      <c r="A722" s="188" t="s">
        <v>125</v>
      </c>
      <c r="B722" s="167"/>
      <c r="C722" s="96" t="s">
        <v>35</v>
      </c>
      <c r="D722" s="96" t="s">
        <v>18</v>
      </c>
      <c r="E722" s="97" t="s">
        <v>446</v>
      </c>
      <c r="F722" s="120" t="s">
        <v>126</v>
      </c>
      <c r="G722" s="121" t="n">
        <f aca="false">200+250</f>
        <v>450</v>
      </c>
      <c r="W722" s="121" t="n">
        <f aca="false">200+250</f>
        <v>450</v>
      </c>
      <c r="X722" s="104" t="n">
        <f aca="false">G722-W722</f>
        <v>0</v>
      </c>
    </row>
    <row r="723" s="159" customFormat="true" ht="15.75" hidden="true" customHeight="false" outlineLevel="0" collapsed="false">
      <c r="A723" s="117" t="s">
        <v>528</v>
      </c>
      <c r="B723" s="118"/>
      <c r="C723" s="95" t="s">
        <v>35</v>
      </c>
      <c r="D723" s="95" t="s">
        <v>18</v>
      </c>
      <c r="E723" s="101" t="s">
        <v>448</v>
      </c>
      <c r="F723" s="120"/>
      <c r="G723" s="126" t="n">
        <f aca="false">G724</f>
        <v>42</v>
      </c>
      <c r="Q723" s="160"/>
      <c r="W723" s="126" t="n">
        <f aca="false">W724</f>
        <v>42</v>
      </c>
      <c r="X723" s="126" t="n">
        <f aca="false">X724</f>
        <v>0</v>
      </c>
    </row>
    <row r="724" s="159" customFormat="true" ht="15.75" hidden="true" customHeight="false" outlineLevel="0" collapsed="false">
      <c r="A724" s="114" t="s">
        <v>529</v>
      </c>
      <c r="B724" s="167"/>
      <c r="C724" s="96" t="s">
        <v>35</v>
      </c>
      <c r="D724" s="96" t="s">
        <v>18</v>
      </c>
      <c r="E724" s="97" t="s">
        <v>530</v>
      </c>
      <c r="F724" s="120"/>
      <c r="G724" s="121" t="n">
        <f aca="false">SUM(G725)</f>
        <v>42</v>
      </c>
      <c r="Q724" s="160"/>
      <c r="W724" s="121" t="n">
        <f aca="false">SUM(W725)</f>
        <v>42</v>
      </c>
      <c r="X724" s="121" t="n">
        <f aca="false">SUM(X725)</f>
        <v>0</v>
      </c>
    </row>
    <row r="725" customFormat="false" ht="15.75" hidden="true" customHeight="false" outlineLevel="0" collapsed="false">
      <c r="A725" s="114" t="s">
        <v>213</v>
      </c>
      <c r="B725" s="167"/>
      <c r="C725" s="96" t="s">
        <v>35</v>
      </c>
      <c r="D725" s="96" t="s">
        <v>18</v>
      </c>
      <c r="E725" s="97" t="s">
        <v>530</v>
      </c>
      <c r="F725" s="120" t="s">
        <v>214</v>
      </c>
      <c r="G725" s="121" t="n">
        <f aca="false">G726</f>
        <v>42</v>
      </c>
      <c r="W725" s="121" t="n">
        <f aca="false">W726</f>
        <v>42</v>
      </c>
      <c r="X725" s="121" t="n">
        <f aca="false">X726</f>
        <v>0</v>
      </c>
    </row>
    <row r="726" customFormat="false" ht="15.75" hidden="true" customHeight="false" outlineLevel="0" collapsed="false">
      <c r="A726" s="114" t="s">
        <v>215</v>
      </c>
      <c r="B726" s="167"/>
      <c r="C726" s="96" t="s">
        <v>35</v>
      </c>
      <c r="D726" s="96" t="s">
        <v>18</v>
      </c>
      <c r="E726" s="97" t="s">
        <v>530</v>
      </c>
      <c r="F726" s="120" t="s">
        <v>216</v>
      </c>
      <c r="G726" s="121" t="n">
        <v>42</v>
      </c>
      <c r="W726" s="121" t="n">
        <v>42</v>
      </c>
      <c r="X726" s="104" t="n">
        <f aca="false">G726-W726</f>
        <v>0</v>
      </c>
    </row>
    <row r="727" s="159" customFormat="true" ht="31.5" hidden="true" customHeight="false" outlineLevel="0" collapsed="false">
      <c r="A727" s="161" t="s">
        <v>531</v>
      </c>
      <c r="B727" s="174"/>
      <c r="C727" s="140" t="s">
        <v>35</v>
      </c>
      <c r="D727" s="140" t="s">
        <v>18</v>
      </c>
      <c r="E727" s="224" t="s">
        <v>455</v>
      </c>
      <c r="F727" s="144"/>
      <c r="G727" s="126" t="n">
        <f aca="false">G728</f>
        <v>200</v>
      </c>
      <c r="Q727" s="160"/>
      <c r="W727" s="126" t="n">
        <f aca="false">W728</f>
        <v>200</v>
      </c>
      <c r="X727" s="126" t="n">
        <f aca="false">X728</f>
        <v>0</v>
      </c>
    </row>
    <row r="728" s="159" customFormat="true" ht="31.5" hidden="true" customHeight="false" outlineLevel="0" collapsed="false">
      <c r="A728" s="114" t="s">
        <v>532</v>
      </c>
      <c r="B728" s="174"/>
      <c r="C728" s="142" t="s">
        <v>35</v>
      </c>
      <c r="D728" s="142" t="s">
        <v>18</v>
      </c>
      <c r="E728" s="143" t="s">
        <v>533</v>
      </c>
      <c r="F728" s="144"/>
      <c r="G728" s="121" t="n">
        <f aca="false">G729</f>
        <v>200</v>
      </c>
      <c r="Q728" s="160"/>
      <c r="W728" s="121" t="n">
        <f aca="false">W729</f>
        <v>200</v>
      </c>
      <c r="X728" s="121" t="n">
        <f aca="false">X729</f>
        <v>0</v>
      </c>
    </row>
    <row r="729" s="159" customFormat="true" ht="15.75" hidden="true" customHeight="false" outlineLevel="0" collapsed="false">
      <c r="A729" s="145" t="s">
        <v>213</v>
      </c>
      <c r="B729" s="174"/>
      <c r="C729" s="142" t="s">
        <v>35</v>
      </c>
      <c r="D729" s="142" t="s">
        <v>18</v>
      </c>
      <c r="E729" s="143" t="s">
        <v>533</v>
      </c>
      <c r="F729" s="144" t="s">
        <v>214</v>
      </c>
      <c r="G729" s="121" t="n">
        <f aca="false">G730</f>
        <v>200</v>
      </c>
      <c r="Q729" s="160"/>
      <c r="W729" s="121" t="n">
        <f aca="false">W730</f>
        <v>200</v>
      </c>
      <c r="X729" s="121" t="n">
        <f aca="false">X730</f>
        <v>0</v>
      </c>
    </row>
    <row r="730" s="159" customFormat="true" ht="15.75" hidden="true" customHeight="false" outlineLevel="0" collapsed="false">
      <c r="A730" s="114" t="s">
        <v>261</v>
      </c>
      <c r="B730" s="174"/>
      <c r="C730" s="142" t="s">
        <v>35</v>
      </c>
      <c r="D730" s="142" t="s">
        <v>18</v>
      </c>
      <c r="E730" s="143" t="s">
        <v>533</v>
      </c>
      <c r="F730" s="144" t="s">
        <v>262</v>
      </c>
      <c r="G730" s="121" t="n">
        <v>200</v>
      </c>
      <c r="Q730" s="160"/>
      <c r="W730" s="121" t="n">
        <v>200</v>
      </c>
      <c r="X730" s="104" t="n">
        <f aca="false">G730-W730</f>
        <v>0</v>
      </c>
    </row>
    <row r="731" customFormat="false" ht="15.75" hidden="true" customHeight="false" outlineLevel="0" collapsed="false">
      <c r="A731" s="149" t="s">
        <v>64</v>
      </c>
      <c r="B731" s="118"/>
      <c r="C731" s="95" t="s">
        <v>35</v>
      </c>
      <c r="D731" s="95" t="s">
        <v>20</v>
      </c>
      <c r="E731" s="101"/>
      <c r="F731" s="120"/>
      <c r="G731" s="126" t="n">
        <f aca="false">G732</f>
        <v>3858.3</v>
      </c>
      <c r="W731" s="126" t="n">
        <f aca="false">W732</f>
        <v>3858.3</v>
      </c>
      <c r="X731" s="126" t="n">
        <f aca="false">X732</f>
        <v>0</v>
      </c>
    </row>
    <row r="732" customFormat="false" ht="31.5" hidden="true" customHeight="false" outlineLevel="0" collapsed="false">
      <c r="A732" s="117" t="s">
        <v>442</v>
      </c>
      <c r="B732" s="118"/>
      <c r="C732" s="95" t="s">
        <v>35</v>
      </c>
      <c r="D732" s="95" t="s">
        <v>20</v>
      </c>
      <c r="E732" s="101" t="s">
        <v>443</v>
      </c>
      <c r="F732" s="120"/>
      <c r="G732" s="126" t="n">
        <f aca="false">G733</f>
        <v>3858.3</v>
      </c>
      <c r="W732" s="126" t="n">
        <f aca="false">W733</f>
        <v>3858.3</v>
      </c>
      <c r="X732" s="126" t="n">
        <f aca="false">X733</f>
        <v>0</v>
      </c>
    </row>
    <row r="733" s="159" customFormat="true" ht="15.75" hidden="true" customHeight="false" outlineLevel="0" collapsed="false">
      <c r="A733" s="117" t="s">
        <v>534</v>
      </c>
      <c r="B733" s="118"/>
      <c r="C733" s="95" t="s">
        <v>35</v>
      </c>
      <c r="D733" s="95" t="s">
        <v>20</v>
      </c>
      <c r="E733" s="101" t="s">
        <v>535</v>
      </c>
      <c r="F733" s="120"/>
      <c r="G733" s="126" t="n">
        <f aca="false">G734</f>
        <v>3858.3</v>
      </c>
      <c r="Q733" s="160"/>
      <c r="W733" s="126" t="n">
        <f aca="false">W734</f>
        <v>3858.3</v>
      </c>
      <c r="X733" s="126" t="n">
        <f aca="false">X734</f>
        <v>0</v>
      </c>
    </row>
    <row r="734" s="159" customFormat="true" ht="15.75" hidden="true" customHeight="false" outlineLevel="0" collapsed="false">
      <c r="A734" s="114" t="s">
        <v>536</v>
      </c>
      <c r="B734" s="167"/>
      <c r="C734" s="96" t="s">
        <v>35</v>
      </c>
      <c r="D734" s="96" t="s">
        <v>20</v>
      </c>
      <c r="E734" s="97" t="s">
        <v>537</v>
      </c>
      <c r="F734" s="120"/>
      <c r="G734" s="121" t="n">
        <f aca="false">SUM(G735)</f>
        <v>3858.3</v>
      </c>
      <c r="Q734" s="160"/>
      <c r="W734" s="121" t="n">
        <f aca="false">SUM(W735)</f>
        <v>3858.3</v>
      </c>
      <c r="X734" s="121" t="n">
        <f aca="false">SUM(X735)</f>
        <v>0</v>
      </c>
    </row>
    <row r="735" customFormat="false" ht="15.75" hidden="true" customHeight="false" outlineLevel="0" collapsed="false">
      <c r="A735" s="285" t="s">
        <v>213</v>
      </c>
      <c r="B735" s="167"/>
      <c r="C735" s="96" t="s">
        <v>35</v>
      </c>
      <c r="D735" s="96" t="s">
        <v>20</v>
      </c>
      <c r="E735" s="97" t="s">
        <v>537</v>
      </c>
      <c r="F735" s="120" t="s">
        <v>214</v>
      </c>
      <c r="G735" s="121" t="n">
        <f aca="false">G736</f>
        <v>3858.3</v>
      </c>
      <c r="W735" s="121" t="n">
        <f aca="false">W736</f>
        <v>3858.3</v>
      </c>
      <c r="X735" s="121" t="n">
        <f aca="false">X736</f>
        <v>0</v>
      </c>
    </row>
    <row r="736" customFormat="false" ht="15.75" hidden="true" customHeight="false" outlineLevel="0" collapsed="false">
      <c r="A736" s="245" t="s">
        <v>215</v>
      </c>
      <c r="B736" s="167"/>
      <c r="C736" s="96" t="s">
        <v>35</v>
      </c>
      <c r="D736" s="96" t="s">
        <v>20</v>
      </c>
      <c r="E736" s="97" t="s">
        <v>537</v>
      </c>
      <c r="F736" s="120" t="s">
        <v>216</v>
      </c>
      <c r="G736" s="121" t="n">
        <f aca="false">1434.8+2423.5</f>
        <v>3858.3</v>
      </c>
      <c r="W736" s="121" t="n">
        <f aca="false">1434.8+2423.5</f>
        <v>3858.3</v>
      </c>
      <c r="X736" s="104" t="n">
        <f aca="false">G736-W736</f>
        <v>0</v>
      </c>
    </row>
    <row r="737" customFormat="false" ht="15.75" hidden="true" customHeight="false" outlineLevel="0" collapsed="false">
      <c r="A737" s="93" t="s">
        <v>66</v>
      </c>
      <c r="B737" s="94"/>
      <c r="C737" s="95" t="s">
        <v>26</v>
      </c>
      <c r="D737" s="95"/>
      <c r="E737" s="101"/>
      <c r="F737" s="125"/>
      <c r="G737" s="126" t="n">
        <f aca="false">G738+G748</f>
        <v>143151.4</v>
      </c>
      <c r="W737" s="126" t="n">
        <f aca="false">W738+W748</f>
        <v>103444.9</v>
      </c>
      <c r="X737" s="126" t="n">
        <f aca="false">X738+X748</f>
        <v>39706.5</v>
      </c>
    </row>
    <row r="738" customFormat="false" ht="15.75" hidden="true" customHeight="false" outlineLevel="0" collapsed="false">
      <c r="A738" s="93" t="s">
        <v>67</v>
      </c>
      <c r="B738" s="94"/>
      <c r="C738" s="95" t="s">
        <v>26</v>
      </c>
      <c r="D738" s="95" t="s">
        <v>16</v>
      </c>
      <c r="E738" s="101"/>
      <c r="F738" s="125"/>
      <c r="G738" s="126" t="n">
        <f aca="false">G739</f>
        <v>1435</v>
      </c>
      <c r="R738" s="91" t="e">
        <f aca="false">G738+#REF!</f>
        <v>#VALUE!</v>
      </c>
      <c r="W738" s="126" t="n">
        <f aca="false">W739</f>
        <v>1435</v>
      </c>
      <c r="X738" s="126" t="n">
        <f aca="false">X739</f>
        <v>0</v>
      </c>
    </row>
    <row r="739" customFormat="false" ht="31.5" hidden="true" customHeight="false" outlineLevel="0" collapsed="false">
      <c r="A739" s="222" t="s">
        <v>363</v>
      </c>
      <c r="B739" s="94"/>
      <c r="C739" s="95" t="s">
        <v>26</v>
      </c>
      <c r="D739" s="95" t="s">
        <v>16</v>
      </c>
      <c r="E739" s="101" t="s">
        <v>364</v>
      </c>
      <c r="F739" s="125"/>
      <c r="G739" s="126" t="n">
        <f aca="false">G740</f>
        <v>1435</v>
      </c>
      <c r="W739" s="126" t="n">
        <f aca="false">W740</f>
        <v>1435</v>
      </c>
      <c r="X739" s="126" t="n">
        <f aca="false">X740</f>
        <v>0</v>
      </c>
    </row>
    <row r="740" customFormat="false" ht="15.75" hidden="true" customHeight="false" outlineLevel="0" collapsed="false">
      <c r="A740" s="286" t="s">
        <v>390</v>
      </c>
      <c r="B740" s="94"/>
      <c r="C740" s="95" t="s">
        <v>26</v>
      </c>
      <c r="D740" s="95" t="s">
        <v>16</v>
      </c>
      <c r="E740" s="101" t="s">
        <v>366</v>
      </c>
      <c r="F740" s="125"/>
      <c r="G740" s="126" t="n">
        <f aca="false">G741</f>
        <v>1435</v>
      </c>
      <c r="H740" s="126" t="n">
        <f aca="false">H741</f>
        <v>0</v>
      </c>
      <c r="I740" s="126" t="n">
        <f aca="false">I741</f>
        <v>0</v>
      </c>
      <c r="J740" s="126" t="n">
        <f aca="false">J741</f>
        <v>0</v>
      </c>
      <c r="K740" s="126" t="n">
        <f aca="false">K741</f>
        <v>0</v>
      </c>
      <c r="L740" s="126" t="n">
        <f aca="false">L741</f>
        <v>0</v>
      </c>
      <c r="M740" s="126" t="n">
        <f aca="false">M741</f>
        <v>0</v>
      </c>
      <c r="N740" s="126" t="n">
        <f aca="false">N741</f>
        <v>0</v>
      </c>
      <c r="O740" s="126" t="n">
        <f aca="false">O741</f>
        <v>0</v>
      </c>
      <c r="P740" s="126" t="n">
        <f aca="false">P741</f>
        <v>0</v>
      </c>
      <c r="Q740" s="126" t="n">
        <f aca="false">Q741</f>
        <v>0</v>
      </c>
      <c r="R740" s="126" t="n">
        <f aca="false">R741</f>
        <v>0</v>
      </c>
      <c r="S740" s="126" t="n">
        <f aca="false">S741</f>
        <v>0</v>
      </c>
      <c r="T740" s="126" t="n">
        <f aca="false">T741</f>
        <v>0</v>
      </c>
      <c r="U740" s="126" t="n">
        <f aca="false">U741</f>
        <v>0</v>
      </c>
      <c r="V740" s="126" t="n">
        <f aca="false">V741</f>
        <v>0</v>
      </c>
      <c r="W740" s="126" t="n">
        <f aca="false">W741</f>
        <v>1435</v>
      </c>
      <c r="X740" s="126" t="n">
        <f aca="false">X741</f>
        <v>0</v>
      </c>
    </row>
    <row r="741" customFormat="false" ht="15.75" hidden="true" customHeight="false" outlineLevel="0" collapsed="false">
      <c r="A741" s="103" t="s">
        <v>538</v>
      </c>
      <c r="B741" s="108"/>
      <c r="C741" s="96" t="s">
        <v>26</v>
      </c>
      <c r="D741" s="96" t="s">
        <v>16</v>
      </c>
      <c r="E741" s="97" t="s">
        <v>368</v>
      </c>
      <c r="F741" s="120"/>
      <c r="G741" s="121" t="n">
        <f aca="false">G742+G744+G746</f>
        <v>1435</v>
      </c>
      <c r="W741" s="121" t="n">
        <f aca="false">W742+W744+W746</f>
        <v>1435</v>
      </c>
      <c r="X741" s="121" t="n">
        <f aca="false">X742+X744+X746</f>
        <v>0</v>
      </c>
    </row>
    <row r="742" customFormat="false" ht="47.25" hidden="true" customHeight="false" outlineLevel="0" collapsed="false">
      <c r="A742" s="232" t="s">
        <v>114</v>
      </c>
      <c r="B742" s="108"/>
      <c r="C742" s="96" t="s">
        <v>26</v>
      </c>
      <c r="D742" s="96" t="s">
        <v>16</v>
      </c>
      <c r="E742" s="97" t="s">
        <v>368</v>
      </c>
      <c r="F742" s="120" t="s">
        <v>115</v>
      </c>
      <c r="G742" s="121" t="n">
        <f aca="false">G743</f>
        <v>1000</v>
      </c>
      <c r="W742" s="121" t="n">
        <f aca="false">W743</f>
        <v>1000</v>
      </c>
      <c r="X742" s="121" t="n">
        <f aca="false">X743</f>
        <v>0</v>
      </c>
    </row>
    <row r="743" customFormat="false" ht="15.75" hidden="true" customHeight="false" outlineLevel="0" collapsed="false">
      <c r="A743" s="232" t="s">
        <v>117</v>
      </c>
      <c r="B743" s="108"/>
      <c r="C743" s="96" t="s">
        <v>26</v>
      </c>
      <c r="D743" s="96" t="s">
        <v>16</v>
      </c>
      <c r="E743" s="97" t="s">
        <v>368</v>
      </c>
      <c r="F743" s="120" t="s">
        <v>118</v>
      </c>
      <c r="G743" s="121" t="n">
        <v>1000</v>
      </c>
      <c r="W743" s="121" t="n">
        <v>1000</v>
      </c>
      <c r="X743" s="104" t="n">
        <f aca="false">G743-W743</f>
        <v>0</v>
      </c>
    </row>
    <row r="744" customFormat="false" ht="15.75" hidden="true" customHeight="false" outlineLevel="0" collapsed="false">
      <c r="A744" s="107" t="s">
        <v>123</v>
      </c>
      <c r="B744" s="108"/>
      <c r="C744" s="96" t="s">
        <v>26</v>
      </c>
      <c r="D744" s="96" t="s">
        <v>16</v>
      </c>
      <c r="E744" s="97" t="s">
        <v>368</v>
      </c>
      <c r="F744" s="120" t="s">
        <v>124</v>
      </c>
      <c r="G744" s="121" t="n">
        <f aca="false">G745</f>
        <v>375</v>
      </c>
      <c r="W744" s="121" t="n">
        <f aca="false">W745</f>
        <v>375</v>
      </c>
      <c r="X744" s="121" t="n">
        <f aca="false">X745</f>
        <v>0</v>
      </c>
    </row>
    <row r="745" customFormat="false" ht="15.75" hidden="true" customHeight="false" outlineLevel="0" collapsed="false">
      <c r="A745" s="188" t="s">
        <v>125</v>
      </c>
      <c r="B745" s="108"/>
      <c r="C745" s="96" t="s">
        <v>26</v>
      </c>
      <c r="D745" s="96" t="s">
        <v>16</v>
      </c>
      <c r="E745" s="97" t="s">
        <v>368</v>
      </c>
      <c r="F745" s="120" t="s">
        <v>126</v>
      </c>
      <c r="G745" s="121" t="n">
        <v>375</v>
      </c>
      <c r="W745" s="121" t="n">
        <v>375</v>
      </c>
      <c r="X745" s="104" t="n">
        <f aca="false">G745-W745</f>
        <v>0</v>
      </c>
    </row>
    <row r="746" customFormat="false" ht="31.5" hidden="true" customHeight="false" outlineLevel="0" collapsed="false">
      <c r="A746" s="145" t="s">
        <v>291</v>
      </c>
      <c r="B746" s="108"/>
      <c r="C746" s="96" t="s">
        <v>26</v>
      </c>
      <c r="D746" s="96" t="s">
        <v>16</v>
      </c>
      <c r="E746" s="97" t="s">
        <v>368</v>
      </c>
      <c r="F746" s="120" t="s">
        <v>161</v>
      </c>
      <c r="G746" s="121" t="n">
        <f aca="false">G747</f>
        <v>60</v>
      </c>
      <c r="W746" s="121" t="n">
        <f aca="false">W747</f>
        <v>60</v>
      </c>
      <c r="X746" s="121" t="n">
        <f aca="false">X747</f>
        <v>0</v>
      </c>
    </row>
    <row r="747" customFormat="false" ht="15.75" hidden="true" customHeight="false" outlineLevel="0" collapsed="false">
      <c r="A747" s="182" t="s">
        <v>292</v>
      </c>
      <c r="B747" s="108"/>
      <c r="C747" s="96" t="s">
        <v>26</v>
      </c>
      <c r="D747" s="96" t="s">
        <v>16</v>
      </c>
      <c r="E747" s="97" t="s">
        <v>368</v>
      </c>
      <c r="F747" s="120" t="s">
        <v>293</v>
      </c>
      <c r="G747" s="121" t="n">
        <v>60</v>
      </c>
      <c r="W747" s="121" t="n">
        <v>60</v>
      </c>
      <c r="X747" s="104" t="n">
        <f aca="false">G747-W747</f>
        <v>0</v>
      </c>
    </row>
    <row r="748" customFormat="false" ht="15.75" hidden="true" customHeight="false" outlineLevel="0" collapsed="false">
      <c r="A748" s="287" t="s">
        <v>68</v>
      </c>
      <c r="B748" s="108"/>
      <c r="C748" s="95" t="s">
        <v>26</v>
      </c>
      <c r="D748" s="95" t="s">
        <v>18</v>
      </c>
      <c r="E748" s="120"/>
      <c r="F748" s="120"/>
      <c r="G748" s="126" t="n">
        <f aca="false">G749+G756</f>
        <v>141716.4</v>
      </c>
      <c r="W748" s="126" t="n">
        <f aca="false">W749+W756</f>
        <v>102009.9</v>
      </c>
      <c r="X748" s="126" t="n">
        <f aca="false">X749+X756</f>
        <v>39706.5</v>
      </c>
    </row>
    <row r="749" customFormat="false" ht="31.5" hidden="true" customHeight="false" outlineLevel="0" collapsed="false">
      <c r="A749" s="287" t="s">
        <v>539</v>
      </c>
      <c r="B749" s="108"/>
      <c r="C749" s="95" t="s">
        <v>26</v>
      </c>
      <c r="D749" s="95" t="s">
        <v>18</v>
      </c>
      <c r="E749" s="125" t="s">
        <v>540</v>
      </c>
      <c r="F749" s="120"/>
      <c r="G749" s="126" t="n">
        <f aca="false">G750+G753</f>
        <v>114170.5</v>
      </c>
      <c r="H749" s="126" t="n">
        <f aca="false">H750+H753</f>
        <v>0</v>
      </c>
      <c r="I749" s="126" t="n">
        <f aca="false">I750+I753</f>
        <v>0</v>
      </c>
      <c r="J749" s="126" t="n">
        <f aca="false">J750+J753</f>
        <v>0</v>
      </c>
      <c r="K749" s="126" t="n">
        <f aca="false">K750+K753</f>
        <v>0</v>
      </c>
      <c r="L749" s="126" t="n">
        <f aca="false">L750+L753</f>
        <v>0</v>
      </c>
      <c r="M749" s="126" t="n">
        <f aca="false">M750+M753</f>
        <v>0</v>
      </c>
      <c r="N749" s="126" t="n">
        <f aca="false">N750+N753</f>
        <v>0</v>
      </c>
      <c r="O749" s="126" t="n">
        <f aca="false">O750+O753</f>
        <v>0</v>
      </c>
      <c r="P749" s="126" t="n">
        <f aca="false">P750+P753</f>
        <v>0</v>
      </c>
      <c r="Q749" s="126" t="n">
        <f aca="false">Q750+Q753</f>
        <v>0</v>
      </c>
      <c r="R749" s="126" t="n">
        <f aca="false">R750+R753</f>
        <v>0</v>
      </c>
      <c r="S749" s="126" t="n">
        <f aca="false">S750+S753</f>
        <v>0</v>
      </c>
      <c r="T749" s="126" t="n">
        <f aca="false">T750+T753</f>
        <v>0</v>
      </c>
      <c r="U749" s="126" t="n">
        <f aca="false">U750+U753</f>
        <v>0</v>
      </c>
      <c r="V749" s="126" t="n">
        <f aca="false">V750+V753</f>
        <v>0</v>
      </c>
      <c r="W749" s="126" t="n">
        <f aca="false">W750+W753</f>
        <v>77115.2</v>
      </c>
      <c r="X749" s="126" t="n">
        <f aca="false">X750+X753</f>
        <v>37055.3</v>
      </c>
    </row>
    <row r="750" customFormat="false" ht="31.5" hidden="true" customHeight="false" outlineLevel="0" collapsed="false">
      <c r="A750" s="114" t="s">
        <v>541</v>
      </c>
      <c r="B750" s="108"/>
      <c r="C750" s="96" t="s">
        <v>26</v>
      </c>
      <c r="D750" s="96" t="s">
        <v>18</v>
      </c>
      <c r="E750" s="120" t="s">
        <v>542</v>
      </c>
      <c r="F750" s="120"/>
      <c r="G750" s="121" t="n">
        <f aca="false">G751</f>
        <v>77115.2</v>
      </c>
      <c r="W750" s="121" t="n">
        <f aca="false">W751</f>
        <v>77115.2</v>
      </c>
      <c r="X750" s="121" t="n">
        <f aca="false">X751</f>
        <v>0</v>
      </c>
    </row>
    <row r="751" customFormat="false" ht="31.5" hidden="true" customHeight="false" outlineLevel="0" collapsed="false">
      <c r="A751" s="248" t="s">
        <v>291</v>
      </c>
      <c r="B751" s="108"/>
      <c r="C751" s="96" t="s">
        <v>26</v>
      </c>
      <c r="D751" s="96" t="s">
        <v>18</v>
      </c>
      <c r="E751" s="120" t="s">
        <v>542</v>
      </c>
      <c r="F751" s="120" t="s">
        <v>161</v>
      </c>
      <c r="G751" s="121" t="n">
        <f aca="false">G752</f>
        <v>77115.2</v>
      </c>
      <c r="W751" s="121" t="n">
        <f aca="false">W752</f>
        <v>77115.2</v>
      </c>
      <c r="X751" s="121" t="n">
        <f aca="false">X752</f>
        <v>0</v>
      </c>
    </row>
    <row r="752" customFormat="false" ht="15.75" hidden="true" customHeight="false" outlineLevel="0" collapsed="false">
      <c r="A752" s="248" t="s">
        <v>292</v>
      </c>
      <c r="B752" s="108"/>
      <c r="C752" s="95" t="s">
        <v>26</v>
      </c>
      <c r="D752" s="95" t="s">
        <v>18</v>
      </c>
      <c r="E752" s="120" t="s">
        <v>542</v>
      </c>
      <c r="F752" s="120" t="s">
        <v>293</v>
      </c>
      <c r="G752" s="121" t="n">
        <v>77115.2</v>
      </c>
      <c r="W752" s="121" t="n">
        <v>77115.2</v>
      </c>
      <c r="X752" s="104" t="n">
        <f aca="false">G752-W752</f>
        <v>0</v>
      </c>
    </row>
    <row r="753" customFormat="false" ht="78.75" hidden="true" customHeight="false" outlineLevel="0" collapsed="false">
      <c r="A753" s="114" t="s">
        <v>543</v>
      </c>
      <c r="B753" s="108"/>
      <c r="C753" s="96" t="s">
        <v>26</v>
      </c>
      <c r="D753" s="96" t="s">
        <v>18</v>
      </c>
      <c r="E753" s="120" t="s">
        <v>544</v>
      </c>
      <c r="F753" s="120"/>
      <c r="G753" s="121" t="n">
        <f aca="false">G754</f>
        <v>37055.3</v>
      </c>
      <c r="W753" s="121" t="n">
        <f aca="false">W754</f>
        <v>0</v>
      </c>
      <c r="X753" s="121" t="n">
        <f aca="false">X754</f>
        <v>37055.3</v>
      </c>
    </row>
    <row r="754" customFormat="false" ht="31.5" hidden="true" customHeight="false" outlineLevel="0" collapsed="false">
      <c r="A754" s="248" t="s">
        <v>291</v>
      </c>
      <c r="B754" s="108"/>
      <c r="C754" s="96" t="s">
        <v>26</v>
      </c>
      <c r="D754" s="96" t="s">
        <v>18</v>
      </c>
      <c r="E754" s="120" t="s">
        <v>544</v>
      </c>
      <c r="F754" s="120" t="s">
        <v>161</v>
      </c>
      <c r="G754" s="121" t="n">
        <f aca="false">G755</f>
        <v>37055.3</v>
      </c>
      <c r="W754" s="121" t="n">
        <f aca="false">W755</f>
        <v>0</v>
      </c>
      <c r="X754" s="121" t="n">
        <f aca="false">X755</f>
        <v>37055.3</v>
      </c>
    </row>
    <row r="755" customFormat="false" ht="15.75" hidden="true" customHeight="false" outlineLevel="0" collapsed="false">
      <c r="A755" s="248" t="s">
        <v>292</v>
      </c>
      <c r="B755" s="108"/>
      <c r="C755" s="96" t="s">
        <v>26</v>
      </c>
      <c r="D755" s="96" t="s">
        <v>18</v>
      </c>
      <c r="E755" s="120" t="s">
        <v>544</v>
      </c>
      <c r="F755" s="120" t="s">
        <v>293</v>
      </c>
      <c r="G755" s="121" t="n">
        <f aca="false">13745.6+23309.7</f>
        <v>37055.3</v>
      </c>
      <c r="W755" s="121" t="n">
        <v>0</v>
      </c>
      <c r="X755" s="104" t="n">
        <f aca="false">G755-W755</f>
        <v>37055.3</v>
      </c>
    </row>
    <row r="756" customFormat="false" ht="31.5" hidden="true" customHeight="false" outlineLevel="0" collapsed="false">
      <c r="A756" s="277" t="s">
        <v>545</v>
      </c>
      <c r="B756" s="108"/>
      <c r="C756" s="95" t="s">
        <v>26</v>
      </c>
      <c r="D756" s="95" t="s">
        <v>18</v>
      </c>
      <c r="E756" s="101" t="s">
        <v>546</v>
      </c>
      <c r="F756" s="125"/>
      <c r="G756" s="126" t="n">
        <f aca="false">G757+G760+G763+G766+G769+G772+G775+G781+G784+G778+G787</f>
        <v>27545.9</v>
      </c>
      <c r="H756" s="126" t="n">
        <f aca="false">H757+H760+H763+H766+H769+H772+H775+H781+H784+H778+H787</f>
        <v>0</v>
      </c>
      <c r="I756" s="126" t="n">
        <f aca="false">I757+I760+I763+I766+I769+I772+I775+I781+I784+I778+I787</f>
        <v>301.2</v>
      </c>
      <c r="J756" s="126" t="n">
        <f aca="false">J757+J760+J763+J766+J769+J772+J775+J781+J784+J778+J787</f>
        <v>0</v>
      </c>
      <c r="K756" s="126" t="n">
        <f aca="false">K757+K760+K763+K766+K769+K772+K775+K781+K784+K778+K787</f>
        <v>0</v>
      </c>
      <c r="L756" s="126" t="n">
        <f aca="false">L757+L760+L763+L766+L769+L772+L775+L781+L784+L778+L787</f>
        <v>0</v>
      </c>
      <c r="M756" s="126" t="n">
        <f aca="false">M757+M760+M763+M766+M769+M772+M775+M781+M784+M778+M787</f>
        <v>0</v>
      </c>
      <c r="N756" s="126" t="n">
        <f aca="false">N757+N760+N763+N766+N769+N772+N775+N781+N784+N778+N787</f>
        <v>0</v>
      </c>
      <c r="O756" s="126" t="n">
        <f aca="false">O757+O760+O763+O766+O769+O772+O775+O781+O784+O778+O787</f>
        <v>0</v>
      </c>
      <c r="P756" s="126" t="n">
        <f aca="false">P757+P760+P763+P766+P769+P772+P775+P781+P784+P778+P787</f>
        <v>0</v>
      </c>
      <c r="Q756" s="126" t="n">
        <f aca="false">Q757+Q760+Q763+Q766+Q769+Q772+Q775+Q781+Q784+Q778+Q787</f>
        <v>0</v>
      </c>
      <c r="R756" s="126" t="n">
        <f aca="false">R757+R760+R763+R766+R769+R772+R775+R781+R784+R778+R787</f>
        <v>0</v>
      </c>
      <c r="S756" s="126" t="n">
        <f aca="false">S757+S760+S763+S766+S769+S772+S775+S781+S784+S778+S787</f>
        <v>0</v>
      </c>
      <c r="T756" s="126" t="n">
        <f aca="false">T757+T760+T763+T766+T769+T772+T775+T781+T784+T778+T787</f>
        <v>0</v>
      </c>
      <c r="U756" s="126" t="n">
        <f aca="false">U757+U760+U763+U766+U769+U772+U775+U781+U784+U778+U787</f>
        <v>0</v>
      </c>
      <c r="V756" s="126" t="n">
        <f aca="false">V757+V760+V763+V766+V769+V772+V775+V781+V784+V778+V787</f>
        <v>0</v>
      </c>
      <c r="W756" s="126" t="n">
        <f aca="false">W757+W760+W763+W766+W769+W772+W775+W781+W784+W778+W787</f>
        <v>24894.7</v>
      </c>
      <c r="X756" s="126" t="n">
        <f aca="false">X757+X760+X763+X766+X769+X772+X775+X781+X784+X778+X787</f>
        <v>2651.2</v>
      </c>
    </row>
    <row r="757" customFormat="false" ht="15.75" hidden="true" customHeight="false" outlineLevel="0" collapsed="false">
      <c r="A757" s="244" t="s">
        <v>297</v>
      </c>
      <c r="B757" s="108"/>
      <c r="C757" s="96" t="s">
        <v>26</v>
      </c>
      <c r="D757" s="96" t="s">
        <v>18</v>
      </c>
      <c r="E757" s="97" t="s">
        <v>547</v>
      </c>
      <c r="F757" s="120"/>
      <c r="G757" s="121" t="n">
        <f aca="false">G758</f>
        <v>19003.1</v>
      </c>
      <c r="W757" s="121" t="n">
        <f aca="false">W758</f>
        <v>19003.1</v>
      </c>
      <c r="X757" s="121" t="n">
        <f aca="false">X758</f>
        <v>0</v>
      </c>
    </row>
    <row r="758" customFormat="false" ht="31.5" hidden="true" customHeight="false" outlineLevel="0" collapsed="false">
      <c r="A758" s="145" t="s">
        <v>291</v>
      </c>
      <c r="B758" s="108"/>
      <c r="C758" s="96" t="s">
        <v>26</v>
      </c>
      <c r="D758" s="96" t="s">
        <v>18</v>
      </c>
      <c r="E758" s="97" t="s">
        <v>547</v>
      </c>
      <c r="F758" s="120" t="s">
        <v>161</v>
      </c>
      <c r="G758" s="121" t="n">
        <f aca="false">G759</f>
        <v>19003.1</v>
      </c>
      <c r="W758" s="121" t="n">
        <f aca="false">W759</f>
        <v>19003.1</v>
      </c>
      <c r="X758" s="121" t="n">
        <f aca="false">X759</f>
        <v>0</v>
      </c>
    </row>
    <row r="759" customFormat="false" ht="15.75" hidden="true" customHeight="false" outlineLevel="0" collapsed="false">
      <c r="A759" s="182" t="s">
        <v>292</v>
      </c>
      <c r="B759" s="108"/>
      <c r="C759" s="96" t="s">
        <v>26</v>
      </c>
      <c r="D759" s="96" t="s">
        <v>18</v>
      </c>
      <c r="E759" s="97" t="s">
        <v>547</v>
      </c>
      <c r="F759" s="120" t="s">
        <v>293</v>
      </c>
      <c r="G759" s="121" t="n">
        <v>19003.1</v>
      </c>
      <c r="H759" s="281"/>
      <c r="W759" s="121" t="n">
        <v>19003.1</v>
      </c>
      <c r="X759" s="104" t="n">
        <f aca="false">G759-W759</f>
        <v>0</v>
      </c>
    </row>
    <row r="760" customFormat="false" ht="15.75" hidden="true" customHeight="false" outlineLevel="0" collapsed="false">
      <c r="A760" s="188" t="s">
        <v>299</v>
      </c>
      <c r="B760" s="108"/>
      <c r="C760" s="96" t="s">
        <v>26</v>
      </c>
      <c r="D760" s="96" t="s">
        <v>18</v>
      </c>
      <c r="E760" s="97" t="s">
        <v>548</v>
      </c>
      <c r="F760" s="120"/>
      <c r="G760" s="121" t="n">
        <f aca="false">G761</f>
        <v>98</v>
      </c>
      <c r="H760" s="281"/>
      <c r="W760" s="121" t="n">
        <f aca="false">W761</f>
        <v>98</v>
      </c>
      <c r="X760" s="121" t="n">
        <f aca="false">X761</f>
        <v>0</v>
      </c>
    </row>
    <row r="761" customFormat="false" ht="31.5" hidden="true" customHeight="false" outlineLevel="0" collapsed="false">
      <c r="A761" s="145" t="s">
        <v>291</v>
      </c>
      <c r="B761" s="108"/>
      <c r="C761" s="96" t="s">
        <v>26</v>
      </c>
      <c r="D761" s="96" t="s">
        <v>18</v>
      </c>
      <c r="E761" s="97" t="s">
        <v>548</v>
      </c>
      <c r="F761" s="120" t="s">
        <v>161</v>
      </c>
      <c r="G761" s="121" t="n">
        <f aca="false">G762</f>
        <v>98</v>
      </c>
      <c r="H761" s="281"/>
      <c r="W761" s="121" t="n">
        <f aca="false">W762</f>
        <v>98</v>
      </c>
      <c r="X761" s="121" t="n">
        <f aca="false">X762</f>
        <v>0</v>
      </c>
    </row>
    <row r="762" customFormat="false" ht="15.75" hidden="true" customHeight="false" outlineLevel="0" collapsed="false">
      <c r="A762" s="182" t="s">
        <v>292</v>
      </c>
      <c r="B762" s="108"/>
      <c r="C762" s="96" t="s">
        <v>26</v>
      </c>
      <c r="D762" s="96" t="s">
        <v>18</v>
      </c>
      <c r="E762" s="97" t="s">
        <v>548</v>
      </c>
      <c r="F762" s="120" t="s">
        <v>293</v>
      </c>
      <c r="G762" s="121" t="n">
        <v>98</v>
      </c>
      <c r="H762" s="281"/>
      <c r="W762" s="121" t="n">
        <v>98</v>
      </c>
      <c r="X762" s="104" t="n">
        <f aca="false">G762-W762</f>
        <v>0</v>
      </c>
    </row>
    <row r="763" customFormat="false" ht="15.75" hidden="true" customHeight="false" outlineLevel="0" collapsed="false">
      <c r="A763" s="248" t="s">
        <v>331</v>
      </c>
      <c r="B763" s="108"/>
      <c r="C763" s="96" t="s">
        <v>26</v>
      </c>
      <c r="D763" s="96" t="s">
        <v>18</v>
      </c>
      <c r="E763" s="97" t="s">
        <v>549</v>
      </c>
      <c r="F763" s="120"/>
      <c r="G763" s="121" t="n">
        <f aca="false">G764</f>
        <v>550</v>
      </c>
      <c r="H763" s="281"/>
      <c r="W763" s="121" t="n">
        <f aca="false">W764</f>
        <v>550</v>
      </c>
      <c r="X763" s="121" t="n">
        <f aca="false">X764</f>
        <v>0</v>
      </c>
    </row>
    <row r="764" customFormat="false" ht="31.5" hidden="true" customHeight="false" outlineLevel="0" collapsed="false">
      <c r="A764" s="248" t="s">
        <v>291</v>
      </c>
      <c r="B764" s="108"/>
      <c r="C764" s="96" t="s">
        <v>26</v>
      </c>
      <c r="D764" s="96" t="s">
        <v>18</v>
      </c>
      <c r="E764" s="97" t="s">
        <v>549</v>
      </c>
      <c r="F764" s="120" t="s">
        <v>161</v>
      </c>
      <c r="G764" s="121" t="n">
        <f aca="false">G765</f>
        <v>550</v>
      </c>
      <c r="H764" s="281"/>
      <c r="W764" s="121" t="n">
        <f aca="false">W765</f>
        <v>550</v>
      </c>
      <c r="X764" s="121" t="n">
        <f aca="false">X765</f>
        <v>0</v>
      </c>
    </row>
    <row r="765" customFormat="false" ht="15.75" hidden="true" customHeight="false" outlineLevel="0" collapsed="false">
      <c r="A765" s="248" t="s">
        <v>292</v>
      </c>
      <c r="B765" s="108"/>
      <c r="C765" s="96" t="s">
        <v>26</v>
      </c>
      <c r="D765" s="96" t="s">
        <v>18</v>
      </c>
      <c r="E765" s="97" t="s">
        <v>549</v>
      </c>
      <c r="F765" s="120" t="s">
        <v>293</v>
      </c>
      <c r="G765" s="121" t="n">
        <v>550</v>
      </c>
      <c r="H765" s="281"/>
      <c r="W765" s="121" t="n">
        <v>550</v>
      </c>
      <c r="X765" s="104" t="n">
        <f aca="false">G765-W765</f>
        <v>0</v>
      </c>
    </row>
    <row r="766" customFormat="false" ht="31.5" hidden="true" customHeight="false" outlineLevel="0" collapsed="false">
      <c r="A766" s="148" t="s">
        <v>305</v>
      </c>
      <c r="B766" s="108"/>
      <c r="C766" s="96" t="s">
        <v>26</v>
      </c>
      <c r="D766" s="96" t="s">
        <v>18</v>
      </c>
      <c r="E766" s="97" t="s">
        <v>550</v>
      </c>
      <c r="F766" s="120"/>
      <c r="G766" s="121" t="n">
        <f aca="false">G767</f>
        <v>24.5</v>
      </c>
      <c r="W766" s="121" t="n">
        <f aca="false">W767</f>
        <v>24.5</v>
      </c>
      <c r="X766" s="121" t="n">
        <f aca="false">X767</f>
        <v>0</v>
      </c>
    </row>
    <row r="767" customFormat="false" ht="31.5" hidden="true" customHeight="false" outlineLevel="0" collapsed="false">
      <c r="A767" s="145" t="s">
        <v>291</v>
      </c>
      <c r="B767" s="108"/>
      <c r="C767" s="96" t="s">
        <v>26</v>
      </c>
      <c r="D767" s="96" t="s">
        <v>18</v>
      </c>
      <c r="E767" s="97" t="s">
        <v>550</v>
      </c>
      <c r="F767" s="120" t="s">
        <v>551</v>
      </c>
      <c r="G767" s="121" t="n">
        <f aca="false">G768</f>
        <v>24.5</v>
      </c>
      <c r="W767" s="121" t="n">
        <f aca="false">W768</f>
        <v>24.5</v>
      </c>
      <c r="X767" s="121" t="n">
        <f aca="false">X768</f>
        <v>0</v>
      </c>
    </row>
    <row r="768" customFormat="false" ht="15.75" hidden="true" customHeight="false" outlineLevel="0" collapsed="false">
      <c r="A768" s="182" t="s">
        <v>292</v>
      </c>
      <c r="B768" s="108"/>
      <c r="C768" s="96" t="s">
        <v>26</v>
      </c>
      <c r="D768" s="96" t="s">
        <v>18</v>
      </c>
      <c r="E768" s="97" t="s">
        <v>550</v>
      </c>
      <c r="F768" s="120" t="s">
        <v>293</v>
      </c>
      <c r="G768" s="121" t="n">
        <v>24.5</v>
      </c>
      <c r="H768" s="281"/>
      <c r="W768" s="121" t="n">
        <v>24.5</v>
      </c>
      <c r="X768" s="104" t="n">
        <f aca="false">G768-W768</f>
        <v>0</v>
      </c>
    </row>
    <row r="769" customFormat="false" ht="15.75" hidden="true" customHeight="false" outlineLevel="0" collapsed="false">
      <c r="A769" s="188" t="s">
        <v>307</v>
      </c>
      <c r="B769" s="108"/>
      <c r="C769" s="96" t="s">
        <v>26</v>
      </c>
      <c r="D769" s="96" t="s">
        <v>18</v>
      </c>
      <c r="E769" s="97" t="s">
        <v>552</v>
      </c>
      <c r="F769" s="120"/>
      <c r="G769" s="121" t="n">
        <f aca="false">G770</f>
        <v>765</v>
      </c>
      <c r="H769" s="281"/>
      <c r="W769" s="121" t="n">
        <f aca="false">W770</f>
        <v>765</v>
      </c>
      <c r="X769" s="121" t="n">
        <f aca="false">X770</f>
        <v>0</v>
      </c>
    </row>
    <row r="770" customFormat="false" ht="31.5" hidden="true" customHeight="false" outlineLevel="0" collapsed="false">
      <c r="A770" s="145" t="s">
        <v>291</v>
      </c>
      <c r="B770" s="108"/>
      <c r="C770" s="96" t="s">
        <v>26</v>
      </c>
      <c r="D770" s="96" t="s">
        <v>18</v>
      </c>
      <c r="E770" s="97" t="s">
        <v>552</v>
      </c>
      <c r="F770" s="120" t="s">
        <v>551</v>
      </c>
      <c r="G770" s="121" t="n">
        <f aca="false">G771</f>
        <v>765</v>
      </c>
      <c r="H770" s="281"/>
      <c r="W770" s="121" t="n">
        <f aca="false">W771</f>
        <v>765</v>
      </c>
      <c r="X770" s="121" t="n">
        <f aca="false">X771</f>
        <v>0</v>
      </c>
    </row>
    <row r="771" customFormat="false" ht="15.75" hidden="true" customHeight="false" outlineLevel="0" collapsed="false">
      <c r="A771" s="182" t="s">
        <v>292</v>
      </c>
      <c r="B771" s="108"/>
      <c r="C771" s="96" t="s">
        <v>26</v>
      </c>
      <c r="D771" s="96" t="s">
        <v>18</v>
      </c>
      <c r="E771" s="97" t="s">
        <v>552</v>
      </c>
      <c r="F771" s="120" t="s">
        <v>293</v>
      </c>
      <c r="G771" s="121" t="n">
        <f aca="false">490+275</f>
        <v>765</v>
      </c>
      <c r="H771" s="281"/>
      <c r="W771" s="121" t="n">
        <f aca="false">490+275</f>
        <v>765</v>
      </c>
      <c r="X771" s="104" t="n">
        <f aca="false">G771-W771</f>
        <v>0</v>
      </c>
    </row>
    <row r="772" customFormat="false" ht="15.75" hidden="true" customHeight="false" outlineLevel="0" collapsed="false">
      <c r="A772" s="230" t="s">
        <v>309</v>
      </c>
      <c r="B772" s="108"/>
      <c r="C772" s="96" t="s">
        <v>26</v>
      </c>
      <c r="D772" s="96" t="s">
        <v>18</v>
      </c>
      <c r="E772" s="144" t="s">
        <v>553</v>
      </c>
      <c r="F772" s="144"/>
      <c r="G772" s="121" t="n">
        <f aca="false">G773</f>
        <v>800</v>
      </c>
      <c r="H772" s="281"/>
      <c r="W772" s="121" t="n">
        <f aca="false">W773</f>
        <v>800</v>
      </c>
      <c r="X772" s="121" t="n">
        <f aca="false">X773</f>
        <v>0</v>
      </c>
    </row>
    <row r="773" customFormat="false" ht="31.5" hidden="true" customHeight="false" outlineLevel="0" collapsed="false">
      <c r="A773" s="228" t="s">
        <v>291</v>
      </c>
      <c r="B773" s="108"/>
      <c r="C773" s="96" t="s">
        <v>26</v>
      </c>
      <c r="D773" s="96" t="s">
        <v>18</v>
      </c>
      <c r="E773" s="144" t="s">
        <v>553</v>
      </c>
      <c r="F773" s="144" t="s">
        <v>161</v>
      </c>
      <c r="G773" s="121" t="n">
        <f aca="false">G774</f>
        <v>800</v>
      </c>
      <c r="H773" s="281"/>
      <c r="W773" s="121" t="n">
        <f aca="false">W774</f>
        <v>800</v>
      </c>
      <c r="X773" s="121" t="n">
        <f aca="false">X774</f>
        <v>0</v>
      </c>
    </row>
    <row r="774" customFormat="false" ht="15.75" hidden="true" customHeight="false" outlineLevel="0" collapsed="false">
      <c r="A774" s="230" t="s">
        <v>292</v>
      </c>
      <c r="B774" s="108"/>
      <c r="C774" s="96" t="s">
        <v>26</v>
      </c>
      <c r="D774" s="96" t="s">
        <v>18</v>
      </c>
      <c r="E774" s="144" t="s">
        <v>553</v>
      </c>
      <c r="F774" s="144" t="s">
        <v>293</v>
      </c>
      <c r="G774" s="121" t="n">
        <v>800</v>
      </c>
      <c r="H774" s="281"/>
      <c r="W774" s="121" t="n">
        <v>800</v>
      </c>
      <c r="X774" s="104" t="n">
        <f aca="false">G774-W774</f>
        <v>0</v>
      </c>
    </row>
    <row r="775" customFormat="false" ht="15.75" hidden="true" customHeight="false" outlineLevel="0" collapsed="false">
      <c r="A775" s="103" t="s">
        <v>554</v>
      </c>
      <c r="B775" s="108"/>
      <c r="C775" s="96" t="s">
        <v>26</v>
      </c>
      <c r="D775" s="96" t="s">
        <v>18</v>
      </c>
      <c r="E775" s="97" t="s">
        <v>555</v>
      </c>
      <c r="F775" s="120"/>
      <c r="G775" s="121" t="n">
        <f aca="false">G776</f>
        <v>1353.5</v>
      </c>
      <c r="W775" s="121" t="n">
        <f aca="false">W776</f>
        <v>1353.5</v>
      </c>
      <c r="X775" s="121" t="n">
        <f aca="false">X776</f>
        <v>0</v>
      </c>
    </row>
    <row r="776" customFormat="false" ht="31.5" hidden="true" customHeight="false" outlineLevel="0" collapsed="false">
      <c r="A776" s="145" t="s">
        <v>291</v>
      </c>
      <c r="B776" s="108"/>
      <c r="C776" s="96" t="s">
        <v>26</v>
      </c>
      <c r="D776" s="96" t="s">
        <v>18</v>
      </c>
      <c r="E776" s="97" t="s">
        <v>555</v>
      </c>
      <c r="F776" s="120" t="s">
        <v>551</v>
      </c>
      <c r="G776" s="121" t="n">
        <f aca="false">G777</f>
        <v>1353.5</v>
      </c>
      <c r="W776" s="121" t="n">
        <f aca="false">W777</f>
        <v>1353.5</v>
      </c>
      <c r="X776" s="121" t="n">
        <f aca="false">X777</f>
        <v>0</v>
      </c>
    </row>
    <row r="777" customFormat="false" ht="15.75" hidden="true" customHeight="false" outlineLevel="0" collapsed="false">
      <c r="A777" s="182" t="s">
        <v>292</v>
      </c>
      <c r="B777" s="108"/>
      <c r="C777" s="96" t="s">
        <v>26</v>
      </c>
      <c r="D777" s="96" t="s">
        <v>18</v>
      </c>
      <c r="E777" s="97" t="s">
        <v>555</v>
      </c>
      <c r="F777" s="120" t="s">
        <v>293</v>
      </c>
      <c r="G777" s="121" t="n">
        <v>1353.5</v>
      </c>
      <c r="W777" s="121" t="n">
        <v>1353.5</v>
      </c>
      <c r="X777" s="104" t="n">
        <f aca="false">G777-W777</f>
        <v>0</v>
      </c>
    </row>
    <row r="778" customFormat="false" ht="31.5" hidden="true" customHeight="false" outlineLevel="0" collapsed="false">
      <c r="A778" s="248" t="s">
        <v>556</v>
      </c>
      <c r="B778" s="120"/>
      <c r="C778" s="96" t="s">
        <v>26</v>
      </c>
      <c r="D778" s="96" t="s">
        <v>18</v>
      </c>
      <c r="E778" s="97" t="s">
        <v>557</v>
      </c>
      <c r="F778" s="120"/>
      <c r="G778" s="121" t="n">
        <f aca="false">G779</f>
        <v>1050.6</v>
      </c>
      <c r="W778" s="121" t="n">
        <f aca="false">W779</f>
        <v>1050.6</v>
      </c>
      <c r="X778" s="121" t="n">
        <f aca="false">X779</f>
        <v>0</v>
      </c>
      <c r="Y778" s="146"/>
    </row>
    <row r="779" customFormat="false" ht="31.5" hidden="true" customHeight="false" outlineLevel="0" collapsed="false">
      <c r="A779" s="248" t="s">
        <v>291</v>
      </c>
      <c r="B779" s="120"/>
      <c r="C779" s="96" t="s">
        <v>26</v>
      </c>
      <c r="D779" s="96" t="s">
        <v>18</v>
      </c>
      <c r="E779" s="97" t="s">
        <v>557</v>
      </c>
      <c r="F779" s="120" t="s">
        <v>161</v>
      </c>
      <c r="G779" s="121" t="n">
        <f aca="false">G780</f>
        <v>1050.6</v>
      </c>
      <c r="W779" s="121" t="n">
        <f aca="false">W780</f>
        <v>1050.6</v>
      </c>
      <c r="X779" s="121" t="n">
        <f aca="false">X780</f>
        <v>0</v>
      </c>
    </row>
    <row r="780" customFormat="false" ht="15.75" hidden="true" customHeight="false" outlineLevel="0" collapsed="false">
      <c r="A780" s="248" t="s">
        <v>292</v>
      </c>
      <c r="B780" s="120"/>
      <c r="C780" s="96" t="s">
        <v>26</v>
      </c>
      <c r="D780" s="96" t="s">
        <v>18</v>
      </c>
      <c r="E780" s="97" t="s">
        <v>557</v>
      </c>
      <c r="F780" s="120" t="s">
        <v>293</v>
      </c>
      <c r="G780" s="121" t="n">
        <v>1050.6</v>
      </c>
      <c r="W780" s="121" t="n">
        <v>1050.6</v>
      </c>
      <c r="X780" s="104" t="n">
        <f aca="false">G780-W780</f>
        <v>0</v>
      </c>
    </row>
    <row r="781" customFormat="false" ht="31.5" hidden="true" customHeight="false" outlineLevel="0" collapsed="false">
      <c r="A781" s="248" t="s">
        <v>558</v>
      </c>
      <c r="B781" s="120"/>
      <c r="C781" s="96" t="s">
        <v>26</v>
      </c>
      <c r="D781" s="96" t="s">
        <v>18</v>
      </c>
      <c r="E781" s="120" t="s">
        <v>559</v>
      </c>
      <c r="F781" s="120"/>
      <c r="G781" s="121" t="n">
        <f aca="false">G782</f>
        <v>301.2</v>
      </c>
      <c r="H781" s="121" t="n">
        <f aca="false">H782</f>
        <v>0</v>
      </c>
      <c r="I781" s="121" t="n">
        <f aca="false">I782</f>
        <v>301.2</v>
      </c>
      <c r="J781" s="121" t="n">
        <f aca="false">J782</f>
        <v>0</v>
      </c>
      <c r="K781" s="121" t="n">
        <f aca="false">K782</f>
        <v>0</v>
      </c>
      <c r="L781" s="121" t="n">
        <f aca="false">L782</f>
        <v>0</v>
      </c>
      <c r="M781" s="121" t="n">
        <f aca="false">M782</f>
        <v>0</v>
      </c>
      <c r="N781" s="121" t="n">
        <f aca="false">N782</f>
        <v>0</v>
      </c>
      <c r="O781" s="121" t="n">
        <f aca="false">O782</f>
        <v>0</v>
      </c>
      <c r="P781" s="121" t="n">
        <f aca="false">P782</f>
        <v>0</v>
      </c>
      <c r="Q781" s="121" t="n">
        <f aca="false">Q782</f>
        <v>0</v>
      </c>
      <c r="R781" s="121" t="n">
        <f aca="false">R782</f>
        <v>0</v>
      </c>
      <c r="S781" s="121" t="n">
        <f aca="false">S782</f>
        <v>0</v>
      </c>
      <c r="T781" s="121" t="n">
        <f aca="false">T782</f>
        <v>0</v>
      </c>
      <c r="U781" s="121" t="n">
        <f aca="false">U782</f>
        <v>0</v>
      </c>
      <c r="V781" s="121" t="n">
        <f aca="false">V782</f>
        <v>0</v>
      </c>
      <c r="W781" s="121" t="n">
        <f aca="false">W782</f>
        <v>0</v>
      </c>
      <c r="X781" s="121" t="n">
        <f aca="false">X782</f>
        <v>301.2</v>
      </c>
    </row>
    <row r="782" customFormat="false" ht="31.5" hidden="true" customHeight="false" outlineLevel="0" collapsed="false">
      <c r="A782" s="248" t="s">
        <v>291</v>
      </c>
      <c r="B782" s="120"/>
      <c r="C782" s="96" t="s">
        <v>26</v>
      </c>
      <c r="D782" s="96" t="s">
        <v>18</v>
      </c>
      <c r="E782" s="120" t="s">
        <v>559</v>
      </c>
      <c r="F782" s="120" t="s">
        <v>161</v>
      </c>
      <c r="G782" s="121" t="n">
        <f aca="false">G783</f>
        <v>301.2</v>
      </c>
      <c r="H782" s="121" t="n">
        <f aca="false">H783</f>
        <v>0</v>
      </c>
      <c r="I782" s="121" t="n">
        <f aca="false">I783</f>
        <v>301.2</v>
      </c>
      <c r="J782" s="121" t="n">
        <f aca="false">J783</f>
        <v>0</v>
      </c>
      <c r="K782" s="121" t="n">
        <f aca="false">K783</f>
        <v>0</v>
      </c>
      <c r="L782" s="121" t="n">
        <f aca="false">L783</f>
        <v>0</v>
      </c>
      <c r="M782" s="121" t="n">
        <f aca="false">M783</f>
        <v>0</v>
      </c>
      <c r="N782" s="121" t="n">
        <f aca="false">N783</f>
        <v>0</v>
      </c>
      <c r="O782" s="121" t="n">
        <f aca="false">O783</f>
        <v>0</v>
      </c>
      <c r="P782" s="121" t="n">
        <f aca="false">P783</f>
        <v>0</v>
      </c>
      <c r="Q782" s="121" t="n">
        <f aca="false">Q783</f>
        <v>0</v>
      </c>
      <c r="R782" s="121" t="n">
        <f aca="false">R783</f>
        <v>0</v>
      </c>
      <c r="S782" s="121" t="n">
        <f aca="false">S783</f>
        <v>0</v>
      </c>
      <c r="T782" s="121" t="n">
        <f aca="false">T783</f>
        <v>0</v>
      </c>
      <c r="U782" s="121" t="n">
        <f aca="false">U783</f>
        <v>0</v>
      </c>
      <c r="V782" s="121" t="n">
        <f aca="false">V783</f>
        <v>0</v>
      </c>
      <c r="W782" s="121" t="n">
        <f aca="false">W783</f>
        <v>0</v>
      </c>
      <c r="X782" s="121" t="n">
        <f aca="false">X783</f>
        <v>301.2</v>
      </c>
    </row>
    <row r="783" customFormat="false" ht="15.75" hidden="true" customHeight="false" outlineLevel="0" collapsed="false">
      <c r="A783" s="248" t="s">
        <v>292</v>
      </c>
      <c r="B783" s="120"/>
      <c r="C783" s="96" t="s">
        <v>26</v>
      </c>
      <c r="D783" s="96" t="s">
        <v>18</v>
      </c>
      <c r="E783" s="120" t="s">
        <v>559</v>
      </c>
      <c r="F783" s="120" t="s">
        <v>293</v>
      </c>
      <c r="G783" s="121" t="n">
        <v>301.2</v>
      </c>
      <c r="H783" s="121" t="n">
        <v>0</v>
      </c>
      <c r="I783" s="121" t="n">
        <f aca="false">G783-H783</f>
        <v>301.2</v>
      </c>
      <c r="W783" s="121" t="n">
        <v>0</v>
      </c>
      <c r="X783" s="104" t="n">
        <f aca="false">G783-W783</f>
        <v>301.2</v>
      </c>
    </row>
    <row r="784" customFormat="false" ht="47.25" hidden="true" customHeight="false" outlineLevel="0" collapsed="false">
      <c r="A784" s="248" t="s">
        <v>391</v>
      </c>
      <c r="B784" s="108"/>
      <c r="C784" s="96" t="s">
        <v>26</v>
      </c>
      <c r="D784" s="96" t="s">
        <v>16</v>
      </c>
      <c r="E784" s="120" t="s">
        <v>560</v>
      </c>
      <c r="F784" s="120"/>
      <c r="G784" s="121" t="n">
        <f aca="false">G785</f>
        <v>3600</v>
      </c>
      <c r="W784" s="121" t="n">
        <f aca="false">W785</f>
        <v>1200</v>
      </c>
      <c r="X784" s="121" t="n">
        <f aca="false">X785</f>
        <v>2400</v>
      </c>
    </row>
    <row r="785" customFormat="false" ht="31.5" hidden="true" customHeight="false" outlineLevel="0" collapsed="false">
      <c r="A785" s="248" t="s">
        <v>291</v>
      </c>
      <c r="B785" s="108"/>
      <c r="C785" s="96" t="s">
        <v>26</v>
      </c>
      <c r="D785" s="96" t="s">
        <v>16</v>
      </c>
      <c r="E785" s="120" t="s">
        <v>560</v>
      </c>
      <c r="F785" s="120" t="s">
        <v>161</v>
      </c>
      <c r="G785" s="121" t="n">
        <f aca="false">G786</f>
        <v>3600</v>
      </c>
      <c r="W785" s="121" t="n">
        <f aca="false">W786</f>
        <v>1200</v>
      </c>
      <c r="X785" s="121" t="n">
        <f aca="false">X786</f>
        <v>2400</v>
      </c>
    </row>
    <row r="786" customFormat="false" ht="15.75" hidden="true" customHeight="false" outlineLevel="0" collapsed="false">
      <c r="A786" s="248" t="s">
        <v>292</v>
      </c>
      <c r="B786" s="108"/>
      <c r="C786" s="96" t="s">
        <v>26</v>
      </c>
      <c r="D786" s="96" t="s">
        <v>16</v>
      </c>
      <c r="E786" s="120" t="s">
        <v>560</v>
      </c>
      <c r="F786" s="120" t="s">
        <v>293</v>
      </c>
      <c r="G786" s="121" t="n">
        <v>3600</v>
      </c>
      <c r="W786" s="121" t="n">
        <v>1200</v>
      </c>
      <c r="X786" s="104" t="n">
        <f aca="false">G786-W786</f>
        <v>2400</v>
      </c>
    </row>
    <row r="787" customFormat="false" ht="47.25" hidden="true" customHeight="false" outlineLevel="0" collapsed="false">
      <c r="A787" s="320" t="s">
        <v>725</v>
      </c>
      <c r="B787" s="108"/>
      <c r="C787" s="96" t="s">
        <v>26</v>
      </c>
      <c r="D787" s="96" t="s">
        <v>18</v>
      </c>
      <c r="E787" s="120" t="s">
        <v>726</v>
      </c>
      <c r="F787" s="120"/>
      <c r="G787" s="121" t="n">
        <f aca="false">G788</f>
        <v>0</v>
      </c>
      <c r="W787" s="121" t="n">
        <f aca="false">W788</f>
        <v>50</v>
      </c>
      <c r="X787" s="121" t="n">
        <f aca="false">X788</f>
        <v>-50</v>
      </c>
      <c r="Y787" s="146"/>
    </row>
    <row r="788" customFormat="false" ht="31.5" hidden="true" customHeight="false" outlineLevel="0" collapsed="false">
      <c r="A788" s="145" t="s">
        <v>291</v>
      </c>
      <c r="B788" s="108"/>
      <c r="C788" s="96" t="s">
        <v>26</v>
      </c>
      <c r="D788" s="96" t="s">
        <v>18</v>
      </c>
      <c r="E788" s="120" t="s">
        <v>726</v>
      </c>
      <c r="F788" s="120" t="s">
        <v>161</v>
      </c>
      <c r="G788" s="121" t="n">
        <f aca="false">G789</f>
        <v>0</v>
      </c>
      <c r="W788" s="121" t="n">
        <f aca="false">W789</f>
        <v>50</v>
      </c>
      <c r="X788" s="121" t="n">
        <f aca="false">X789</f>
        <v>-50</v>
      </c>
    </row>
    <row r="789" customFormat="false" ht="15.75" hidden="true" customHeight="false" outlineLevel="0" collapsed="false">
      <c r="A789" s="182" t="s">
        <v>292</v>
      </c>
      <c r="B789" s="108"/>
      <c r="C789" s="96" t="s">
        <v>26</v>
      </c>
      <c r="D789" s="96" t="s">
        <v>18</v>
      </c>
      <c r="E789" s="120" t="s">
        <v>726</v>
      </c>
      <c r="F789" s="120" t="s">
        <v>293</v>
      </c>
      <c r="G789" s="121" t="n">
        <f aca="false">301.2-301.2</f>
        <v>0</v>
      </c>
      <c r="W789" s="121" t="n">
        <v>50</v>
      </c>
      <c r="X789" s="104" t="n">
        <f aca="false">G789-W789</f>
        <v>-50</v>
      </c>
    </row>
    <row r="790" customFormat="false" ht="31.5" hidden="true" customHeight="false" outlineLevel="0" collapsed="false">
      <c r="A790" s="168" t="s">
        <v>561</v>
      </c>
      <c r="B790" s="169" t="s">
        <v>562</v>
      </c>
      <c r="C790" s="220"/>
      <c r="D790" s="220"/>
      <c r="E790" s="221"/>
      <c r="F790" s="220"/>
      <c r="G790" s="173" t="n">
        <f aca="false">G791+G804</f>
        <v>6386.6</v>
      </c>
      <c r="R790" s="91" t="n">
        <f aca="false">G794+G801+G807</f>
        <v>6386.6</v>
      </c>
      <c r="W790" s="173" t="n">
        <f aca="false">W791+W804</f>
        <v>6386.6</v>
      </c>
      <c r="X790" s="173" t="n">
        <f aca="false">X791+X804</f>
        <v>0</v>
      </c>
    </row>
    <row r="791" customFormat="false" ht="15.75" hidden="true" customHeight="false" outlineLevel="0" collapsed="false">
      <c r="A791" s="93" t="s">
        <v>13</v>
      </c>
      <c r="B791" s="94"/>
      <c r="C791" s="95" t="s">
        <v>14</v>
      </c>
      <c r="D791" s="96"/>
      <c r="E791" s="97" t="s">
        <v>107</v>
      </c>
      <c r="F791" s="96"/>
      <c r="G791" s="126" t="n">
        <f aca="false">G792+G799</f>
        <v>6317.9</v>
      </c>
      <c r="W791" s="126" t="n">
        <f aca="false">W792+W799</f>
        <v>6317.9</v>
      </c>
      <c r="X791" s="126" t="n">
        <f aca="false">X792+X799</f>
        <v>0</v>
      </c>
    </row>
    <row r="792" customFormat="false" ht="31.5" hidden="true" customHeight="false" outlineLevel="0" collapsed="false">
      <c r="A792" s="136" t="s">
        <v>19</v>
      </c>
      <c r="B792" s="167"/>
      <c r="C792" s="95" t="s">
        <v>14</v>
      </c>
      <c r="D792" s="95" t="s">
        <v>20</v>
      </c>
      <c r="E792" s="101" t="s">
        <v>107</v>
      </c>
      <c r="F792" s="212"/>
      <c r="G792" s="213" t="n">
        <f aca="false">G794</f>
        <v>6217.9</v>
      </c>
      <c r="W792" s="213" t="n">
        <f aca="false">W794</f>
        <v>6217.9</v>
      </c>
      <c r="X792" s="213" t="n">
        <f aca="false">X794</f>
        <v>0</v>
      </c>
    </row>
    <row r="793" customFormat="false" ht="31.5" hidden="true" customHeight="false" outlineLevel="0" collapsed="false">
      <c r="A793" s="290" t="s">
        <v>563</v>
      </c>
      <c r="B793" s="94"/>
      <c r="C793" s="95" t="s">
        <v>14</v>
      </c>
      <c r="D793" s="95" t="s">
        <v>20</v>
      </c>
      <c r="E793" s="101" t="s">
        <v>564</v>
      </c>
      <c r="F793" s="120"/>
      <c r="G793" s="126" t="n">
        <f aca="false">G794</f>
        <v>6217.9</v>
      </c>
      <c r="W793" s="126" t="n">
        <f aca="false">W794</f>
        <v>6217.9</v>
      </c>
      <c r="X793" s="126" t="n">
        <f aca="false">X794</f>
        <v>0</v>
      </c>
    </row>
    <row r="794" customFormat="false" ht="47.25" hidden="true" customHeight="false" outlineLevel="0" collapsed="false">
      <c r="A794" s="114" t="s">
        <v>565</v>
      </c>
      <c r="B794" s="94"/>
      <c r="C794" s="96" t="s">
        <v>14</v>
      </c>
      <c r="D794" s="96" t="s">
        <v>20</v>
      </c>
      <c r="E794" s="120" t="s">
        <v>566</v>
      </c>
      <c r="F794" s="120"/>
      <c r="G794" s="121" t="n">
        <f aca="false">G795+G797</f>
        <v>6217.9</v>
      </c>
      <c r="W794" s="121" t="n">
        <f aca="false">W795+W797</f>
        <v>6217.9</v>
      </c>
      <c r="X794" s="121" t="n">
        <f aca="false">X795+X797</f>
        <v>0</v>
      </c>
    </row>
    <row r="795" customFormat="false" ht="47.25" hidden="true" customHeight="false" outlineLevel="0" collapsed="false">
      <c r="A795" s="107" t="s">
        <v>114</v>
      </c>
      <c r="B795" s="94"/>
      <c r="C795" s="96" t="s">
        <v>14</v>
      </c>
      <c r="D795" s="96" t="s">
        <v>20</v>
      </c>
      <c r="E795" s="120" t="s">
        <v>566</v>
      </c>
      <c r="F795" s="120" t="s">
        <v>115</v>
      </c>
      <c r="G795" s="121" t="n">
        <f aca="false">G796</f>
        <v>5832.9</v>
      </c>
      <c r="W795" s="121" t="n">
        <f aca="false">W796</f>
        <v>5832.9</v>
      </c>
      <c r="X795" s="121" t="n">
        <f aca="false">X796</f>
        <v>0</v>
      </c>
    </row>
    <row r="796" customFormat="false" ht="15.75" hidden="true" customHeight="false" outlineLevel="0" collapsed="false">
      <c r="A796" s="107" t="s">
        <v>117</v>
      </c>
      <c r="B796" s="116"/>
      <c r="C796" s="96" t="s">
        <v>14</v>
      </c>
      <c r="D796" s="96" t="s">
        <v>20</v>
      </c>
      <c r="E796" s="120" t="s">
        <v>566</v>
      </c>
      <c r="F796" s="120" t="s">
        <v>118</v>
      </c>
      <c r="G796" s="121" t="n">
        <v>5832.9</v>
      </c>
      <c r="W796" s="121" t="n">
        <v>5832.9</v>
      </c>
      <c r="X796" s="104" t="n">
        <f aca="false">G796-W796</f>
        <v>0</v>
      </c>
    </row>
    <row r="797" customFormat="false" ht="15.75" hidden="true" customHeight="false" outlineLevel="0" collapsed="false">
      <c r="A797" s="107" t="s">
        <v>123</v>
      </c>
      <c r="B797" s="116"/>
      <c r="C797" s="96" t="s">
        <v>14</v>
      </c>
      <c r="D797" s="96" t="s">
        <v>20</v>
      </c>
      <c r="E797" s="120" t="s">
        <v>566</v>
      </c>
      <c r="F797" s="120" t="s">
        <v>124</v>
      </c>
      <c r="G797" s="121" t="n">
        <f aca="false">G798</f>
        <v>385</v>
      </c>
      <c r="W797" s="121" t="n">
        <f aca="false">W798</f>
        <v>385</v>
      </c>
      <c r="X797" s="121" t="n">
        <f aca="false">X798</f>
        <v>0</v>
      </c>
    </row>
    <row r="798" customFormat="false" ht="15.75" hidden="true" customHeight="false" outlineLevel="0" collapsed="false">
      <c r="A798" s="107" t="s">
        <v>125</v>
      </c>
      <c r="B798" s="116"/>
      <c r="C798" s="96" t="s">
        <v>14</v>
      </c>
      <c r="D798" s="96" t="s">
        <v>20</v>
      </c>
      <c r="E798" s="120" t="s">
        <v>566</v>
      </c>
      <c r="F798" s="120" t="s">
        <v>126</v>
      </c>
      <c r="G798" s="121" t="n">
        <v>385</v>
      </c>
      <c r="W798" s="121" t="n">
        <v>385</v>
      </c>
      <c r="X798" s="104" t="n">
        <f aca="false">G798-W798</f>
        <v>0</v>
      </c>
    </row>
    <row r="799" customFormat="false" ht="15.75" hidden="true" customHeight="false" outlineLevel="0" collapsed="false">
      <c r="A799" s="136" t="s">
        <v>27</v>
      </c>
      <c r="B799" s="139"/>
      <c r="C799" s="140" t="s">
        <v>14</v>
      </c>
      <c r="D799" s="140" t="s">
        <v>28</v>
      </c>
      <c r="E799" s="101"/>
      <c r="F799" s="141"/>
      <c r="G799" s="126" t="n">
        <f aca="false">G800</f>
        <v>100</v>
      </c>
      <c r="W799" s="126" t="n">
        <f aca="false">W800</f>
        <v>100</v>
      </c>
      <c r="X799" s="126" t="n">
        <f aca="false">X800</f>
        <v>0</v>
      </c>
    </row>
    <row r="800" customFormat="false" ht="31.5" hidden="true" customHeight="false" outlineLevel="0" collapsed="false">
      <c r="A800" s="290" t="s">
        <v>563</v>
      </c>
      <c r="B800" s="139"/>
      <c r="C800" s="140" t="s">
        <v>14</v>
      </c>
      <c r="D800" s="140" t="s">
        <v>28</v>
      </c>
      <c r="E800" s="101" t="s">
        <v>564</v>
      </c>
      <c r="F800" s="141"/>
      <c r="G800" s="126" t="n">
        <f aca="false">G801</f>
        <v>100</v>
      </c>
      <c r="W800" s="126" t="n">
        <f aca="false">W801</f>
        <v>100</v>
      </c>
      <c r="X800" s="126" t="n">
        <f aca="false">X801</f>
        <v>0</v>
      </c>
    </row>
    <row r="801" customFormat="false" ht="15.75" hidden="true" customHeight="false" outlineLevel="0" collapsed="false">
      <c r="A801" s="114" t="s">
        <v>172</v>
      </c>
      <c r="B801" s="116"/>
      <c r="C801" s="142" t="s">
        <v>14</v>
      </c>
      <c r="D801" s="142" t="s">
        <v>28</v>
      </c>
      <c r="E801" s="143" t="s">
        <v>567</v>
      </c>
      <c r="F801" s="144"/>
      <c r="G801" s="121" t="n">
        <f aca="false">G802</f>
        <v>100</v>
      </c>
      <c r="W801" s="121" t="n">
        <f aca="false">W802</f>
        <v>100</v>
      </c>
      <c r="X801" s="121" t="n">
        <f aca="false">X802</f>
        <v>0</v>
      </c>
    </row>
    <row r="802" s="111" customFormat="true" ht="15.75" hidden="true" customHeight="false" outlineLevel="0" collapsed="false">
      <c r="A802" s="107" t="s">
        <v>123</v>
      </c>
      <c r="B802" s="108"/>
      <c r="C802" s="142" t="s">
        <v>14</v>
      </c>
      <c r="D802" s="142" t="s">
        <v>28</v>
      </c>
      <c r="E802" s="143" t="s">
        <v>567</v>
      </c>
      <c r="F802" s="144" t="s">
        <v>124</v>
      </c>
      <c r="G802" s="121" t="n">
        <f aca="false">G803</f>
        <v>100</v>
      </c>
      <c r="Q802" s="25"/>
      <c r="W802" s="121" t="n">
        <f aca="false">W803</f>
        <v>100</v>
      </c>
      <c r="X802" s="121" t="n">
        <f aca="false">X803</f>
        <v>0</v>
      </c>
    </row>
    <row r="803" customFormat="false" ht="15.75" hidden="true" customHeight="false" outlineLevel="0" collapsed="false">
      <c r="A803" s="107" t="s">
        <v>125</v>
      </c>
      <c r="B803" s="116"/>
      <c r="C803" s="142" t="s">
        <v>14</v>
      </c>
      <c r="D803" s="142" t="s">
        <v>28</v>
      </c>
      <c r="E803" s="143" t="s">
        <v>567</v>
      </c>
      <c r="F803" s="144" t="s">
        <v>126</v>
      </c>
      <c r="G803" s="121" t="n">
        <v>100</v>
      </c>
      <c r="W803" s="121" t="n">
        <v>100</v>
      </c>
      <c r="X803" s="104" t="n">
        <f aca="false">G803-W803</f>
        <v>0</v>
      </c>
    </row>
    <row r="804" customFormat="false" ht="15.75" hidden="true" customHeight="false" outlineLevel="0" collapsed="false">
      <c r="A804" s="93" t="s">
        <v>61</v>
      </c>
      <c r="B804" s="94"/>
      <c r="C804" s="95" t="s">
        <v>35</v>
      </c>
      <c r="D804" s="96"/>
      <c r="E804" s="97" t="s">
        <v>107</v>
      </c>
      <c r="F804" s="96"/>
      <c r="G804" s="126" t="n">
        <f aca="false">G805</f>
        <v>68.7</v>
      </c>
      <c r="W804" s="126" t="n">
        <f aca="false">W805</f>
        <v>68.7</v>
      </c>
      <c r="X804" s="126" t="n">
        <f aca="false">X805</f>
        <v>0</v>
      </c>
    </row>
    <row r="805" customFormat="false" ht="15.75" hidden="true" customHeight="false" outlineLevel="0" collapsed="false">
      <c r="A805" s="136" t="s">
        <v>65</v>
      </c>
      <c r="B805" s="167"/>
      <c r="C805" s="95" t="s">
        <v>35</v>
      </c>
      <c r="D805" s="95" t="s">
        <v>24</v>
      </c>
      <c r="E805" s="101" t="s">
        <v>107</v>
      </c>
      <c r="F805" s="212"/>
      <c r="G805" s="213" t="n">
        <f aca="false">G806</f>
        <v>68.7</v>
      </c>
      <c r="W805" s="213" t="n">
        <f aca="false">W806</f>
        <v>68.7</v>
      </c>
      <c r="X805" s="213" t="n">
        <f aca="false">X806</f>
        <v>0</v>
      </c>
    </row>
    <row r="806" customFormat="false" ht="31.5" hidden="true" customHeight="false" outlineLevel="0" collapsed="false">
      <c r="A806" s="136" t="s">
        <v>563</v>
      </c>
      <c r="B806" s="167"/>
      <c r="C806" s="95" t="s">
        <v>35</v>
      </c>
      <c r="D806" s="95" t="s">
        <v>24</v>
      </c>
      <c r="E806" s="101" t="s">
        <v>564</v>
      </c>
      <c r="F806" s="212"/>
      <c r="G806" s="213" t="n">
        <f aca="false">G807</f>
        <v>68.7</v>
      </c>
      <c r="W806" s="213" t="n">
        <f aca="false">W807</f>
        <v>68.7</v>
      </c>
      <c r="X806" s="213" t="n">
        <f aca="false">X807</f>
        <v>0</v>
      </c>
    </row>
    <row r="807" customFormat="false" ht="47.25" hidden="true" customHeight="false" outlineLevel="0" collapsed="false">
      <c r="A807" s="114" t="s">
        <v>568</v>
      </c>
      <c r="B807" s="167"/>
      <c r="C807" s="96" t="s">
        <v>35</v>
      </c>
      <c r="D807" s="96" t="s">
        <v>24</v>
      </c>
      <c r="E807" s="97" t="s">
        <v>569</v>
      </c>
      <c r="F807" s="214"/>
      <c r="G807" s="215" t="n">
        <f aca="false">G808</f>
        <v>68.7</v>
      </c>
      <c r="W807" s="215" t="n">
        <f aca="false">W808</f>
        <v>68.7</v>
      </c>
      <c r="X807" s="215" t="n">
        <f aca="false">X808</f>
        <v>0</v>
      </c>
    </row>
    <row r="808" customFormat="false" ht="15.75" hidden="true" customHeight="false" outlineLevel="0" collapsed="false">
      <c r="A808" s="145" t="s">
        <v>213</v>
      </c>
      <c r="B808" s="167"/>
      <c r="C808" s="96" t="s">
        <v>35</v>
      </c>
      <c r="D808" s="96" t="s">
        <v>24</v>
      </c>
      <c r="E808" s="97" t="s">
        <v>569</v>
      </c>
      <c r="F808" s="120" t="s">
        <v>214</v>
      </c>
      <c r="G808" s="215" t="n">
        <f aca="false">G809</f>
        <v>68.7</v>
      </c>
      <c r="W808" s="215" t="n">
        <f aca="false">W809</f>
        <v>68.7</v>
      </c>
      <c r="X808" s="215" t="n">
        <f aca="false">X809</f>
        <v>0</v>
      </c>
    </row>
    <row r="809" customFormat="false" ht="15.75" hidden="true" customHeight="false" outlineLevel="0" collapsed="false">
      <c r="A809" s="114" t="s">
        <v>215</v>
      </c>
      <c r="B809" s="167"/>
      <c r="C809" s="96" t="s">
        <v>35</v>
      </c>
      <c r="D809" s="96" t="s">
        <v>24</v>
      </c>
      <c r="E809" s="97" t="s">
        <v>569</v>
      </c>
      <c r="F809" s="120" t="s">
        <v>216</v>
      </c>
      <c r="G809" s="121" t="n">
        <v>68.7</v>
      </c>
      <c r="W809" s="121" t="n">
        <v>68.7</v>
      </c>
      <c r="X809" s="104" t="n">
        <f aca="false">G809-W809</f>
        <v>0</v>
      </c>
    </row>
    <row r="810" customFormat="false" ht="31.5" hidden="true" customHeight="false" outlineLevel="0" collapsed="false">
      <c r="A810" s="168" t="s">
        <v>570</v>
      </c>
      <c r="B810" s="169" t="s">
        <v>571</v>
      </c>
      <c r="C810" s="220"/>
      <c r="D810" s="220"/>
      <c r="E810" s="221"/>
      <c r="F810" s="220"/>
      <c r="G810" s="173" t="n">
        <f aca="false">G811+G841+G856+G875</f>
        <v>46953.2</v>
      </c>
      <c r="R810" s="91" t="e">
        <f aca="false">G814+G822+G829+#REF!+G853+G869+G872+#REF!+#REF!+#REF!+G878</f>
        <v>#VALUE!</v>
      </c>
      <c r="S810" s="91" t="e">
        <f aca="false">R810-G810</f>
        <v>#VALUE!</v>
      </c>
      <c r="W810" s="173" t="n">
        <f aca="false">W811+W841+W856+W875</f>
        <v>46648.9</v>
      </c>
      <c r="X810" s="173" t="n">
        <f aca="false">X811+X841+X856+X875</f>
        <v>304.3</v>
      </c>
    </row>
    <row r="811" customFormat="false" ht="15.75" hidden="true" customHeight="false" outlineLevel="0" collapsed="false">
      <c r="A811" s="93" t="s">
        <v>13</v>
      </c>
      <c r="B811" s="94"/>
      <c r="C811" s="95" t="s">
        <v>14</v>
      </c>
      <c r="D811" s="96"/>
      <c r="E811" s="97" t="s">
        <v>107</v>
      </c>
      <c r="F811" s="96"/>
      <c r="G811" s="126" t="n">
        <f aca="false">G812</f>
        <v>24796.6</v>
      </c>
      <c r="W811" s="126" t="n">
        <f aca="false">W812</f>
        <v>25407.9</v>
      </c>
      <c r="X811" s="126" t="n">
        <f aca="false">X812</f>
        <v>-611.3</v>
      </c>
    </row>
    <row r="812" customFormat="false" ht="15.75" hidden="true" customHeight="false" outlineLevel="0" collapsed="false">
      <c r="A812" s="136" t="s">
        <v>27</v>
      </c>
      <c r="B812" s="167"/>
      <c r="C812" s="95" t="s">
        <v>14</v>
      </c>
      <c r="D812" s="95" t="s">
        <v>28</v>
      </c>
      <c r="E812" s="101" t="s">
        <v>107</v>
      </c>
      <c r="F812" s="212"/>
      <c r="G812" s="213" t="n">
        <f aca="false">G813+G837</f>
        <v>24796.6</v>
      </c>
      <c r="H812" s="213" t="e">
        <f aca="false">H813+H837</f>
        <v>#VALUE!</v>
      </c>
      <c r="I812" s="213" t="e">
        <f aca="false">I813+I837</f>
        <v>#VALUE!</v>
      </c>
      <c r="J812" s="213" t="e">
        <f aca="false">J813+J837</f>
        <v>#VALUE!</v>
      </c>
      <c r="K812" s="213" t="e">
        <f aca="false">K813+K837</f>
        <v>#VALUE!</v>
      </c>
      <c r="L812" s="213" t="e">
        <f aca="false">L813+L837</f>
        <v>#VALUE!</v>
      </c>
      <c r="M812" s="213" t="e">
        <f aca="false">M813+M837</f>
        <v>#VALUE!</v>
      </c>
      <c r="N812" s="213" t="e">
        <f aca="false">N813+N837</f>
        <v>#VALUE!</v>
      </c>
      <c r="O812" s="213" t="e">
        <f aca="false">O813+O837</f>
        <v>#VALUE!</v>
      </c>
      <c r="P812" s="213" t="e">
        <f aca="false">P813+P837</f>
        <v>#VALUE!</v>
      </c>
      <c r="Q812" s="213" t="e">
        <f aca="false">Q813+Q837</f>
        <v>#VALUE!</v>
      </c>
      <c r="R812" s="213" t="e">
        <f aca="false">R813+R837</f>
        <v>#VALUE!</v>
      </c>
      <c r="S812" s="213" t="e">
        <f aca="false">S813+S837</f>
        <v>#VALUE!</v>
      </c>
      <c r="T812" s="213" t="e">
        <f aca="false">T813+T837</f>
        <v>#VALUE!</v>
      </c>
      <c r="U812" s="213" t="e">
        <f aca="false">U813+U837</f>
        <v>#VALUE!</v>
      </c>
      <c r="V812" s="213" t="e">
        <f aca="false">V813+V837</f>
        <v>#VALUE!</v>
      </c>
      <c r="W812" s="213" t="n">
        <f aca="false">W813+W837</f>
        <v>25407.9</v>
      </c>
      <c r="X812" s="213" t="n">
        <f aca="false">X813+X837</f>
        <v>-611.3</v>
      </c>
    </row>
    <row r="813" customFormat="false" ht="31.5" hidden="true" customHeight="false" outlineLevel="0" collapsed="false">
      <c r="A813" s="136" t="s">
        <v>572</v>
      </c>
      <c r="B813" s="167"/>
      <c r="C813" s="95" t="s">
        <v>14</v>
      </c>
      <c r="D813" s="95" t="s">
        <v>28</v>
      </c>
      <c r="E813" s="101" t="s">
        <v>573</v>
      </c>
      <c r="F813" s="212"/>
      <c r="G813" s="213" t="n">
        <f aca="false">G814+G829+G822+G819+G834</f>
        <v>22296.6</v>
      </c>
      <c r="H813" s="213" t="e">
        <f aca="false">H814+H829+H822+#REF!+H819+H834</f>
        <v>#VALUE!</v>
      </c>
      <c r="I813" s="213" t="e">
        <f aca="false">I814+I829+I822+#REF!+I819+I834</f>
        <v>#VALUE!</v>
      </c>
      <c r="J813" s="213" t="e">
        <f aca="false">J814+J829+J822+#REF!+J819+J834</f>
        <v>#VALUE!</v>
      </c>
      <c r="K813" s="213" t="e">
        <f aca="false">K814+K829+K822+#REF!+K819+K834</f>
        <v>#VALUE!</v>
      </c>
      <c r="L813" s="213" t="e">
        <f aca="false">L814+L829+L822+#REF!+L819+L834</f>
        <v>#VALUE!</v>
      </c>
      <c r="M813" s="213" t="e">
        <f aca="false">M814+M829+M822+#REF!+M819+M834</f>
        <v>#VALUE!</v>
      </c>
      <c r="N813" s="213" t="e">
        <f aca="false">N814+N829+N822+#REF!+N819+N834</f>
        <v>#VALUE!</v>
      </c>
      <c r="O813" s="213" t="e">
        <f aca="false">O814+O829+O822+#REF!+O819+O834</f>
        <v>#VALUE!</v>
      </c>
      <c r="P813" s="213" t="e">
        <f aca="false">P814+P829+P822+#REF!+P819+P834</f>
        <v>#VALUE!</v>
      </c>
      <c r="Q813" s="213" t="e">
        <f aca="false">Q814+Q829+Q822+#REF!+Q819+Q834</f>
        <v>#VALUE!</v>
      </c>
      <c r="R813" s="213" t="e">
        <f aca="false">R814+R829+R822+#REF!+R819+R834</f>
        <v>#VALUE!</v>
      </c>
      <c r="S813" s="213" t="e">
        <f aca="false">S814+S829+S822+#REF!+S819+S834</f>
        <v>#VALUE!</v>
      </c>
      <c r="T813" s="213" t="e">
        <f aca="false">T814+T829+T822+#REF!+T819+T834</f>
        <v>#VALUE!</v>
      </c>
      <c r="U813" s="213" t="e">
        <f aca="false">U814+U829+U822+#REF!+U819+U834</f>
        <v>#VALUE!</v>
      </c>
      <c r="V813" s="213" t="e">
        <f aca="false">V814+V829+V822+#REF!+V819+V834</f>
        <v>#VALUE!</v>
      </c>
      <c r="W813" s="213" t="n">
        <f aca="false">W814+W829+W822+W819+W834</f>
        <v>22907.9</v>
      </c>
      <c r="X813" s="213" t="n">
        <f aca="false">X814+X829+X822+X819+X834</f>
        <v>-611.3</v>
      </c>
    </row>
    <row r="814" customFormat="false" ht="15.75" hidden="true" customHeight="false" outlineLevel="0" collapsed="false">
      <c r="A814" s="114" t="s">
        <v>111</v>
      </c>
      <c r="B814" s="167"/>
      <c r="C814" s="96" t="s">
        <v>14</v>
      </c>
      <c r="D814" s="96" t="s">
        <v>28</v>
      </c>
      <c r="E814" s="97" t="s">
        <v>574</v>
      </c>
      <c r="F814" s="214"/>
      <c r="G814" s="215" t="n">
        <f aca="false">G815+G817</f>
        <v>15256.2</v>
      </c>
      <c r="W814" s="215" t="n">
        <f aca="false">W815+W817</f>
        <v>15256.2</v>
      </c>
      <c r="X814" s="215" t="n">
        <f aca="false">X815+X817</f>
        <v>0</v>
      </c>
    </row>
    <row r="815" customFormat="false" ht="47.25" hidden="true" customHeight="false" outlineLevel="0" collapsed="false">
      <c r="A815" s="107" t="s">
        <v>114</v>
      </c>
      <c r="B815" s="167"/>
      <c r="C815" s="96" t="s">
        <v>14</v>
      </c>
      <c r="D815" s="96" t="s">
        <v>28</v>
      </c>
      <c r="E815" s="97" t="s">
        <v>574</v>
      </c>
      <c r="F815" s="120" t="s">
        <v>115</v>
      </c>
      <c r="G815" s="215" t="n">
        <f aca="false">G816</f>
        <v>14454.8</v>
      </c>
      <c r="W815" s="215" t="n">
        <f aca="false">W816</f>
        <v>14454.8</v>
      </c>
      <c r="X815" s="215" t="n">
        <f aca="false">X816</f>
        <v>0</v>
      </c>
    </row>
    <row r="816" customFormat="false" ht="15.75" hidden="true" customHeight="false" outlineLevel="0" collapsed="false">
      <c r="A816" s="254" t="s">
        <v>117</v>
      </c>
      <c r="B816" s="167"/>
      <c r="C816" s="96" t="s">
        <v>14</v>
      </c>
      <c r="D816" s="96" t="s">
        <v>28</v>
      </c>
      <c r="E816" s="97" t="s">
        <v>574</v>
      </c>
      <c r="F816" s="120" t="s">
        <v>118</v>
      </c>
      <c r="G816" s="121" t="n">
        <f aca="false">14454.8</f>
        <v>14454.8</v>
      </c>
      <c r="W816" s="121" t="n">
        <f aca="false">14454.8</f>
        <v>14454.8</v>
      </c>
      <c r="X816" s="104" t="n">
        <f aca="false">G816-W816</f>
        <v>0</v>
      </c>
    </row>
    <row r="817" customFormat="false" ht="15.75" hidden="true" customHeight="false" outlineLevel="0" collapsed="false">
      <c r="A817" s="107" t="s">
        <v>123</v>
      </c>
      <c r="B817" s="116"/>
      <c r="C817" s="96" t="s">
        <v>14</v>
      </c>
      <c r="D817" s="96" t="s">
        <v>28</v>
      </c>
      <c r="E817" s="97" t="s">
        <v>574</v>
      </c>
      <c r="F817" s="120" t="s">
        <v>124</v>
      </c>
      <c r="G817" s="121" t="n">
        <f aca="false">G818</f>
        <v>801.4</v>
      </c>
      <c r="W817" s="121" t="n">
        <f aca="false">W818</f>
        <v>801.4</v>
      </c>
      <c r="X817" s="121" t="n">
        <f aca="false">X818</f>
        <v>0</v>
      </c>
    </row>
    <row r="818" customFormat="false" ht="15.75" hidden="true" customHeight="false" outlineLevel="0" collapsed="false">
      <c r="A818" s="245" t="s">
        <v>125</v>
      </c>
      <c r="B818" s="116"/>
      <c r="C818" s="96" t="s">
        <v>14</v>
      </c>
      <c r="D818" s="96" t="s">
        <v>28</v>
      </c>
      <c r="E818" s="97" t="s">
        <v>574</v>
      </c>
      <c r="F818" s="120" t="s">
        <v>126</v>
      </c>
      <c r="G818" s="121" t="n">
        <v>801.4</v>
      </c>
      <c r="W818" s="121" t="n">
        <v>801.4</v>
      </c>
      <c r="X818" s="104" t="n">
        <f aca="false">G818-W818</f>
        <v>0</v>
      </c>
    </row>
    <row r="819" customFormat="false" ht="15.75" hidden="true" customHeight="false" outlineLevel="0" collapsed="false">
      <c r="A819" s="127" t="s">
        <v>255</v>
      </c>
      <c r="B819" s="116"/>
      <c r="C819" s="96" t="s">
        <v>14</v>
      </c>
      <c r="D819" s="96" t="s">
        <v>28</v>
      </c>
      <c r="E819" s="120" t="s">
        <v>575</v>
      </c>
      <c r="F819" s="120"/>
      <c r="G819" s="121" t="n">
        <f aca="false">G820</f>
        <v>1226.4</v>
      </c>
      <c r="W819" s="121" t="n">
        <f aca="false">W820</f>
        <v>1837.7</v>
      </c>
      <c r="X819" s="121" t="n">
        <f aca="false">X820</f>
        <v>-611.3</v>
      </c>
    </row>
    <row r="820" customFormat="false" ht="15.75" hidden="true" customHeight="false" outlineLevel="0" collapsed="false">
      <c r="A820" s="107" t="s">
        <v>164</v>
      </c>
      <c r="B820" s="116"/>
      <c r="C820" s="96" t="s">
        <v>14</v>
      </c>
      <c r="D820" s="96" t="s">
        <v>28</v>
      </c>
      <c r="E820" s="120" t="s">
        <v>575</v>
      </c>
      <c r="F820" s="120" t="s">
        <v>165</v>
      </c>
      <c r="G820" s="121" t="n">
        <f aca="false">G821</f>
        <v>1226.4</v>
      </c>
      <c r="W820" s="121" t="n">
        <f aca="false">W821</f>
        <v>1837.7</v>
      </c>
      <c r="X820" s="121" t="n">
        <f aca="false">X821</f>
        <v>-611.3</v>
      </c>
    </row>
    <row r="821" customFormat="false" ht="15.75" hidden="true" customHeight="false" outlineLevel="0" collapsed="false">
      <c r="A821" s="107" t="s">
        <v>166</v>
      </c>
      <c r="B821" s="116"/>
      <c r="C821" s="96" t="s">
        <v>14</v>
      </c>
      <c r="D821" s="96" t="s">
        <v>28</v>
      </c>
      <c r="E821" s="120" t="s">
        <v>575</v>
      </c>
      <c r="F821" s="120" t="s">
        <v>167</v>
      </c>
      <c r="G821" s="121" t="n">
        <v>1226.4</v>
      </c>
      <c r="W821" s="121" t="n">
        <v>1837.7</v>
      </c>
      <c r="X821" s="104" t="n">
        <f aca="false">G821-W821</f>
        <v>-611.3</v>
      </c>
    </row>
    <row r="822" customFormat="false" ht="31.5" hidden="true" customHeight="false" outlineLevel="0" collapsed="false">
      <c r="A822" s="114" t="s">
        <v>180</v>
      </c>
      <c r="B822" s="167"/>
      <c r="C822" s="96" t="s">
        <v>14</v>
      </c>
      <c r="D822" s="96" t="s">
        <v>28</v>
      </c>
      <c r="E822" s="97" t="s">
        <v>576</v>
      </c>
      <c r="F822" s="214"/>
      <c r="G822" s="215" t="n">
        <f aca="false">G823+G827+G825</f>
        <v>3572.7</v>
      </c>
      <c r="H822" s="215" t="n">
        <f aca="false">H823+H827+H825</f>
        <v>0</v>
      </c>
      <c r="I822" s="215" t="n">
        <f aca="false">I823+I827+I825</f>
        <v>0</v>
      </c>
      <c r="J822" s="215" t="n">
        <f aca="false">J823+J827+J825</f>
        <v>0</v>
      </c>
      <c r="K822" s="215" t="n">
        <f aca="false">K823+K827+K825</f>
        <v>0</v>
      </c>
      <c r="L822" s="215" t="n">
        <f aca="false">L823+L827+L825</f>
        <v>0</v>
      </c>
      <c r="M822" s="215" t="n">
        <f aca="false">M823+M827+M825</f>
        <v>0</v>
      </c>
      <c r="N822" s="215" t="n">
        <f aca="false">N823+N827+N825</f>
        <v>0</v>
      </c>
      <c r="O822" s="215" t="n">
        <f aca="false">O823+O827+O825</f>
        <v>0</v>
      </c>
      <c r="P822" s="215" t="n">
        <f aca="false">P823+P827+P825</f>
        <v>0</v>
      </c>
      <c r="Q822" s="215" t="n">
        <f aca="false">Q823+Q827+Q825</f>
        <v>0</v>
      </c>
      <c r="R822" s="215" t="n">
        <f aca="false">R823+R827+R825</f>
        <v>0</v>
      </c>
      <c r="S822" s="215" t="n">
        <f aca="false">S823+S827+S825</f>
        <v>0</v>
      </c>
      <c r="T822" s="215" t="n">
        <f aca="false">T823+T827+T825</f>
        <v>0</v>
      </c>
      <c r="U822" s="215" t="n">
        <f aca="false">U823+U827+U825</f>
        <v>0</v>
      </c>
      <c r="V822" s="215" t="n">
        <f aca="false">V823+V827+V825</f>
        <v>0</v>
      </c>
      <c r="W822" s="215" t="n">
        <f aca="false">W823+W827+W825</f>
        <v>3572.7</v>
      </c>
      <c r="X822" s="215" t="n">
        <f aca="false">X823+X827+X825</f>
        <v>0</v>
      </c>
    </row>
    <row r="823" customFormat="false" ht="15.75" hidden="true" customHeight="false" outlineLevel="0" collapsed="false">
      <c r="A823" s="107" t="s">
        <v>123</v>
      </c>
      <c r="B823" s="116"/>
      <c r="C823" s="96" t="s">
        <v>14</v>
      </c>
      <c r="D823" s="96" t="s">
        <v>28</v>
      </c>
      <c r="E823" s="97" t="s">
        <v>576</v>
      </c>
      <c r="F823" s="120" t="s">
        <v>124</v>
      </c>
      <c r="G823" s="278" t="n">
        <f aca="false">G824</f>
        <v>3553.9</v>
      </c>
      <c r="W823" s="121" t="n">
        <f aca="false">W824</f>
        <v>3553.9</v>
      </c>
      <c r="X823" s="121" t="n">
        <f aca="false">X824</f>
        <v>0</v>
      </c>
    </row>
    <row r="824" customFormat="false" ht="15.75" hidden="true" customHeight="false" outlineLevel="0" collapsed="false">
      <c r="A824" s="245" t="s">
        <v>125</v>
      </c>
      <c r="B824" s="116"/>
      <c r="C824" s="96" t="s">
        <v>14</v>
      </c>
      <c r="D824" s="98" t="s">
        <v>28</v>
      </c>
      <c r="E824" s="292" t="s">
        <v>576</v>
      </c>
      <c r="F824" s="120" t="s">
        <v>126</v>
      </c>
      <c r="G824" s="278" t="n">
        <f aca="false">3555.9-2</f>
        <v>3553.9</v>
      </c>
      <c r="W824" s="278" t="n">
        <f aca="false">3555.9-2</f>
        <v>3553.9</v>
      </c>
      <c r="X824" s="104" t="n">
        <f aca="false">G824-W824</f>
        <v>0</v>
      </c>
    </row>
    <row r="825" customFormat="false" ht="15.75" hidden="true" customHeight="false" outlineLevel="0" collapsed="false">
      <c r="A825" s="107" t="s">
        <v>164</v>
      </c>
      <c r="B825" s="116"/>
      <c r="C825" s="96" t="s">
        <v>14</v>
      </c>
      <c r="D825" s="96" t="s">
        <v>28</v>
      </c>
      <c r="E825" s="97" t="s">
        <v>576</v>
      </c>
      <c r="F825" s="120" t="s">
        <v>165</v>
      </c>
      <c r="G825" s="278" t="n">
        <f aca="false">G826</f>
        <v>5</v>
      </c>
      <c r="Q825" s="64"/>
      <c r="W825" s="121" t="n">
        <f aca="false">W826</f>
        <v>5</v>
      </c>
      <c r="X825" s="121" t="n">
        <f aca="false">X826</f>
        <v>0</v>
      </c>
    </row>
    <row r="826" customFormat="false" ht="15.75" hidden="true" customHeight="false" outlineLevel="0" collapsed="false">
      <c r="A826" s="245" t="s">
        <v>178</v>
      </c>
      <c r="B826" s="116"/>
      <c r="C826" s="96" t="s">
        <v>14</v>
      </c>
      <c r="D826" s="98" t="s">
        <v>28</v>
      </c>
      <c r="E826" s="292" t="s">
        <v>576</v>
      </c>
      <c r="F826" s="120" t="s">
        <v>179</v>
      </c>
      <c r="G826" s="278" t="n">
        <f aca="false">3+2</f>
        <v>5</v>
      </c>
      <c r="Q826" s="64"/>
      <c r="W826" s="278" t="n">
        <f aca="false">3+2</f>
        <v>5</v>
      </c>
      <c r="X826" s="104" t="n">
        <f aca="false">G826-W826</f>
        <v>0</v>
      </c>
    </row>
    <row r="827" customFormat="false" ht="15.75" hidden="true" customHeight="false" outlineLevel="0" collapsed="false">
      <c r="A827" s="107" t="s">
        <v>164</v>
      </c>
      <c r="B827" s="116"/>
      <c r="C827" s="96" t="s">
        <v>14</v>
      </c>
      <c r="D827" s="96" t="s">
        <v>28</v>
      </c>
      <c r="E827" s="97" t="s">
        <v>576</v>
      </c>
      <c r="F827" s="120" t="s">
        <v>165</v>
      </c>
      <c r="G827" s="278" t="n">
        <f aca="false">G828</f>
        <v>13.8</v>
      </c>
      <c r="W827" s="121" t="n">
        <f aca="false">W828</f>
        <v>13.8</v>
      </c>
      <c r="X827" s="121" t="n">
        <f aca="false">X828</f>
        <v>0</v>
      </c>
    </row>
    <row r="828" customFormat="false" ht="15.75" hidden="true" customHeight="false" outlineLevel="0" collapsed="false">
      <c r="A828" s="107" t="s">
        <v>166</v>
      </c>
      <c r="B828" s="116"/>
      <c r="C828" s="96" t="s">
        <v>14</v>
      </c>
      <c r="D828" s="98" t="s">
        <v>28</v>
      </c>
      <c r="E828" s="292" t="s">
        <v>576</v>
      </c>
      <c r="F828" s="120" t="s">
        <v>167</v>
      </c>
      <c r="G828" s="278" t="n">
        <v>13.8</v>
      </c>
      <c r="W828" s="278" t="n">
        <v>13.8</v>
      </c>
      <c r="X828" s="104" t="n">
        <f aca="false">G828-W828</f>
        <v>0</v>
      </c>
    </row>
    <row r="829" customFormat="false" ht="15.75" hidden="true" customHeight="false" outlineLevel="0" collapsed="false">
      <c r="A829" s="114" t="s">
        <v>577</v>
      </c>
      <c r="B829" s="167"/>
      <c r="C829" s="96" t="s">
        <v>14</v>
      </c>
      <c r="D829" s="96" t="s">
        <v>28</v>
      </c>
      <c r="E829" s="131" t="s">
        <v>578</v>
      </c>
      <c r="F829" s="214"/>
      <c r="G829" s="279" t="n">
        <f aca="false">G830+G832</f>
        <v>554.6</v>
      </c>
      <c r="H829" s="279" t="n">
        <f aca="false">H830+H832</f>
        <v>0</v>
      </c>
      <c r="I829" s="279" t="n">
        <f aca="false">I830+I832</f>
        <v>0</v>
      </c>
      <c r="J829" s="279" t="n">
        <f aca="false">J830+J832</f>
        <v>0</v>
      </c>
      <c r="K829" s="279" t="n">
        <f aca="false">K830+K832</f>
        <v>0</v>
      </c>
      <c r="L829" s="279" t="n">
        <f aca="false">L830+L832</f>
        <v>0</v>
      </c>
      <c r="M829" s="279" t="n">
        <f aca="false">M830+M832</f>
        <v>0</v>
      </c>
      <c r="N829" s="279" t="n">
        <f aca="false">N830+N832</f>
        <v>0</v>
      </c>
      <c r="O829" s="279" t="n">
        <f aca="false">O830+O832</f>
        <v>0</v>
      </c>
      <c r="P829" s="279" t="n">
        <f aca="false">P830+P832</f>
        <v>0</v>
      </c>
      <c r="Q829" s="279" t="n">
        <f aca="false">Q830+Q832</f>
        <v>0</v>
      </c>
      <c r="R829" s="279" t="n">
        <f aca="false">R830+R832</f>
        <v>0</v>
      </c>
      <c r="S829" s="279" t="n">
        <f aca="false">S830+S832</f>
        <v>0</v>
      </c>
      <c r="T829" s="279" t="n">
        <f aca="false">T830+T832</f>
        <v>0</v>
      </c>
      <c r="U829" s="279" t="n">
        <f aca="false">U830+U832</f>
        <v>0</v>
      </c>
      <c r="V829" s="279" t="n">
        <f aca="false">V830+V832</f>
        <v>0</v>
      </c>
      <c r="W829" s="279" t="n">
        <f aca="false">W830+W832</f>
        <v>554.6</v>
      </c>
      <c r="X829" s="279" t="n">
        <f aca="false">X830+X832</f>
        <v>0</v>
      </c>
    </row>
    <row r="830" customFormat="false" ht="15.75" hidden="true" customHeight="false" outlineLevel="0" collapsed="false">
      <c r="A830" s="107" t="s">
        <v>123</v>
      </c>
      <c r="B830" s="116"/>
      <c r="C830" s="96" t="s">
        <v>14</v>
      </c>
      <c r="D830" s="96" t="s">
        <v>28</v>
      </c>
      <c r="E830" s="97" t="s">
        <v>578</v>
      </c>
      <c r="F830" s="120" t="s">
        <v>124</v>
      </c>
      <c r="G830" s="278" t="n">
        <f aca="false">G831</f>
        <v>525.2</v>
      </c>
      <c r="W830" s="121" t="n">
        <f aca="false">W831</f>
        <v>554.6</v>
      </c>
      <c r="X830" s="121" t="n">
        <f aca="false">X831</f>
        <v>-29.4</v>
      </c>
    </row>
    <row r="831" customFormat="false" ht="15.75" hidden="true" customHeight="false" outlineLevel="0" collapsed="false">
      <c r="A831" s="245" t="s">
        <v>125</v>
      </c>
      <c r="B831" s="116"/>
      <c r="C831" s="96" t="s">
        <v>14</v>
      </c>
      <c r="D831" s="96" t="s">
        <v>28</v>
      </c>
      <c r="E831" s="97" t="s">
        <v>578</v>
      </c>
      <c r="F831" s="120" t="s">
        <v>126</v>
      </c>
      <c r="G831" s="278" t="n">
        <v>525.2</v>
      </c>
      <c r="W831" s="121" t="n">
        <f aca="false">555-0.4</f>
        <v>554.6</v>
      </c>
      <c r="X831" s="104" t="n">
        <f aca="false">G831-W831</f>
        <v>-29.4</v>
      </c>
    </row>
    <row r="832" customFormat="false" ht="15.75" hidden="true" customHeight="false" outlineLevel="0" collapsed="false">
      <c r="A832" s="107" t="s">
        <v>164</v>
      </c>
      <c r="B832" s="116"/>
      <c r="C832" s="96" t="s">
        <v>14</v>
      </c>
      <c r="D832" s="96" t="s">
        <v>28</v>
      </c>
      <c r="E832" s="97" t="s">
        <v>578</v>
      </c>
      <c r="F832" s="120" t="s">
        <v>165</v>
      </c>
      <c r="G832" s="278" t="n">
        <f aca="false">G833</f>
        <v>29.4</v>
      </c>
      <c r="W832" s="121" t="n">
        <f aca="false">W833</f>
        <v>0</v>
      </c>
      <c r="X832" s="121" t="n">
        <f aca="false">X833</f>
        <v>29.4</v>
      </c>
    </row>
    <row r="833" customFormat="false" ht="15.75" hidden="true" customHeight="false" outlineLevel="0" collapsed="false">
      <c r="A833" s="107" t="s">
        <v>166</v>
      </c>
      <c r="B833" s="116"/>
      <c r="C833" s="96" t="s">
        <v>14</v>
      </c>
      <c r="D833" s="98" t="s">
        <v>28</v>
      </c>
      <c r="E833" s="97" t="s">
        <v>578</v>
      </c>
      <c r="F833" s="120" t="s">
        <v>167</v>
      </c>
      <c r="G833" s="278" t="n">
        <v>29.4</v>
      </c>
      <c r="W833" s="278" t="n">
        <v>0</v>
      </c>
      <c r="X833" s="104" t="n">
        <f aca="false">G833-W833</f>
        <v>29.4</v>
      </c>
    </row>
    <row r="834" customFormat="false" ht="31.5" hidden="true" customHeight="false" outlineLevel="0" collapsed="false">
      <c r="A834" s="293" t="s">
        <v>579</v>
      </c>
      <c r="B834" s="167"/>
      <c r="C834" s="96" t="s">
        <v>14</v>
      </c>
      <c r="D834" s="96" t="s">
        <v>28</v>
      </c>
      <c r="E834" s="120" t="s">
        <v>580</v>
      </c>
      <c r="F834" s="214"/>
      <c r="G834" s="215" t="n">
        <f aca="false">G835</f>
        <v>1686.7</v>
      </c>
      <c r="W834" s="215" t="n">
        <f aca="false">W835</f>
        <v>1686.7</v>
      </c>
      <c r="X834" s="215" t="n">
        <f aca="false">X835</f>
        <v>0</v>
      </c>
    </row>
    <row r="835" customFormat="false" ht="15.75" hidden="true" customHeight="false" outlineLevel="0" collapsed="false">
      <c r="A835" s="107" t="s">
        <v>123</v>
      </c>
      <c r="B835" s="116"/>
      <c r="C835" s="96" t="s">
        <v>14</v>
      </c>
      <c r="D835" s="96" t="s">
        <v>28</v>
      </c>
      <c r="E835" s="120" t="s">
        <v>580</v>
      </c>
      <c r="F835" s="120" t="s">
        <v>124</v>
      </c>
      <c r="G835" s="121" t="n">
        <f aca="false">G836</f>
        <v>1686.7</v>
      </c>
      <c r="W835" s="121" t="n">
        <f aca="false">W836</f>
        <v>1686.7</v>
      </c>
      <c r="X835" s="121" t="n">
        <f aca="false">X836</f>
        <v>0</v>
      </c>
    </row>
    <row r="836" customFormat="false" ht="15.75" hidden="true" customHeight="false" outlineLevel="0" collapsed="false">
      <c r="A836" s="245" t="s">
        <v>125</v>
      </c>
      <c r="B836" s="116"/>
      <c r="C836" s="96" t="s">
        <v>14</v>
      </c>
      <c r="D836" s="96" t="s">
        <v>28</v>
      </c>
      <c r="E836" s="120" t="s">
        <v>580</v>
      </c>
      <c r="F836" s="120" t="s">
        <v>126</v>
      </c>
      <c r="G836" s="121" t="n">
        <f aca="false">185.5+1501.2</f>
        <v>1686.7</v>
      </c>
      <c r="W836" s="121" t="n">
        <f aca="false">185.5+1501.2</f>
        <v>1686.7</v>
      </c>
      <c r="X836" s="104" t="n">
        <f aca="false">G836-W836</f>
        <v>0</v>
      </c>
    </row>
    <row r="837" customFormat="false" ht="31.5" hidden="true" customHeight="false" outlineLevel="0" collapsed="false">
      <c r="A837" s="117" t="s">
        <v>286</v>
      </c>
      <c r="B837" s="118"/>
      <c r="C837" s="95" t="s">
        <v>14</v>
      </c>
      <c r="D837" s="95" t="s">
        <v>28</v>
      </c>
      <c r="E837" s="125" t="s">
        <v>290</v>
      </c>
      <c r="F837" s="125"/>
      <c r="G837" s="126" t="n">
        <f aca="false">G838</f>
        <v>2500</v>
      </c>
      <c r="H837" s="126" t="n">
        <f aca="false">H838</f>
        <v>0</v>
      </c>
      <c r="I837" s="126" t="n">
        <f aca="false">I838</f>
        <v>0</v>
      </c>
      <c r="J837" s="126" t="n">
        <f aca="false">J838</f>
        <v>0</v>
      </c>
      <c r="K837" s="126" t="n">
        <f aca="false">K838</f>
        <v>0</v>
      </c>
      <c r="L837" s="126" t="n">
        <f aca="false">L838</f>
        <v>0</v>
      </c>
      <c r="M837" s="126" t="n">
        <f aca="false">M838</f>
        <v>0</v>
      </c>
      <c r="N837" s="126" t="n">
        <f aca="false">N838</f>
        <v>0</v>
      </c>
      <c r="O837" s="126" t="n">
        <f aca="false">O838</f>
        <v>0</v>
      </c>
      <c r="P837" s="126" t="n">
        <f aca="false">P838</f>
        <v>0</v>
      </c>
      <c r="Q837" s="126" t="n">
        <f aca="false">Q838</f>
        <v>0</v>
      </c>
      <c r="R837" s="126" t="n">
        <f aca="false">R838</f>
        <v>0</v>
      </c>
      <c r="S837" s="126" t="n">
        <f aca="false">S838</f>
        <v>0</v>
      </c>
      <c r="T837" s="126" t="n">
        <f aca="false">T838</f>
        <v>0</v>
      </c>
      <c r="U837" s="126" t="n">
        <f aca="false">U838</f>
        <v>0</v>
      </c>
      <c r="V837" s="126" t="n">
        <f aca="false">V838</f>
        <v>0</v>
      </c>
      <c r="W837" s="126" t="n">
        <f aca="false">W838</f>
        <v>2500</v>
      </c>
      <c r="X837" s="126" t="n">
        <f aca="false">X838</f>
        <v>0</v>
      </c>
    </row>
    <row r="838" customFormat="false" ht="45" hidden="true" customHeight="true" outlineLevel="0" collapsed="false">
      <c r="A838" s="293" t="s">
        <v>581</v>
      </c>
      <c r="B838" s="167"/>
      <c r="C838" s="96" t="s">
        <v>14</v>
      </c>
      <c r="D838" s="96" t="s">
        <v>28</v>
      </c>
      <c r="E838" s="120" t="s">
        <v>290</v>
      </c>
      <c r="F838" s="214"/>
      <c r="G838" s="215" t="n">
        <f aca="false">G839</f>
        <v>2500</v>
      </c>
      <c r="W838" s="215" t="n">
        <f aca="false">W839</f>
        <v>2500</v>
      </c>
      <c r="X838" s="215" t="n">
        <f aca="false">X839</f>
        <v>0</v>
      </c>
    </row>
    <row r="839" customFormat="false" ht="15.75" hidden="true" customHeight="false" outlineLevel="0" collapsed="false">
      <c r="A839" s="107" t="s">
        <v>123</v>
      </c>
      <c r="B839" s="116"/>
      <c r="C839" s="96" t="s">
        <v>14</v>
      </c>
      <c r="D839" s="96" t="s">
        <v>28</v>
      </c>
      <c r="E839" s="120" t="s">
        <v>290</v>
      </c>
      <c r="F839" s="120" t="s">
        <v>124</v>
      </c>
      <c r="G839" s="121" t="n">
        <f aca="false">G840</f>
        <v>2500</v>
      </c>
      <c r="W839" s="121" t="n">
        <f aca="false">W840</f>
        <v>2500</v>
      </c>
      <c r="X839" s="121" t="n">
        <f aca="false">X840</f>
        <v>0</v>
      </c>
    </row>
    <row r="840" customFormat="false" ht="15.75" hidden="true" customHeight="false" outlineLevel="0" collapsed="false">
      <c r="A840" s="245" t="s">
        <v>125</v>
      </c>
      <c r="B840" s="116"/>
      <c r="C840" s="96" t="s">
        <v>14</v>
      </c>
      <c r="D840" s="96" t="s">
        <v>28</v>
      </c>
      <c r="E840" s="120" t="s">
        <v>290</v>
      </c>
      <c r="F840" s="120" t="s">
        <v>126</v>
      </c>
      <c r="G840" s="121" t="n">
        <v>2500</v>
      </c>
      <c r="W840" s="121" t="n">
        <v>2500</v>
      </c>
      <c r="X840" s="104" t="n">
        <f aca="false">G840-W840</f>
        <v>0</v>
      </c>
    </row>
    <row r="841" s="159" customFormat="true" ht="15.75" hidden="true" customHeight="false" outlineLevel="0" collapsed="false">
      <c r="A841" s="93" t="s">
        <v>36</v>
      </c>
      <c r="B841" s="108"/>
      <c r="C841" s="95" t="s">
        <v>20</v>
      </c>
      <c r="D841" s="96"/>
      <c r="E841" s="97"/>
      <c r="F841" s="120"/>
      <c r="G841" s="126" t="n">
        <f aca="false">G851+G842</f>
        <v>14566.6</v>
      </c>
      <c r="Q841" s="160"/>
      <c r="W841" s="126" t="n">
        <f aca="false">W851+W842</f>
        <v>13651</v>
      </c>
      <c r="X841" s="126" t="n">
        <f aca="false">X851+X842</f>
        <v>915.6</v>
      </c>
    </row>
    <row r="842" s="159" customFormat="true" ht="15.75" hidden="true" customHeight="false" outlineLevel="0" collapsed="false">
      <c r="A842" s="136" t="s">
        <v>40</v>
      </c>
      <c r="B842" s="94"/>
      <c r="C842" s="95" t="s">
        <v>20</v>
      </c>
      <c r="D842" s="95" t="s">
        <v>41</v>
      </c>
      <c r="E842" s="97"/>
      <c r="F842" s="214"/>
      <c r="G842" s="126" t="n">
        <f aca="false">G843+G847</f>
        <v>13315.6</v>
      </c>
      <c r="H842" s="126" t="n">
        <f aca="false">H843+H847</f>
        <v>0</v>
      </c>
      <c r="I842" s="126" t="n">
        <f aca="false">I843+I847</f>
        <v>0</v>
      </c>
      <c r="J842" s="126" t="n">
        <f aca="false">J843+J847</f>
        <v>0</v>
      </c>
      <c r="K842" s="126" t="n">
        <f aca="false">K843+K847</f>
        <v>0</v>
      </c>
      <c r="L842" s="126" t="n">
        <f aca="false">L843+L847</f>
        <v>0</v>
      </c>
      <c r="M842" s="126" t="n">
        <f aca="false">M843+M847</f>
        <v>0</v>
      </c>
      <c r="N842" s="126" t="n">
        <f aca="false">N843+N847</f>
        <v>0</v>
      </c>
      <c r="O842" s="126" t="n">
        <f aca="false">O843+O847</f>
        <v>0</v>
      </c>
      <c r="P842" s="126" t="n">
        <f aca="false">P843+P847</f>
        <v>0</v>
      </c>
      <c r="Q842" s="126" t="n">
        <f aca="false">Q843+Q847</f>
        <v>0</v>
      </c>
      <c r="R842" s="126" t="n">
        <f aca="false">R843+R847</f>
        <v>0</v>
      </c>
      <c r="S842" s="126" t="n">
        <f aca="false">S843+S847</f>
        <v>0</v>
      </c>
      <c r="T842" s="126" t="n">
        <f aca="false">T843+T847</f>
        <v>0</v>
      </c>
      <c r="U842" s="126" t="n">
        <f aca="false">U843+U847</f>
        <v>0</v>
      </c>
      <c r="V842" s="126" t="n">
        <f aca="false">V843+V847</f>
        <v>0</v>
      </c>
      <c r="W842" s="126" t="n">
        <f aca="false">W843+W847</f>
        <v>12400</v>
      </c>
      <c r="X842" s="126" t="n">
        <f aca="false">X843+X847</f>
        <v>915.6</v>
      </c>
    </row>
    <row r="843" s="159" customFormat="true" ht="31.5" hidden="true" customHeight="false" outlineLevel="0" collapsed="false">
      <c r="A843" s="136" t="s">
        <v>582</v>
      </c>
      <c r="B843" s="167"/>
      <c r="C843" s="95" t="s">
        <v>20</v>
      </c>
      <c r="D843" s="95" t="s">
        <v>41</v>
      </c>
      <c r="E843" s="101" t="s">
        <v>573</v>
      </c>
      <c r="F843" s="212"/>
      <c r="G843" s="213" t="n">
        <f aca="false">G844</f>
        <v>915.6</v>
      </c>
      <c r="H843" s="213" t="n">
        <f aca="false">H844</f>
        <v>0</v>
      </c>
      <c r="I843" s="213" t="n">
        <f aca="false">I844</f>
        <v>0</v>
      </c>
      <c r="J843" s="213" t="n">
        <f aca="false">J844</f>
        <v>0</v>
      </c>
      <c r="K843" s="213" t="n">
        <f aca="false">K844</f>
        <v>0</v>
      </c>
      <c r="L843" s="213" t="n">
        <f aca="false">L844</f>
        <v>0</v>
      </c>
      <c r="M843" s="213" t="n">
        <f aca="false">M844</f>
        <v>0</v>
      </c>
      <c r="N843" s="213" t="n">
        <f aca="false">N844</f>
        <v>0</v>
      </c>
      <c r="O843" s="213" t="n">
        <f aca="false">O844</f>
        <v>0</v>
      </c>
      <c r="P843" s="213" t="n">
        <f aca="false">P844</f>
        <v>0</v>
      </c>
      <c r="Q843" s="213" t="n">
        <f aca="false">Q844</f>
        <v>0</v>
      </c>
      <c r="R843" s="213" t="n">
        <f aca="false">R844</f>
        <v>0</v>
      </c>
      <c r="S843" s="213" t="n">
        <f aca="false">S844</f>
        <v>0</v>
      </c>
      <c r="T843" s="213" t="n">
        <f aca="false">T844</f>
        <v>0</v>
      </c>
      <c r="U843" s="213" t="n">
        <f aca="false">U844</f>
        <v>0</v>
      </c>
      <c r="V843" s="213" t="n">
        <f aca="false">V844</f>
        <v>0</v>
      </c>
      <c r="W843" s="213" t="n">
        <f aca="false">W844</f>
        <v>0</v>
      </c>
      <c r="X843" s="213" t="n">
        <f aca="false">X844</f>
        <v>915.6</v>
      </c>
    </row>
    <row r="844" s="159" customFormat="true" ht="15.75" hidden="true" customHeight="false" outlineLevel="0" collapsed="false">
      <c r="A844" s="107" t="s">
        <v>255</v>
      </c>
      <c r="B844" s="116"/>
      <c r="C844" s="96" t="s">
        <v>20</v>
      </c>
      <c r="D844" s="96" t="s">
        <v>41</v>
      </c>
      <c r="E844" s="97" t="s">
        <v>575</v>
      </c>
      <c r="F844" s="120"/>
      <c r="G844" s="121" t="n">
        <f aca="false">G845</f>
        <v>915.6</v>
      </c>
      <c r="H844" s="121" t="n">
        <f aca="false">H845</f>
        <v>0</v>
      </c>
      <c r="I844" s="121" t="n">
        <f aca="false">I845</f>
        <v>0</v>
      </c>
      <c r="J844" s="121" t="n">
        <f aca="false">J845</f>
        <v>0</v>
      </c>
      <c r="K844" s="121" t="n">
        <f aca="false">K845</f>
        <v>0</v>
      </c>
      <c r="L844" s="121" t="n">
        <f aca="false">L845</f>
        <v>0</v>
      </c>
      <c r="M844" s="121" t="n">
        <f aca="false">M845</f>
        <v>0</v>
      </c>
      <c r="N844" s="121" t="n">
        <f aca="false">N845</f>
        <v>0</v>
      </c>
      <c r="O844" s="121" t="n">
        <f aca="false">O845</f>
        <v>0</v>
      </c>
      <c r="P844" s="121" t="n">
        <f aca="false">P845</f>
        <v>0</v>
      </c>
      <c r="Q844" s="121" t="n">
        <f aca="false">Q845</f>
        <v>0</v>
      </c>
      <c r="R844" s="121" t="n">
        <f aca="false">R845</f>
        <v>0</v>
      </c>
      <c r="S844" s="121" t="n">
        <f aca="false">S845</f>
        <v>0</v>
      </c>
      <c r="T844" s="121" t="n">
        <f aca="false">T845</f>
        <v>0</v>
      </c>
      <c r="U844" s="121" t="n">
        <f aca="false">U845</f>
        <v>0</v>
      </c>
      <c r="V844" s="121" t="n">
        <f aca="false">V845</f>
        <v>0</v>
      </c>
      <c r="W844" s="121" t="n">
        <f aca="false">W845</f>
        <v>0</v>
      </c>
      <c r="X844" s="121" t="n">
        <f aca="false">X845</f>
        <v>915.6</v>
      </c>
    </row>
    <row r="845" s="159" customFormat="true" ht="15.75" hidden="true" customHeight="false" outlineLevel="0" collapsed="false">
      <c r="A845" s="107" t="s">
        <v>123</v>
      </c>
      <c r="B845" s="116"/>
      <c r="C845" s="96" t="s">
        <v>20</v>
      </c>
      <c r="D845" s="96" t="s">
        <v>41</v>
      </c>
      <c r="E845" s="97" t="s">
        <v>575</v>
      </c>
      <c r="F845" s="120" t="s">
        <v>124</v>
      </c>
      <c r="G845" s="121" t="n">
        <f aca="false">G846</f>
        <v>915.6</v>
      </c>
      <c r="H845" s="121" t="n">
        <f aca="false">H846</f>
        <v>0</v>
      </c>
      <c r="I845" s="121" t="n">
        <f aca="false">I846</f>
        <v>0</v>
      </c>
      <c r="J845" s="121" t="n">
        <f aca="false">J846</f>
        <v>0</v>
      </c>
      <c r="K845" s="121" t="n">
        <f aca="false">K846</f>
        <v>0</v>
      </c>
      <c r="L845" s="121" t="n">
        <f aca="false">L846</f>
        <v>0</v>
      </c>
      <c r="M845" s="121" t="n">
        <f aca="false">M846</f>
        <v>0</v>
      </c>
      <c r="N845" s="121" t="n">
        <f aca="false">N846</f>
        <v>0</v>
      </c>
      <c r="O845" s="121" t="n">
        <f aca="false">O846</f>
        <v>0</v>
      </c>
      <c r="P845" s="121" t="n">
        <f aca="false">P846</f>
        <v>0</v>
      </c>
      <c r="Q845" s="121" t="n">
        <f aca="false">Q846</f>
        <v>0</v>
      </c>
      <c r="R845" s="121" t="n">
        <f aca="false">R846</f>
        <v>0</v>
      </c>
      <c r="S845" s="121" t="n">
        <f aca="false">S846</f>
        <v>0</v>
      </c>
      <c r="T845" s="121" t="n">
        <f aca="false">T846</f>
        <v>0</v>
      </c>
      <c r="U845" s="121" t="n">
        <f aca="false">U846</f>
        <v>0</v>
      </c>
      <c r="V845" s="121" t="n">
        <f aca="false">V846</f>
        <v>0</v>
      </c>
      <c r="W845" s="121" t="n">
        <f aca="false">W846</f>
        <v>0</v>
      </c>
      <c r="X845" s="121" t="n">
        <f aca="false">X846</f>
        <v>915.6</v>
      </c>
    </row>
    <row r="846" s="159" customFormat="true" ht="15.75" hidden="true" customHeight="false" outlineLevel="0" collapsed="false">
      <c r="A846" s="245" t="s">
        <v>125</v>
      </c>
      <c r="B846" s="116"/>
      <c r="C846" s="96" t="s">
        <v>20</v>
      </c>
      <c r="D846" s="96" t="s">
        <v>41</v>
      </c>
      <c r="E846" s="97" t="s">
        <v>575</v>
      </c>
      <c r="F846" s="120" t="s">
        <v>126</v>
      </c>
      <c r="G846" s="121" t="n">
        <v>915.6</v>
      </c>
      <c r="H846" s="64"/>
      <c r="I846" s="64"/>
      <c r="J846" s="64"/>
      <c r="K846" s="64"/>
      <c r="L846" s="64"/>
      <c r="M846" s="64"/>
      <c r="N846" s="64"/>
      <c r="O846" s="64"/>
      <c r="P846" s="64"/>
      <c r="Q846" s="1"/>
      <c r="R846" s="64"/>
      <c r="S846" s="64"/>
      <c r="T846" s="64"/>
      <c r="U846" s="64"/>
      <c r="V846" s="64"/>
      <c r="W846" s="121" t="n">
        <v>0</v>
      </c>
      <c r="X846" s="104" t="n">
        <f aca="false">G846-W846</f>
        <v>915.6</v>
      </c>
    </row>
    <row r="847" s="159" customFormat="true" ht="31.5" hidden="true" customHeight="false" outlineLevel="0" collapsed="false">
      <c r="A847" s="136" t="s">
        <v>583</v>
      </c>
      <c r="B847" s="167"/>
      <c r="C847" s="95" t="s">
        <v>20</v>
      </c>
      <c r="D847" s="95" t="s">
        <v>41</v>
      </c>
      <c r="E847" s="101" t="s">
        <v>287</v>
      </c>
      <c r="F847" s="212"/>
      <c r="G847" s="213" t="n">
        <f aca="false">G848</f>
        <v>12400</v>
      </c>
      <c r="H847" s="213" t="n">
        <f aca="false">H848</f>
        <v>0</v>
      </c>
      <c r="I847" s="213" t="n">
        <f aca="false">I848</f>
        <v>0</v>
      </c>
      <c r="J847" s="213" t="n">
        <f aca="false">J848</f>
        <v>0</v>
      </c>
      <c r="K847" s="213" t="n">
        <f aca="false">K848</f>
        <v>0</v>
      </c>
      <c r="L847" s="213" t="n">
        <f aca="false">L848</f>
        <v>0</v>
      </c>
      <c r="M847" s="213" t="n">
        <f aca="false">M848</f>
        <v>0</v>
      </c>
      <c r="N847" s="213" t="n">
        <f aca="false">N848</f>
        <v>0</v>
      </c>
      <c r="O847" s="213" t="n">
        <f aca="false">O848</f>
        <v>0</v>
      </c>
      <c r="P847" s="213" t="n">
        <f aca="false">P848</f>
        <v>0</v>
      </c>
      <c r="Q847" s="213" t="n">
        <f aca="false">Q848</f>
        <v>0</v>
      </c>
      <c r="R847" s="213" t="n">
        <f aca="false">R848</f>
        <v>0</v>
      </c>
      <c r="S847" s="213" t="n">
        <f aca="false">S848</f>
        <v>0</v>
      </c>
      <c r="T847" s="213" t="n">
        <f aca="false">T848</f>
        <v>0</v>
      </c>
      <c r="U847" s="213" t="n">
        <f aca="false">U848</f>
        <v>0</v>
      </c>
      <c r="V847" s="213" t="n">
        <f aca="false">V848</f>
        <v>0</v>
      </c>
      <c r="W847" s="213" t="n">
        <f aca="false">W848</f>
        <v>12400</v>
      </c>
      <c r="X847" s="213" t="n">
        <f aca="false">X848</f>
        <v>0</v>
      </c>
    </row>
    <row r="848" s="159" customFormat="true" ht="47.25" hidden="true" customHeight="false" outlineLevel="0" collapsed="false">
      <c r="A848" s="114" t="s">
        <v>584</v>
      </c>
      <c r="B848" s="108"/>
      <c r="C848" s="96" t="s">
        <v>20</v>
      </c>
      <c r="D848" s="96" t="s">
        <v>41</v>
      </c>
      <c r="E848" s="97" t="s">
        <v>290</v>
      </c>
      <c r="F848" s="120"/>
      <c r="G848" s="121" t="n">
        <f aca="false">G849</f>
        <v>12400</v>
      </c>
      <c r="Q848" s="160"/>
      <c r="W848" s="121" t="n">
        <f aca="false">W849</f>
        <v>12400</v>
      </c>
      <c r="X848" s="121" t="n">
        <f aca="false">X849</f>
        <v>0</v>
      </c>
    </row>
    <row r="849" s="159" customFormat="true" ht="15.75" hidden="true" customHeight="false" outlineLevel="0" collapsed="false">
      <c r="A849" s="107" t="s">
        <v>123</v>
      </c>
      <c r="B849" s="116"/>
      <c r="C849" s="96" t="s">
        <v>20</v>
      </c>
      <c r="D849" s="96" t="s">
        <v>41</v>
      </c>
      <c r="E849" s="97" t="s">
        <v>290</v>
      </c>
      <c r="F849" s="120" t="s">
        <v>124</v>
      </c>
      <c r="G849" s="121" t="n">
        <f aca="false">G850</f>
        <v>12400</v>
      </c>
      <c r="Q849" s="160"/>
      <c r="W849" s="121" t="n">
        <f aca="false">W850</f>
        <v>12400</v>
      </c>
      <c r="X849" s="121" t="n">
        <f aca="false">X850</f>
        <v>0</v>
      </c>
    </row>
    <row r="850" s="159" customFormat="true" ht="15.75" hidden="true" customHeight="false" outlineLevel="0" collapsed="false">
      <c r="A850" s="245" t="s">
        <v>125</v>
      </c>
      <c r="B850" s="116"/>
      <c r="C850" s="96" t="s">
        <v>20</v>
      </c>
      <c r="D850" s="96" t="s">
        <v>41</v>
      </c>
      <c r="E850" s="120" t="s">
        <v>290</v>
      </c>
      <c r="F850" s="120" t="s">
        <v>126</v>
      </c>
      <c r="G850" s="121" t="n">
        <v>12400</v>
      </c>
      <c r="H850" s="64"/>
      <c r="I850" s="64"/>
      <c r="J850" s="64"/>
      <c r="K850" s="64"/>
      <c r="L850" s="64"/>
      <c r="M850" s="64"/>
      <c r="N850" s="64"/>
      <c r="O850" s="64"/>
      <c r="P850" s="64"/>
      <c r="Q850" s="1"/>
      <c r="R850" s="64"/>
      <c r="S850" s="64"/>
      <c r="T850" s="64"/>
      <c r="U850" s="64"/>
      <c r="V850" s="64"/>
      <c r="W850" s="121" t="n">
        <v>12400</v>
      </c>
      <c r="X850" s="104" t="n">
        <f aca="false">G850-W850</f>
        <v>0</v>
      </c>
    </row>
    <row r="851" s="159" customFormat="true" ht="15.75" hidden="true" customHeight="false" outlineLevel="0" collapsed="false">
      <c r="A851" s="136" t="s">
        <v>43</v>
      </c>
      <c r="B851" s="94"/>
      <c r="C851" s="95" t="s">
        <v>20</v>
      </c>
      <c r="D851" s="95" t="s">
        <v>44</v>
      </c>
      <c r="E851" s="97"/>
      <c r="F851" s="214"/>
      <c r="G851" s="126" t="n">
        <f aca="false">G852</f>
        <v>1251</v>
      </c>
      <c r="Q851" s="160"/>
      <c r="W851" s="126" t="n">
        <f aca="false">W852</f>
        <v>1251</v>
      </c>
      <c r="X851" s="126" t="n">
        <f aca="false">X852</f>
        <v>0</v>
      </c>
    </row>
    <row r="852" s="159" customFormat="true" ht="31.5" hidden="true" customHeight="false" outlineLevel="0" collapsed="false">
      <c r="A852" s="136" t="s">
        <v>582</v>
      </c>
      <c r="B852" s="167"/>
      <c r="C852" s="95" t="s">
        <v>20</v>
      </c>
      <c r="D852" s="95" t="s">
        <v>44</v>
      </c>
      <c r="E852" s="101" t="s">
        <v>573</v>
      </c>
      <c r="F852" s="212"/>
      <c r="G852" s="213" t="n">
        <f aca="false">G855</f>
        <v>1251</v>
      </c>
      <c r="Q852" s="160"/>
      <c r="W852" s="213" t="n">
        <f aca="false">W855</f>
        <v>1251</v>
      </c>
      <c r="X852" s="213" t="n">
        <f aca="false">X855</f>
        <v>0</v>
      </c>
    </row>
    <row r="853" s="159" customFormat="true" ht="15.75" hidden="true" customHeight="false" outlineLevel="0" collapsed="false">
      <c r="A853" s="114" t="s">
        <v>585</v>
      </c>
      <c r="B853" s="108"/>
      <c r="C853" s="96" t="s">
        <v>20</v>
      </c>
      <c r="D853" s="96" t="s">
        <v>44</v>
      </c>
      <c r="E853" s="97" t="s">
        <v>586</v>
      </c>
      <c r="F853" s="120"/>
      <c r="G853" s="121" t="n">
        <f aca="false">G854</f>
        <v>1251</v>
      </c>
      <c r="Q853" s="160"/>
      <c r="W853" s="121" t="n">
        <f aca="false">W854</f>
        <v>1251</v>
      </c>
      <c r="X853" s="121" t="n">
        <f aca="false">X854</f>
        <v>0</v>
      </c>
    </row>
    <row r="854" s="159" customFormat="true" ht="15.75" hidden="true" customHeight="false" outlineLevel="0" collapsed="false">
      <c r="A854" s="107" t="s">
        <v>123</v>
      </c>
      <c r="B854" s="116"/>
      <c r="C854" s="96" t="s">
        <v>20</v>
      </c>
      <c r="D854" s="96" t="s">
        <v>44</v>
      </c>
      <c r="E854" s="97" t="s">
        <v>586</v>
      </c>
      <c r="F854" s="120" t="s">
        <v>124</v>
      </c>
      <c r="G854" s="121" t="n">
        <f aca="false">G855</f>
        <v>1251</v>
      </c>
      <c r="Q854" s="160"/>
      <c r="W854" s="121" t="n">
        <f aca="false">W855</f>
        <v>1251</v>
      </c>
      <c r="X854" s="121" t="n">
        <f aca="false">X855</f>
        <v>0</v>
      </c>
    </row>
    <row r="855" customFormat="false" ht="15.75" hidden="true" customHeight="false" outlineLevel="0" collapsed="false">
      <c r="A855" s="245" t="s">
        <v>125</v>
      </c>
      <c r="B855" s="116"/>
      <c r="C855" s="96" t="s">
        <v>20</v>
      </c>
      <c r="D855" s="96" t="s">
        <v>44</v>
      </c>
      <c r="E855" s="97" t="s">
        <v>586</v>
      </c>
      <c r="F855" s="120" t="s">
        <v>126</v>
      </c>
      <c r="G855" s="121" t="n">
        <f aca="false">896+355</f>
        <v>1251</v>
      </c>
      <c r="W855" s="121" t="n">
        <f aca="false">896+355</f>
        <v>1251</v>
      </c>
      <c r="X855" s="104" t="n">
        <f aca="false">G855-W855</f>
        <v>0</v>
      </c>
    </row>
    <row r="856" customFormat="false" ht="15.75" hidden="true" customHeight="false" outlineLevel="0" collapsed="false">
      <c r="A856" s="93" t="s">
        <v>45</v>
      </c>
      <c r="B856" s="108"/>
      <c r="C856" s="95" t="s">
        <v>22</v>
      </c>
      <c r="D856" s="95"/>
      <c r="E856" s="294" t="s">
        <v>107</v>
      </c>
      <c r="F856" s="295" t="s">
        <v>107</v>
      </c>
      <c r="G856" s="126" t="n">
        <f aca="false">G857</f>
        <v>4157.5</v>
      </c>
      <c r="W856" s="126" t="n">
        <f aca="false">W857</f>
        <v>4157.5</v>
      </c>
      <c r="X856" s="126" t="n">
        <f aca="false">X857</f>
        <v>0</v>
      </c>
    </row>
    <row r="857" customFormat="false" ht="15.75" hidden="true" customHeight="false" outlineLevel="0" collapsed="false">
      <c r="A857" s="161" t="s">
        <v>46</v>
      </c>
      <c r="B857" s="94"/>
      <c r="C857" s="95" t="s">
        <v>22</v>
      </c>
      <c r="D857" s="95" t="s">
        <v>14</v>
      </c>
      <c r="E857" s="101"/>
      <c r="F857" s="125"/>
      <c r="G857" s="126" t="n">
        <f aca="false">G868+G858</f>
        <v>4157.5</v>
      </c>
      <c r="H857" s="126" t="n">
        <f aca="false">H868+H858</f>
        <v>0</v>
      </c>
      <c r="I857" s="126" t="n">
        <f aca="false">I868+I858</f>
        <v>0</v>
      </c>
      <c r="J857" s="126" t="n">
        <f aca="false">J868+J858</f>
        <v>0</v>
      </c>
      <c r="K857" s="126" t="n">
        <f aca="false">K868+K858</f>
        <v>0</v>
      </c>
      <c r="L857" s="126" t="n">
        <f aca="false">L868+L858</f>
        <v>0</v>
      </c>
      <c r="M857" s="126" t="n">
        <f aca="false">M868+M858</f>
        <v>0</v>
      </c>
      <c r="N857" s="126" t="n">
        <f aca="false">N868+N858</f>
        <v>0</v>
      </c>
      <c r="O857" s="126" t="n">
        <f aca="false">O868+O858</f>
        <v>0</v>
      </c>
      <c r="P857" s="126" t="n">
        <f aca="false">P868+P858</f>
        <v>0</v>
      </c>
      <c r="Q857" s="126" t="n">
        <f aca="false">Q868+Q858</f>
        <v>0</v>
      </c>
      <c r="R857" s="126" t="n">
        <f aca="false">R868+R858</f>
        <v>0</v>
      </c>
      <c r="S857" s="126" t="n">
        <f aca="false">S868+S858</f>
        <v>0</v>
      </c>
      <c r="T857" s="126" t="n">
        <f aca="false">T868+T858</f>
        <v>0</v>
      </c>
      <c r="U857" s="126" t="n">
        <f aca="false">U868+U858</f>
        <v>0</v>
      </c>
      <c r="V857" s="126" t="n">
        <f aca="false">V868+V858</f>
        <v>0</v>
      </c>
      <c r="W857" s="126" t="n">
        <f aca="false">W868+W858</f>
        <v>4157.5</v>
      </c>
      <c r="X857" s="126" t="n">
        <f aca="false">X868+X858</f>
        <v>0</v>
      </c>
    </row>
    <row r="858" s="68" customFormat="true" ht="31.5" hidden="true" customHeight="false" outlineLevel="0" collapsed="false">
      <c r="A858" s="93" t="s">
        <v>587</v>
      </c>
      <c r="B858" s="118"/>
      <c r="C858" s="95" t="s">
        <v>22</v>
      </c>
      <c r="D858" s="95" t="s">
        <v>14</v>
      </c>
      <c r="E858" s="125" t="s">
        <v>588</v>
      </c>
      <c r="F858" s="125"/>
      <c r="G858" s="126" t="n">
        <f aca="false">G859+G862+G865</f>
        <v>361.1</v>
      </c>
      <c r="H858" s="126" t="n">
        <f aca="false">H859+H862+H865</f>
        <v>0</v>
      </c>
      <c r="I858" s="126" t="n">
        <f aca="false">I859+I862+I865</f>
        <v>0</v>
      </c>
      <c r="J858" s="126" t="n">
        <f aca="false">J859+J862+J865</f>
        <v>0</v>
      </c>
      <c r="K858" s="126" t="n">
        <f aca="false">K859+K862+K865</f>
        <v>0</v>
      </c>
      <c r="L858" s="126" t="n">
        <f aca="false">L859+L862+L865</f>
        <v>0</v>
      </c>
      <c r="M858" s="126" t="n">
        <f aca="false">M859+M862+M865</f>
        <v>0</v>
      </c>
      <c r="N858" s="126" t="n">
        <f aca="false">N859+N862+N865</f>
        <v>0</v>
      </c>
      <c r="O858" s="126" t="n">
        <f aca="false">O859+O862+O865</f>
        <v>0</v>
      </c>
      <c r="P858" s="126" t="n">
        <f aca="false">P859+P862+P865</f>
        <v>0</v>
      </c>
      <c r="Q858" s="126" t="n">
        <f aca="false">Q859+Q862+Q865</f>
        <v>0</v>
      </c>
      <c r="R858" s="126" t="n">
        <f aca="false">R859+R862+R865</f>
        <v>0</v>
      </c>
      <c r="S858" s="126" t="n">
        <f aca="false">S859+S862+S865</f>
        <v>0</v>
      </c>
      <c r="T858" s="126" t="n">
        <f aca="false">T859+T862+T865</f>
        <v>0</v>
      </c>
      <c r="U858" s="126" t="n">
        <f aca="false">U859+U862+U865</f>
        <v>0</v>
      </c>
      <c r="V858" s="126" t="n">
        <f aca="false">V859+V862+V865</f>
        <v>0</v>
      </c>
      <c r="W858" s="126" t="n">
        <f aca="false">W859+W862+W865</f>
        <v>361.1</v>
      </c>
      <c r="X858" s="126" t="n">
        <f aca="false">X859+X862+X865</f>
        <v>0</v>
      </c>
    </row>
    <row r="859" s="68" customFormat="true" ht="31.9" hidden="true" customHeight="true" outlineLevel="0" collapsed="false">
      <c r="A859" s="105" t="s">
        <v>589</v>
      </c>
      <c r="B859" s="116"/>
      <c r="C859" s="96" t="s">
        <v>22</v>
      </c>
      <c r="D859" s="96" t="s">
        <v>14</v>
      </c>
      <c r="E859" s="120" t="s">
        <v>590</v>
      </c>
      <c r="F859" s="120"/>
      <c r="G859" s="121" t="n">
        <f aca="false">G860</f>
        <v>353.8</v>
      </c>
      <c r="Q859" s="69"/>
      <c r="W859" s="121" t="n">
        <f aca="false">W860</f>
        <v>353.8</v>
      </c>
      <c r="X859" s="121" t="n">
        <f aca="false">X860</f>
        <v>0</v>
      </c>
    </row>
    <row r="860" s="68" customFormat="true" ht="15.75" hidden="true" customHeight="false" outlineLevel="0" collapsed="false">
      <c r="A860" s="145" t="s">
        <v>164</v>
      </c>
      <c r="B860" s="116"/>
      <c r="C860" s="96" t="s">
        <v>22</v>
      </c>
      <c r="D860" s="96" t="s">
        <v>14</v>
      </c>
      <c r="E860" s="120" t="s">
        <v>590</v>
      </c>
      <c r="F860" s="120" t="s">
        <v>165</v>
      </c>
      <c r="G860" s="296" t="n">
        <f aca="false">G861</f>
        <v>353.8</v>
      </c>
      <c r="Q860" s="69"/>
      <c r="W860" s="296" t="n">
        <f aca="false">W861</f>
        <v>353.8</v>
      </c>
      <c r="X860" s="121" t="n">
        <f aca="false">X861</f>
        <v>0</v>
      </c>
    </row>
    <row r="861" s="68" customFormat="true" ht="15.75" hidden="true" customHeight="false" outlineLevel="0" collapsed="false">
      <c r="A861" s="114" t="s">
        <v>166</v>
      </c>
      <c r="B861" s="116"/>
      <c r="C861" s="96" t="s">
        <v>22</v>
      </c>
      <c r="D861" s="96" t="s">
        <v>14</v>
      </c>
      <c r="E861" s="120" t="s">
        <v>590</v>
      </c>
      <c r="F861" s="202" t="s">
        <v>167</v>
      </c>
      <c r="G861" s="121" t="n">
        <v>353.8</v>
      </c>
      <c r="Q861" s="69"/>
      <c r="W861" s="121" t="n">
        <v>353.8</v>
      </c>
      <c r="X861" s="121" t="n">
        <f aca="false">G861-W861</f>
        <v>0</v>
      </c>
    </row>
    <row r="862" s="68" customFormat="true" ht="31.9" hidden="true" customHeight="true" outlineLevel="0" collapsed="false">
      <c r="A862" s="105" t="s">
        <v>591</v>
      </c>
      <c r="B862" s="129"/>
      <c r="C862" s="297" t="s">
        <v>22</v>
      </c>
      <c r="D862" s="297" t="s">
        <v>14</v>
      </c>
      <c r="E862" s="120" t="s">
        <v>592</v>
      </c>
      <c r="F862" s="120"/>
      <c r="G862" s="298" t="n">
        <f aca="false">G863</f>
        <v>6.9</v>
      </c>
      <c r="Q862" s="69"/>
      <c r="W862" s="298" t="n">
        <f aca="false">W863</f>
        <v>6.9</v>
      </c>
      <c r="X862" s="298" t="n">
        <f aca="false">X863</f>
        <v>0</v>
      </c>
    </row>
    <row r="863" s="68" customFormat="true" ht="15.75" hidden="true" customHeight="false" outlineLevel="0" collapsed="false">
      <c r="A863" s="145" t="s">
        <v>164</v>
      </c>
      <c r="B863" s="116"/>
      <c r="C863" s="96" t="s">
        <v>22</v>
      </c>
      <c r="D863" s="96" t="s">
        <v>14</v>
      </c>
      <c r="E863" s="120" t="s">
        <v>592</v>
      </c>
      <c r="F863" s="120" t="s">
        <v>165</v>
      </c>
      <c r="G863" s="296" t="n">
        <f aca="false">G864</f>
        <v>6.9</v>
      </c>
      <c r="Q863" s="69"/>
      <c r="W863" s="296" t="n">
        <f aca="false">W864</f>
        <v>6.9</v>
      </c>
      <c r="X863" s="121" t="n">
        <f aca="false">X864</f>
        <v>0</v>
      </c>
    </row>
    <row r="864" s="68" customFormat="true" ht="15.75" hidden="true" customHeight="false" outlineLevel="0" collapsed="false">
      <c r="A864" s="114" t="s">
        <v>166</v>
      </c>
      <c r="B864" s="116"/>
      <c r="C864" s="96" t="s">
        <v>22</v>
      </c>
      <c r="D864" s="96" t="s">
        <v>14</v>
      </c>
      <c r="E864" s="120" t="s">
        <v>592</v>
      </c>
      <c r="F864" s="202" t="s">
        <v>167</v>
      </c>
      <c r="G864" s="298" t="n">
        <v>6.9</v>
      </c>
      <c r="H864" s="321"/>
      <c r="I864" s="321"/>
      <c r="J864" s="321"/>
      <c r="K864" s="321"/>
      <c r="L864" s="321"/>
      <c r="M864" s="321"/>
      <c r="N864" s="321"/>
      <c r="O864" s="321"/>
      <c r="P864" s="321"/>
      <c r="Q864" s="322"/>
      <c r="R864" s="321"/>
      <c r="S864" s="321"/>
      <c r="T864" s="321"/>
      <c r="U864" s="321"/>
      <c r="V864" s="321"/>
      <c r="W864" s="298" t="n">
        <v>6.9</v>
      </c>
      <c r="X864" s="121" t="n">
        <f aca="false">G864-W864</f>
        <v>0</v>
      </c>
    </row>
    <row r="865" s="68" customFormat="true" ht="31.9" hidden="true" customHeight="true" outlineLevel="0" collapsed="false">
      <c r="A865" s="105" t="s">
        <v>593</v>
      </c>
      <c r="B865" s="129"/>
      <c r="C865" s="297" t="s">
        <v>22</v>
      </c>
      <c r="D865" s="297" t="s">
        <v>14</v>
      </c>
      <c r="E865" s="132" t="s">
        <v>594</v>
      </c>
      <c r="F865" s="120"/>
      <c r="G865" s="298" t="n">
        <f aca="false">G866</f>
        <v>0.4</v>
      </c>
      <c r="Q865" s="69"/>
      <c r="W865" s="298" t="n">
        <f aca="false">W866</f>
        <v>0.4</v>
      </c>
      <c r="X865" s="298" t="n">
        <f aca="false">X866</f>
        <v>0</v>
      </c>
    </row>
    <row r="866" s="68" customFormat="true" ht="15.75" hidden="true" customHeight="false" outlineLevel="0" collapsed="false">
      <c r="A866" s="145" t="s">
        <v>164</v>
      </c>
      <c r="B866" s="116"/>
      <c r="C866" s="96" t="s">
        <v>22</v>
      </c>
      <c r="D866" s="96" t="s">
        <v>14</v>
      </c>
      <c r="E866" s="120" t="s">
        <v>594</v>
      </c>
      <c r="F866" s="120" t="s">
        <v>165</v>
      </c>
      <c r="G866" s="296" t="n">
        <f aca="false">G867</f>
        <v>0.4</v>
      </c>
      <c r="Q866" s="69"/>
      <c r="W866" s="296" t="n">
        <f aca="false">W867</f>
        <v>0.4</v>
      </c>
      <c r="X866" s="121" t="n">
        <f aca="false">X867</f>
        <v>0</v>
      </c>
    </row>
    <row r="867" s="68" customFormat="true" ht="15.75" hidden="true" customHeight="false" outlineLevel="0" collapsed="false">
      <c r="A867" s="114" t="s">
        <v>166</v>
      </c>
      <c r="B867" s="299"/>
      <c r="C867" s="300" t="s">
        <v>22</v>
      </c>
      <c r="D867" s="300" t="s">
        <v>14</v>
      </c>
      <c r="E867" s="120" t="s">
        <v>594</v>
      </c>
      <c r="F867" s="202" t="s">
        <v>167</v>
      </c>
      <c r="G867" s="205" t="n">
        <v>0.4</v>
      </c>
      <c r="Q867" s="69"/>
      <c r="W867" s="205" t="n">
        <v>0.4</v>
      </c>
      <c r="X867" s="206" t="n">
        <f aca="false">G867-W867</f>
        <v>0</v>
      </c>
    </row>
    <row r="868" customFormat="false" ht="31.5" hidden="true" customHeight="false" outlineLevel="0" collapsed="false">
      <c r="A868" s="136" t="s">
        <v>582</v>
      </c>
      <c r="B868" s="118"/>
      <c r="C868" s="95" t="s">
        <v>22</v>
      </c>
      <c r="D868" s="95" t="s">
        <v>14</v>
      </c>
      <c r="E868" s="101" t="s">
        <v>573</v>
      </c>
      <c r="F868" s="125"/>
      <c r="G868" s="126" t="n">
        <f aca="false">G869+G872</f>
        <v>3796.4</v>
      </c>
      <c r="W868" s="126" t="n">
        <f aca="false">W869+W872</f>
        <v>3796.4</v>
      </c>
      <c r="X868" s="126" t="n">
        <f aca="false">X869+X872</f>
        <v>0</v>
      </c>
    </row>
    <row r="869" customFormat="false" ht="15.75" hidden="true" customHeight="false" outlineLevel="0" collapsed="false">
      <c r="A869" s="103" t="s">
        <v>595</v>
      </c>
      <c r="B869" s="116"/>
      <c r="C869" s="96" t="s">
        <v>22</v>
      </c>
      <c r="D869" s="96" t="s">
        <v>14</v>
      </c>
      <c r="E869" s="97" t="s">
        <v>596</v>
      </c>
      <c r="F869" s="120"/>
      <c r="G869" s="121" t="n">
        <f aca="false">G870</f>
        <v>100</v>
      </c>
      <c r="H869" s="126" t="e">
        <f aca="false">H870</f>
        <v>#REF!</v>
      </c>
      <c r="W869" s="121" t="n">
        <f aca="false">W870</f>
        <v>100</v>
      </c>
      <c r="X869" s="121" t="n">
        <f aca="false">X870</f>
        <v>0</v>
      </c>
    </row>
    <row r="870" customFormat="false" ht="15.75" hidden="true" customHeight="false" outlineLevel="0" collapsed="false">
      <c r="A870" s="107" t="s">
        <v>123</v>
      </c>
      <c r="B870" s="116"/>
      <c r="C870" s="96" t="s">
        <v>22</v>
      </c>
      <c r="D870" s="96" t="s">
        <v>14</v>
      </c>
      <c r="E870" s="97" t="s">
        <v>596</v>
      </c>
      <c r="F870" s="120" t="s">
        <v>124</v>
      </c>
      <c r="G870" s="121" t="n">
        <f aca="false">G871</f>
        <v>100</v>
      </c>
      <c r="H870" s="121" t="e">
        <f aca="false">H871</f>
        <v>#REF!</v>
      </c>
      <c r="W870" s="121" t="n">
        <f aca="false">W871</f>
        <v>100</v>
      </c>
      <c r="X870" s="121" t="n">
        <f aca="false">X871</f>
        <v>0</v>
      </c>
    </row>
    <row r="871" customFormat="false" ht="15.75" hidden="true" customHeight="false" outlineLevel="0" collapsed="false">
      <c r="A871" s="245" t="s">
        <v>125</v>
      </c>
      <c r="B871" s="116"/>
      <c r="C871" s="96" t="s">
        <v>22</v>
      </c>
      <c r="D871" s="96" t="s">
        <v>14</v>
      </c>
      <c r="E871" s="97" t="s">
        <v>596</v>
      </c>
      <c r="F871" s="120" t="s">
        <v>126</v>
      </c>
      <c r="G871" s="121" t="n">
        <v>100</v>
      </c>
      <c r="H871" s="121" t="e">
        <f aca="false">#REF!</f>
        <v>#REF!</v>
      </c>
      <c r="W871" s="121" t="n">
        <v>100</v>
      </c>
      <c r="X871" s="104" t="n">
        <f aca="false">G871-W871</f>
        <v>0</v>
      </c>
    </row>
    <row r="872" customFormat="false" ht="15.75" hidden="true" customHeight="false" outlineLevel="0" collapsed="false">
      <c r="A872" s="103" t="s">
        <v>597</v>
      </c>
      <c r="B872" s="116"/>
      <c r="C872" s="96" t="s">
        <v>22</v>
      </c>
      <c r="D872" s="96" t="s">
        <v>14</v>
      </c>
      <c r="E872" s="97" t="s">
        <v>598</v>
      </c>
      <c r="F872" s="120"/>
      <c r="G872" s="121" t="n">
        <f aca="false">G873</f>
        <v>3696.4</v>
      </c>
      <c r="H872" s="126" t="e">
        <f aca="false">H873</f>
        <v>#REF!</v>
      </c>
      <c r="W872" s="121" t="n">
        <f aca="false">W873</f>
        <v>3696.4</v>
      </c>
      <c r="X872" s="121" t="n">
        <f aca="false">X873</f>
        <v>0</v>
      </c>
    </row>
    <row r="873" customFormat="false" ht="15.75" hidden="true" customHeight="false" outlineLevel="0" collapsed="false">
      <c r="A873" s="107" t="s">
        <v>123</v>
      </c>
      <c r="B873" s="116"/>
      <c r="C873" s="96" t="s">
        <v>22</v>
      </c>
      <c r="D873" s="96" t="s">
        <v>14</v>
      </c>
      <c r="E873" s="97" t="s">
        <v>598</v>
      </c>
      <c r="F873" s="120" t="s">
        <v>124</v>
      </c>
      <c r="G873" s="121" t="n">
        <f aca="false">G874</f>
        <v>3696.4</v>
      </c>
      <c r="H873" s="121" t="e">
        <f aca="false">H874</f>
        <v>#REF!</v>
      </c>
      <c r="W873" s="121" t="n">
        <f aca="false">W874</f>
        <v>3696.4</v>
      </c>
      <c r="X873" s="121" t="n">
        <f aca="false">X874</f>
        <v>0</v>
      </c>
    </row>
    <row r="874" customFormat="false" ht="15.75" hidden="true" customHeight="false" outlineLevel="0" collapsed="false">
      <c r="A874" s="245" t="s">
        <v>125</v>
      </c>
      <c r="B874" s="116"/>
      <c r="C874" s="96" t="s">
        <v>22</v>
      </c>
      <c r="D874" s="96" t="s">
        <v>14</v>
      </c>
      <c r="E874" s="97" t="s">
        <v>598</v>
      </c>
      <c r="F874" s="120" t="s">
        <v>126</v>
      </c>
      <c r="G874" s="121" t="n">
        <v>3696.4</v>
      </c>
      <c r="H874" s="121" t="e">
        <f aca="false">#REF!</f>
        <v>#REF!</v>
      </c>
      <c r="W874" s="121" t="n">
        <v>3696.4</v>
      </c>
      <c r="X874" s="104" t="n">
        <f aca="false">G874-W874</f>
        <v>0</v>
      </c>
    </row>
    <row r="875" customFormat="false" ht="15.75" hidden="true" customHeight="false" outlineLevel="0" collapsed="false">
      <c r="A875" s="93" t="s">
        <v>61</v>
      </c>
      <c r="B875" s="108"/>
      <c r="C875" s="95" t="s">
        <v>35</v>
      </c>
      <c r="D875" s="95"/>
      <c r="E875" s="294" t="s">
        <v>107</v>
      </c>
      <c r="F875" s="295" t="s">
        <v>107</v>
      </c>
      <c r="G875" s="126" t="n">
        <f aca="false">G876</f>
        <v>3432.5</v>
      </c>
      <c r="W875" s="126" t="n">
        <f aca="false">W876</f>
        <v>3432.5</v>
      </c>
      <c r="X875" s="126" t="n">
        <f aca="false">X876</f>
        <v>0</v>
      </c>
    </row>
    <row r="876" customFormat="false" ht="15.75" hidden="true" customHeight="false" outlineLevel="0" collapsed="false">
      <c r="A876" s="161" t="s">
        <v>64</v>
      </c>
      <c r="B876" s="94"/>
      <c r="C876" s="95" t="s">
        <v>35</v>
      </c>
      <c r="D876" s="95" t="s">
        <v>20</v>
      </c>
      <c r="E876" s="101"/>
      <c r="F876" s="125"/>
      <c r="G876" s="126" t="n">
        <f aca="false">G877</f>
        <v>3432.5</v>
      </c>
      <c r="W876" s="126" t="n">
        <f aca="false">W877</f>
        <v>3432.5</v>
      </c>
      <c r="X876" s="126" t="n">
        <f aca="false">X877</f>
        <v>0</v>
      </c>
    </row>
    <row r="877" customFormat="false" ht="31.5" hidden="true" customHeight="false" outlineLevel="0" collapsed="false">
      <c r="A877" s="136" t="s">
        <v>582</v>
      </c>
      <c r="B877" s="118"/>
      <c r="C877" s="95" t="s">
        <v>35</v>
      </c>
      <c r="D877" s="95" t="s">
        <v>20</v>
      </c>
      <c r="E877" s="101" t="s">
        <v>573</v>
      </c>
      <c r="F877" s="125"/>
      <c r="G877" s="126" t="n">
        <f aca="false">G878+G881</f>
        <v>3432.5</v>
      </c>
      <c r="W877" s="126" t="n">
        <f aca="false">W878+W881</f>
        <v>3432.5</v>
      </c>
      <c r="X877" s="126" t="n">
        <f aca="false">X878+X881</f>
        <v>0</v>
      </c>
    </row>
    <row r="878" customFormat="false" ht="78.75" hidden="true" customHeight="false" outlineLevel="0" collapsed="false">
      <c r="A878" s="105" t="s">
        <v>727</v>
      </c>
      <c r="B878" s="116"/>
      <c r="C878" s="96" t="s">
        <v>35</v>
      </c>
      <c r="D878" s="96" t="s">
        <v>20</v>
      </c>
      <c r="E878" s="97" t="s">
        <v>728</v>
      </c>
      <c r="F878" s="120"/>
      <c r="G878" s="121" t="n">
        <f aca="false">G879</f>
        <v>0</v>
      </c>
      <c r="H878" s="121" t="n">
        <v>0</v>
      </c>
      <c r="W878" s="121" t="n">
        <f aca="false">W879</f>
        <v>2713.1</v>
      </c>
      <c r="X878" s="121" t="n">
        <f aca="false">X879</f>
        <v>-2713.1</v>
      </c>
    </row>
    <row r="879" customFormat="false" ht="15.75" hidden="true" customHeight="false" outlineLevel="0" collapsed="false">
      <c r="A879" s="145" t="s">
        <v>601</v>
      </c>
      <c r="B879" s="116"/>
      <c r="C879" s="96" t="s">
        <v>35</v>
      </c>
      <c r="D879" s="96" t="s">
        <v>20</v>
      </c>
      <c r="E879" s="97" t="s">
        <v>728</v>
      </c>
      <c r="F879" s="120" t="s">
        <v>602</v>
      </c>
      <c r="G879" s="121" t="n">
        <f aca="false">G880</f>
        <v>0</v>
      </c>
      <c r="H879" s="121" t="n">
        <f aca="false">H880</f>
        <v>0</v>
      </c>
      <c r="W879" s="121" t="n">
        <f aca="false">W880</f>
        <v>2713.1</v>
      </c>
      <c r="X879" s="121" t="n">
        <f aca="false">X880</f>
        <v>-2713.1</v>
      </c>
    </row>
    <row r="880" customFormat="false" ht="15.75" hidden="true" customHeight="false" outlineLevel="0" collapsed="false">
      <c r="A880" s="248" t="s">
        <v>603</v>
      </c>
      <c r="B880" s="116"/>
      <c r="C880" s="96" t="s">
        <v>35</v>
      </c>
      <c r="D880" s="96" t="s">
        <v>20</v>
      </c>
      <c r="E880" s="97" t="s">
        <v>728</v>
      </c>
      <c r="F880" s="120" t="s">
        <v>604</v>
      </c>
      <c r="G880" s="121" t="n">
        <v>0</v>
      </c>
      <c r="H880" s="121" t="n">
        <f aca="false">H893</f>
        <v>0</v>
      </c>
      <c r="W880" s="121" t="n">
        <f aca="false">2711.2+1.9</f>
        <v>2713.1</v>
      </c>
      <c r="X880" s="104" t="n">
        <f aca="false">G880-W880</f>
        <v>-2713.1</v>
      </c>
    </row>
    <row r="881" customFormat="false" ht="63" hidden="true" customHeight="false" outlineLevel="0" collapsed="false">
      <c r="A881" s="105" t="s">
        <v>599</v>
      </c>
      <c r="B881" s="116"/>
      <c r="C881" s="96" t="s">
        <v>35</v>
      </c>
      <c r="D881" s="96" t="s">
        <v>20</v>
      </c>
      <c r="E881" s="97" t="s">
        <v>600</v>
      </c>
      <c r="F881" s="120"/>
      <c r="G881" s="121" t="n">
        <f aca="false">G882</f>
        <v>3432.5</v>
      </c>
      <c r="H881" s="121" t="n">
        <v>0</v>
      </c>
      <c r="W881" s="121" t="n">
        <f aca="false">W882</f>
        <v>719.4</v>
      </c>
      <c r="X881" s="121" t="n">
        <f aca="false">X882</f>
        <v>2713.1</v>
      </c>
    </row>
    <row r="882" customFormat="false" ht="15.75" hidden="true" customHeight="false" outlineLevel="0" collapsed="false">
      <c r="A882" s="145" t="s">
        <v>601</v>
      </c>
      <c r="B882" s="116"/>
      <c r="C882" s="96" t="s">
        <v>35</v>
      </c>
      <c r="D882" s="96" t="s">
        <v>20</v>
      </c>
      <c r="E882" s="97" t="s">
        <v>600</v>
      </c>
      <c r="F882" s="120" t="s">
        <v>602</v>
      </c>
      <c r="G882" s="121" t="n">
        <f aca="false">G883</f>
        <v>3432.5</v>
      </c>
      <c r="H882" s="121" t="n">
        <f aca="false">H883</f>
        <v>0</v>
      </c>
      <c r="W882" s="121" t="n">
        <f aca="false">W883</f>
        <v>719.4</v>
      </c>
      <c r="X882" s="121" t="n">
        <f aca="false">X883</f>
        <v>2713.1</v>
      </c>
    </row>
    <row r="883" customFormat="false" ht="15.75" hidden="true" customHeight="false" outlineLevel="0" collapsed="false">
      <c r="A883" s="248" t="s">
        <v>603</v>
      </c>
      <c r="B883" s="116"/>
      <c r="C883" s="96" t="s">
        <v>35</v>
      </c>
      <c r="D883" s="96" t="s">
        <v>20</v>
      </c>
      <c r="E883" s="97" t="s">
        <v>600</v>
      </c>
      <c r="F883" s="120" t="s">
        <v>604</v>
      </c>
      <c r="G883" s="121" t="n">
        <v>3432.5</v>
      </c>
      <c r="H883" s="121" t="n">
        <f aca="false">H896</f>
        <v>0</v>
      </c>
      <c r="W883" s="121" t="n">
        <f aca="false">719.6-0.2</f>
        <v>719.4</v>
      </c>
      <c r="X883" s="104" t="n">
        <f aca="false">G883-W883</f>
        <v>2713.1</v>
      </c>
    </row>
    <row r="884" customFormat="false" ht="15.75" hidden="true" customHeight="false" outlineLevel="0" collapsed="false">
      <c r="A884" s="168" t="s">
        <v>605</v>
      </c>
      <c r="B884" s="169" t="s">
        <v>606</v>
      </c>
      <c r="C884" s="220"/>
      <c r="D884" s="220"/>
      <c r="E884" s="221"/>
      <c r="F884" s="220"/>
      <c r="G884" s="173" t="n">
        <f aca="false">G885+G898</f>
        <v>3461.5</v>
      </c>
      <c r="H884" s="121" t="n">
        <v>0</v>
      </c>
      <c r="R884" s="91" t="n">
        <f aca="false">G889+G893</f>
        <v>3450</v>
      </c>
      <c r="W884" s="173" t="n">
        <f aca="false">W885+W898</f>
        <v>3461.5</v>
      </c>
      <c r="X884" s="173" t="n">
        <f aca="false">X885+X898</f>
        <v>0</v>
      </c>
    </row>
    <row r="885" customFormat="false" ht="15.75" hidden="true" customHeight="false" outlineLevel="0" collapsed="false">
      <c r="A885" s="93" t="s">
        <v>13</v>
      </c>
      <c r="B885" s="94"/>
      <c r="C885" s="95" t="s">
        <v>14</v>
      </c>
      <c r="D885" s="96"/>
      <c r="E885" s="97" t="s">
        <v>107</v>
      </c>
      <c r="F885" s="96"/>
      <c r="G885" s="126" t="n">
        <f aca="false">G886</f>
        <v>3450</v>
      </c>
      <c r="W885" s="126" t="n">
        <f aca="false">W886</f>
        <v>3454.5</v>
      </c>
      <c r="X885" s="126" t="n">
        <f aca="false">X886</f>
        <v>-4.5</v>
      </c>
    </row>
    <row r="886" customFormat="false" ht="31.5" hidden="true" customHeight="false" outlineLevel="0" collapsed="false">
      <c r="A886" s="136" t="s">
        <v>23</v>
      </c>
      <c r="B886" s="167"/>
      <c r="C886" s="95" t="s">
        <v>14</v>
      </c>
      <c r="D886" s="95" t="s">
        <v>24</v>
      </c>
      <c r="E886" s="101" t="s">
        <v>107</v>
      </c>
      <c r="F886" s="212"/>
      <c r="G886" s="213" t="n">
        <f aca="false">G887</f>
        <v>3450</v>
      </c>
      <c r="W886" s="213" t="n">
        <f aca="false">W887</f>
        <v>3454.5</v>
      </c>
      <c r="X886" s="213" t="n">
        <f aca="false">X887</f>
        <v>-4.5</v>
      </c>
    </row>
    <row r="887" customFormat="false" ht="31.5" hidden="true" customHeight="false" outlineLevel="0" collapsed="false">
      <c r="A887" s="136" t="s">
        <v>607</v>
      </c>
      <c r="B887" s="167"/>
      <c r="C887" s="95" t="s">
        <v>14</v>
      </c>
      <c r="D887" s="95" t="s">
        <v>24</v>
      </c>
      <c r="E887" s="101" t="s">
        <v>608</v>
      </c>
      <c r="F887" s="212"/>
      <c r="G887" s="213" t="n">
        <f aca="false">G888+G892</f>
        <v>3450</v>
      </c>
      <c r="W887" s="213" t="n">
        <f aca="false">W888+W892</f>
        <v>3454.5</v>
      </c>
      <c r="X887" s="213" t="n">
        <f aca="false">X888+X892</f>
        <v>-4.5</v>
      </c>
    </row>
    <row r="888" customFormat="false" ht="31.5" hidden="true" customHeight="false" outlineLevel="0" collapsed="false">
      <c r="A888" s="114" t="s">
        <v>609</v>
      </c>
      <c r="B888" s="167"/>
      <c r="C888" s="96" t="s">
        <v>14</v>
      </c>
      <c r="D888" s="96" t="s">
        <v>24</v>
      </c>
      <c r="E888" s="97" t="s">
        <v>610</v>
      </c>
      <c r="F888" s="214"/>
      <c r="G888" s="215" t="n">
        <f aca="false">G889</f>
        <v>1961.5</v>
      </c>
      <c r="W888" s="215" t="n">
        <f aca="false">W889</f>
        <v>1961.5</v>
      </c>
      <c r="X888" s="215" t="n">
        <f aca="false">X889</f>
        <v>0</v>
      </c>
    </row>
    <row r="889" s="68" customFormat="true" ht="15.75" hidden="true" customHeight="false" outlineLevel="0" collapsed="false">
      <c r="A889" s="114" t="s">
        <v>276</v>
      </c>
      <c r="B889" s="167"/>
      <c r="C889" s="96" t="s">
        <v>14</v>
      </c>
      <c r="D889" s="96" t="s">
        <v>24</v>
      </c>
      <c r="E889" s="97" t="s">
        <v>611</v>
      </c>
      <c r="F889" s="214"/>
      <c r="G889" s="215" t="n">
        <f aca="false">G890</f>
        <v>1961.5</v>
      </c>
      <c r="H889" s="288"/>
      <c r="Q889" s="69"/>
      <c r="W889" s="215" t="n">
        <f aca="false">W890</f>
        <v>1961.5</v>
      </c>
      <c r="X889" s="215" t="n">
        <f aca="false">X890</f>
        <v>0</v>
      </c>
    </row>
    <row r="890" s="68" customFormat="true" ht="47.25" hidden="true" customHeight="false" outlineLevel="0" collapsed="false">
      <c r="A890" s="107" t="s">
        <v>114</v>
      </c>
      <c r="B890" s="167"/>
      <c r="C890" s="96" t="s">
        <v>14</v>
      </c>
      <c r="D890" s="96" t="s">
        <v>24</v>
      </c>
      <c r="E890" s="97" t="s">
        <v>611</v>
      </c>
      <c r="F890" s="120" t="s">
        <v>115</v>
      </c>
      <c r="G890" s="215" t="n">
        <f aca="false">G891</f>
        <v>1961.5</v>
      </c>
      <c r="Q890" s="69"/>
      <c r="W890" s="215" t="n">
        <f aca="false">W891</f>
        <v>1961.5</v>
      </c>
      <c r="X890" s="215" t="n">
        <f aca="false">X891</f>
        <v>0</v>
      </c>
    </row>
    <row r="891" s="68" customFormat="true" ht="15.75" hidden="true" customHeight="false" outlineLevel="0" collapsed="false">
      <c r="A891" s="107" t="s">
        <v>117</v>
      </c>
      <c r="B891" s="167"/>
      <c r="C891" s="96" t="s">
        <v>14</v>
      </c>
      <c r="D891" s="96" t="s">
        <v>24</v>
      </c>
      <c r="E891" s="97" t="s">
        <v>611</v>
      </c>
      <c r="F891" s="120" t="s">
        <v>118</v>
      </c>
      <c r="G891" s="121" t="n">
        <f aca="false">1961.5</f>
        <v>1961.5</v>
      </c>
      <c r="Q891" s="69"/>
      <c r="W891" s="121" t="n">
        <f aca="false">1961.5</f>
        <v>1961.5</v>
      </c>
      <c r="X891" s="104" t="n">
        <f aca="false">G891-W891</f>
        <v>0</v>
      </c>
    </row>
    <row r="892" s="68" customFormat="true" ht="15.75" hidden="true" customHeight="false" outlineLevel="0" collapsed="false">
      <c r="A892" s="127" t="s">
        <v>612</v>
      </c>
      <c r="B892" s="167"/>
      <c r="C892" s="96" t="s">
        <v>14</v>
      </c>
      <c r="D892" s="96" t="s">
        <v>24</v>
      </c>
      <c r="E892" s="97" t="s">
        <v>613</v>
      </c>
      <c r="F892" s="120"/>
      <c r="G892" s="121" t="n">
        <f aca="false">G893</f>
        <v>1488.5</v>
      </c>
      <c r="Q892" s="69"/>
      <c r="W892" s="121" t="n">
        <f aca="false">W893</f>
        <v>1493</v>
      </c>
      <c r="X892" s="121" t="n">
        <f aca="false">X893</f>
        <v>-4.5</v>
      </c>
    </row>
    <row r="893" s="68" customFormat="true" ht="15.75" hidden="true" customHeight="false" outlineLevel="0" collapsed="false">
      <c r="A893" s="114" t="s">
        <v>276</v>
      </c>
      <c r="B893" s="167"/>
      <c r="C893" s="96" t="s">
        <v>14</v>
      </c>
      <c r="D893" s="96" t="s">
        <v>24</v>
      </c>
      <c r="E893" s="97" t="s">
        <v>614</v>
      </c>
      <c r="F893" s="214"/>
      <c r="G893" s="215" t="n">
        <f aca="false">G894+G896</f>
        <v>1488.5</v>
      </c>
      <c r="Q893" s="69"/>
      <c r="W893" s="215" t="n">
        <f aca="false">W894+W896</f>
        <v>1493</v>
      </c>
      <c r="X893" s="215" t="n">
        <f aca="false">X894+X896</f>
        <v>-4.5</v>
      </c>
    </row>
    <row r="894" s="68" customFormat="true" ht="47.25" hidden="true" customHeight="false" outlineLevel="0" collapsed="false">
      <c r="A894" s="107" t="s">
        <v>114</v>
      </c>
      <c r="B894" s="167"/>
      <c r="C894" s="96" t="s">
        <v>14</v>
      </c>
      <c r="D894" s="96" t="s">
        <v>24</v>
      </c>
      <c r="E894" s="97" t="s">
        <v>614</v>
      </c>
      <c r="F894" s="120" t="s">
        <v>115</v>
      </c>
      <c r="G894" s="215" t="n">
        <f aca="false">G895</f>
        <v>1453.15</v>
      </c>
      <c r="Q894" s="69"/>
      <c r="W894" s="215" t="n">
        <f aca="false">W895</f>
        <v>1453.15</v>
      </c>
      <c r="X894" s="215" t="n">
        <f aca="false">X895</f>
        <v>0</v>
      </c>
    </row>
    <row r="895" s="68" customFormat="true" ht="15.75" hidden="true" customHeight="false" outlineLevel="0" collapsed="false">
      <c r="A895" s="107" t="s">
        <v>117</v>
      </c>
      <c r="B895" s="167"/>
      <c r="C895" s="96" t="s">
        <v>14</v>
      </c>
      <c r="D895" s="96" t="s">
        <v>24</v>
      </c>
      <c r="E895" s="97" t="s">
        <v>614</v>
      </c>
      <c r="F895" s="120" t="s">
        <v>118</v>
      </c>
      <c r="G895" s="121" t="n">
        <f aca="false">1246.85+158.4+47.9</f>
        <v>1453.15</v>
      </c>
      <c r="Q895" s="69"/>
      <c r="W895" s="121" t="n">
        <f aca="false">1246.85+158.4+47.9</f>
        <v>1453.15</v>
      </c>
      <c r="X895" s="104" t="n">
        <f aca="false">G895-W895</f>
        <v>0</v>
      </c>
    </row>
    <row r="896" s="68" customFormat="true" ht="15.75" hidden="true" customHeight="false" outlineLevel="0" collapsed="false">
      <c r="A896" s="107" t="s">
        <v>123</v>
      </c>
      <c r="B896" s="116"/>
      <c r="C896" s="96" t="s">
        <v>14</v>
      </c>
      <c r="D896" s="96" t="s">
        <v>24</v>
      </c>
      <c r="E896" s="97" t="s">
        <v>614</v>
      </c>
      <c r="F896" s="120" t="s">
        <v>124</v>
      </c>
      <c r="G896" s="121" t="n">
        <f aca="false">G897</f>
        <v>35.35</v>
      </c>
      <c r="Q896" s="69"/>
      <c r="W896" s="121" t="n">
        <f aca="false">W897</f>
        <v>39.85</v>
      </c>
      <c r="X896" s="121" t="n">
        <f aca="false">X897</f>
        <v>-4.5</v>
      </c>
    </row>
    <row r="897" s="68" customFormat="true" ht="15.75" hidden="true" customHeight="false" outlineLevel="0" collapsed="false">
      <c r="A897" s="188" t="s">
        <v>125</v>
      </c>
      <c r="B897" s="116"/>
      <c r="C897" s="96" t="s">
        <v>14</v>
      </c>
      <c r="D897" s="96" t="s">
        <v>24</v>
      </c>
      <c r="E897" s="97" t="s">
        <v>614</v>
      </c>
      <c r="F897" s="120" t="s">
        <v>126</v>
      </c>
      <c r="G897" s="121" t="n">
        <f aca="false">39.85-4.5</f>
        <v>35.35</v>
      </c>
      <c r="Q897" s="69"/>
      <c r="W897" s="121" t="n">
        <v>39.85</v>
      </c>
      <c r="X897" s="104" t="n">
        <f aca="false">G897-W897</f>
        <v>-4.5</v>
      </c>
    </row>
    <row r="898" s="68" customFormat="true" ht="15.75" hidden="true" customHeight="false" outlineLevel="0" collapsed="false">
      <c r="A898" s="93" t="s">
        <v>52</v>
      </c>
      <c r="B898" s="116"/>
      <c r="C898" s="95" t="s">
        <v>39</v>
      </c>
      <c r="D898" s="95"/>
      <c r="E898" s="101"/>
      <c r="F898" s="125"/>
      <c r="G898" s="126" t="n">
        <f aca="false">G899</f>
        <v>11.5</v>
      </c>
      <c r="Q898" s="69"/>
      <c r="W898" s="126" t="n">
        <f aca="false">W899</f>
        <v>7</v>
      </c>
      <c r="X898" s="126" t="n">
        <f aca="false">X899</f>
        <v>4.5</v>
      </c>
    </row>
    <row r="899" s="68" customFormat="true" ht="15.75" hidden="true" customHeight="false" outlineLevel="0" collapsed="false">
      <c r="A899" s="161" t="s">
        <v>56</v>
      </c>
      <c r="B899" s="116"/>
      <c r="C899" s="95" t="s">
        <v>39</v>
      </c>
      <c r="D899" s="95" t="s">
        <v>22</v>
      </c>
      <c r="E899" s="101"/>
      <c r="F899" s="125"/>
      <c r="G899" s="126" t="n">
        <f aca="false">G900</f>
        <v>11.5</v>
      </c>
      <c r="Q899" s="69"/>
      <c r="W899" s="126" t="n">
        <f aca="false">W900</f>
        <v>7</v>
      </c>
      <c r="X899" s="126" t="n">
        <f aca="false">X900</f>
        <v>4.5</v>
      </c>
    </row>
    <row r="900" s="68" customFormat="true" ht="31.5" hidden="true" customHeight="false" outlineLevel="0" collapsed="false">
      <c r="A900" s="241" t="s">
        <v>234</v>
      </c>
      <c r="B900" s="116"/>
      <c r="C900" s="95" t="s">
        <v>39</v>
      </c>
      <c r="D900" s="95" t="s">
        <v>22</v>
      </c>
      <c r="E900" s="125" t="s">
        <v>121</v>
      </c>
      <c r="F900" s="125"/>
      <c r="G900" s="184" t="n">
        <f aca="false">G901</f>
        <v>11.5</v>
      </c>
      <c r="Q900" s="69"/>
      <c r="W900" s="184" t="n">
        <f aca="false">W901</f>
        <v>7</v>
      </c>
      <c r="X900" s="126" t="n">
        <f aca="false">X901</f>
        <v>4.5</v>
      </c>
    </row>
    <row r="901" s="68" customFormat="true" ht="15.75" hidden="true" customHeight="false" outlineLevel="0" collapsed="false">
      <c r="A901" s="248" t="s">
        <v>111</v>
      </c>
      <c r="B901" s="116"/>
      <c r="C901" s="96" t="s">
        <v>39</v>
      </c>
      <c r="D901" s="96" t="s">
        <v>22</v>
      </c>
      <c r="E901" s="120" t="s">
        <v>122</v>
      </c>
      <c r="F901" s="120"/>
      <c r="G901" s="296" t="n">
        <f aca="false">G902</f>
        <v>11.5</v>
      </c>
      <c r="Q901" s="69"/>
      <c r="W901" s="296" t="n">
        <f aca="false">W902</f>
        <v>7</v>
      </c>
      <c r="X901" s="121" t="n">
        <f aca="false">X902</f>
        <v>4.5</v>
      </c>
    </row>
    <row r="902" s="68" customFormat="true" ht="15.75" hidden="true" customHeight="false" outlineLevel="0" collapsed="false">
      <c r="A902" s="107" t="s">
        <v>123</v>
      </c>
      <c r="B902" s="116"/>
      <c r="C902" s="96" t="s">
        <v>39</v>
      </c>
      <c r="D902" s="96" t="s">
        <v>22</v>
      </c>
      <c r="E902" s="120" t="s">
        <v>122</v>
      </c>
      <c r="F902" s="120" t="s">
        <v>124</v>
      </c>
      <c r="G902" s="121" t="n">
        <f aca="false">G903</f>
        <v>11.5</v>
      </c>
      <c r="Q902" s="69"/>
      <c r="W902" s="121" t="n">
        <f aca="false">W903</f>
        <v>7</v>
      </c>
      <c r="X902" s="121" t="n">
        <f aca="false">X903</f>
        <v>4.5</v>
      </c>
    </row>
    <row r="903" s="68" customFormat="true" ht="15.75" hidden="true" customHeight="false" outlineLevel="0" collapsed="false">
      <c r="A903" s="301" t="s">
        <v>125</v>
      </c>
      <c r="B903" s="116"/>
      <c r="C903" s="96" t="s">
        <v>39</v>
      </c>
      <c r="D903" s="96" t="s">
        <v>22</v>
      </c>
      <c r="E903" s="120" t="s">
        <v>122</v>
      </c>
      <c r="F903" s="120" t="s">
        <v>126</v>
      </c>
      <c r="G903" s="296" t="n">
        <f aca="false">7+4.5</f>
        <v>11.5</v>
      </c>
      <c r="Q903" s="69"/>
      <c r="W903" s="296" t="n">
        <v>7</v>
      </c>
      <c r="X903" s="113" t="n">
        <f aca="false">G903-W903</f>
        <v>4.5</v>
      </c>
    </row>
    <row r="904" s="68" customFormat="true" ht="31.5" hidden="true" customHeight="false" outlineLevel="0" collapsed="false">
      <c r="A904" s="208" t="s">
        <v>615</v>
      </c>
      <c r="B904" s="209" t="s">
        <v>616</v>
      </c>
      <c r="C904" s="210"/>
      <c r="D904" s="210"/>
      <c r="E904" s="211"/>
      <c r="F904" s="210"/>
      <c r="G904" s="302" t="n">
        <f aca="false">G905+G913+G947+G1083+G1089+G1101+G1110</f>
        <v>466760.59</v>
      </c>
      <c r="H904" s="302" t="e">
        <f aca="false">H905+H913+H947+H1083+H1089+H1101+H1110</f>
        <v>#VALUE!</v>
      </c>
      <c r="I904" s="302" t="e">
        <f aca="false">I905+I913+I947+I1083+I1089+I1101+I1110</f>
        <v>#VALUE!</v>
      </c>
      <c r="J904" s="302" t="e">
        <f aca="false">J905+J913+J947+J1083+J1089+J1101+J1110</f>
        <v>#VALUE!</v>
      </c>
      <c r="K904" s="302" t="e">
        <f aca="false">K905+K913+K947+K1083+K1089+K1101+K1110</f>
        <v>#VALUE!</v>
      </c>
      <c r="L904" s="302" t="e">
        <f aca="false">L905+L913+L947+L1083+L1089+L1101+L1110</f>
        <v>#VALUE!</v>
      </c>
      <c r="M904" s="302" t="e">
        <f aca="false">M905+M913+M947+M1083+M1089+M1101+M1110</f>
        <v>#VALUE!</v>
      </c>
      <c r="N904" s="302" t="e">
        <f aca="false">N905+N913+N947+N1083+N1089+N1101+N1110</f>
        <v>#VALUE!</v>
      </c>
      <c r="O904" s="302" t="e">
        <f aca="false">O905+O913+O947+O1083+O1089+O1101+O1110</f>
        <v>#VALUE!</v>
      </c>
      <c r="P904" s="302" t="e">
        <f aca="false">P905+P913+P947+P1083+P1089+P1101+P1110</f>
        <v>#VALUE!</v>
      </c>
      <c r="Q904" s="302" t="e">
        <f aca="false">Q905+Q913+Q947+Q1083+Q1089+Q1101+Q1110</f>
        <v>#VALUE!</v>
      </c>
      <c r="R904" s="302" t="e">
        <f aca="false">R905+R913+R947+R1083+R1089+R1101+R1110</f>
        <v>#VALUE!</v>
      </c>
      <c r="S904" s="302" t="e">
        <f aca="false">S905+S913+S947+S1083+S1089+S1101+S1110</f>
        <v>#VALUE!</v>
      </c>
      <c r="T904" s="302" t="e">
        <f aca="false">T905+T913+T947+T1083+T1089+T1101+T1110</f>
        <v>#VALUE!</v>
      </c>
      <c r="U904" s="302" t="e">
        <f aca="false">U905+U913+U947+U1083+U1089+U1101+U1110</f>
        <v>#VALUE!</v>
      </c>
      <c r="V904" s="302" t="e">
        <f aca="false">V905+V913+V947+V1083+V1089+V1101+V1110</f>
        <v>#VALUE!</v>
      </c>
      <c r="W904" s="302" t="n">
        <f aca="false">W905+W913+W947+W1083+W1089+W1101+W1110</f>
        <v>390605.29</v>
      </c>
      <c r="X904" s="302" t="n">
        <f aca="false">X905+X913+X947+X1083+X1089+X1101+X1110</f>
        <v>76155.3</v>
      </c>
    </row>
    <row r="905" s="68" customFormat="true" ht="15.75" hidden="true" customHeight="false" outlineLevel="0" collapsed="false">
      <c r="A905" s="93" t="s">
        <v>13</v>
      </c>
      <c r="B905" s="94"/>
      <c r="C905" s="95" t="s">
        <v>14</v>
      </c>
      <c r="D905" s="96"/>
      <c r="E905" s="97" t="s">
        <v>107</v>
      </c>
      <c r="F905" s="96"/>
      <c r="G905" s="166" t="n">
        <f aca="false">G907</f>
        <v>15432.4</v>
      </c>
      <c r="Q905" s="69"/>
      <c r="W905" s="166" t="n">
        <f aca="false">W907</f>
        <v>16955.9</v>
      </c>
      <c r="X905" s="166" t="n">
        <f aca="false">X907</f>
        <v>-1523.5</v>
      </c>
    </row>
    <row r="906" s="68" customFormat="true" ht="31.5" hidden="true" customHeight="false" outlineLevel="0" collapsed="false">
      <c r="A906" s="93" t="s">
        <v>19</v>
      </c>
      <c r="B906" s="94"/>
      <c r="C906" s="95" t="s">
        <v>14</v>
      </c>
      <c r="D906" s="95" t="s">
        <v>20</v>
      </c>
      <c r="E906" s="101"/>
      <c r="F906" s="125"/>
      <c r="G906" s="126" t="n">
        <f aca="false">G907</f>
        <v>15432.4</v>
      </c>
      <c r="Q906" s="69"/>
      <c r="W906" s="126" t="n">
        <f aca="false">W907</f>
        <v>16955.9</v>
      </c>
      <c r="X906" s="126" t="n">
        <f aca="false">X907</f>
        <v>-1523.5</v>
      </c>
    </row>
    <row r="907" s="68" customFormat="true" ht="47.25" hidden="true" customHeight="false" outlineLevel="0" collapsed="false">
      <c r="A907" s="93" t="s">
        <v>617</v>
      </c>
      <c r="B907" s="94"/>
      <c r="C907" s="95" t="s">
        <v>14</v>
      </c>
      <c r="D907" s="95" t="s">
        <v>20</v>
      </c>
      <c r="E907" s="101" t="s">
        <v>618</v>
      </c>
      <c r="F907" s="125"/>
      <c r="G907" s="126" t="n">
        <f aca="false">G908</f>
        <v>15432.4</v>
      </c>
      <c r="Q907" s="69"/>
      <c r="W907" s="126" t="n">
        <f aca="false">W908</f>
        <v>16955.9</v>
      </c>
      <c r="X907" s="126" t="n">
        <f aca="false">X908</f>
        <v>-1523.5</v>
      </c>
    </row>
    <row r="908" s="68" customFormat="true" ht="15.75" hidden="true" customHeight="false" outlineLevel="0" collapsed="false">
      <c r="A908" s="103" t="s">
        <v>111</v>
      </c>
      <c r="B908" s="94"/>
      <c r="C908" s="96" t="s">
        <v>14</v>
      </c>
      <c r="D908" s="96" t="s">
        <v>20</v>
      </c>
      <c r="E908" s="97" t="s">
        <v>619</v>
      </c>
      <c r="F908" s="120"/>
      <c r="G908" s="121" t="n">
        <f aca="false">G909+G911</f>
        <v>15432.4</v>
      </c>
      <c r="Q908" s="69"/>
      <c r="W908" s="121" t="n">
        <f aca="false">W909+W911</f>
        <v>16955.9</v>
      </c>
      <c r="X908" s="121" t="n">
        <f aca="false">X909+X911</f>
        <v>-1523.5</v>
      </c>
    </row>
    <row r="909" s="68" customFormat="true" ht="47.25" hidden="true" customHeight="false" outlineLevel="0" collapsed="false">
      <c r="A909" s="107" t="s">
        <v>114</v>
      </c>
      <c r="B909" s="94"/>
      <c r="C909" s="96" t="s">
        <v>14</v>
      </c>
      <c r="D909" s="96" t="s">
        <v>20</v>
      </c>
      <c r="E909" s="97" t="s">
        <v>619</v>
      </c>
      <c r="F909" s="120" t="s">
        <v>115</v>
      </c>
      <c r="G909" s="121" t="n">
        <f aca="false">G910</f>
        <v>14816.1</v>
      </c>
      <c r="Q909" s="69"/>
      <c r="W909" s="121" t="n">
        <f aca="false">W910</f>
        <v>16339.6</v>
      </c>
      <c r="X909" s="121" t="n">
        <f aca="false">X910</f>
        <v>-1523.5</v>
      </c>
    </row>
    <row r="910" s="68" customFormat="true" ht="15.75" hidden="true" customHeight="false" outlineLevel="0" collapsed="false">
      <c r="A910" s="107" t="s">
        <v>117</v>
      </c>
      <c r="B910" s="116"/>
      <c r="C910" s="96" t="s">
        <v>14</v>
      </c>
      <c r="D910" s="96" t="s">
        <v>20</v>
      </c>
      <c r="E910" s="97" t="s">
        <v>619</v>
      </c>
      <c r="F910" s="120" t="s">
        <v>118</v>
      </c>
      <c r="G910" s="121" t="n">
        <f aca="false">17455.2+202+100-1088.8-328.8-1523.5</f>
        <v>14816.1</v>
      </c>
      <c r="Q910" s="69"/>
      <c r="W910" s="121" t="n">
        <f aca="false">17455.2+202+100-1088.8-328.8</f>
        <v>16339.6</v>
      </c>
      <c r="X910" s="113" t="n">
        <f aca="false">G910-W910</f>
        <v>-1523.5</v>
      </c>
    </row>
    <row r="911" s="68" customFormat="true" ht="15.75" hidden="true" customHeight="false" outlineLevel="0" collapsed="false">
      <c r="A911" s="107" t="s">
        <v>123</v>
      </c>
      <c r="B911" s="116"/>
      <c r="C911" s="96" t="s">
        <v>14</v>
      </c>
      <c r="D911" s="96" t="s">
        <v>20</v>
      </c>
      <c r="E911" s="97" t="s">
        <v>619</v>
      </c>
      <c r="F911" s="120" t="s">
        <v>124</v>
      </c>
      <c r="G911" s="121" t="n">
        <f aca="false">G912</f>
        <v>616.3</v>
      </c>
      <c r="Q911" s="69"/>
      <c r="W911" s="121" t="n">
        <f aca="false">W912</f>
        <v>616.3</v>
      </c>
      <c r="X911" s="121" t="n">
        <f aca="false">X912</f>
        <v>0</v>
      </c>
    </row>
    <row r="912" s="68" customFormat="true" ht="15.75" hidden="true" customHeight="false" outlineLevel="0" collapsed="false">
      <c r="A912" s="107" t="s">
        <v>125</v>
      </c>
      <c r="B912" s="116"/>
      <c r="C912" s="96" t="s">
        <v>14</v>
      </c>
      <c r="D912" s="96" t="s">
        <v>20</v>
      </c>
      <c r="E912" s="97" t="s">
        <v>619</v>
      </c>
      <c r="F912" s="120" t="s">
        <v>126</v>
      </c>
      <c r="G912" s="121" t="n">
        <f aca="false">918.3-202-100</f>
        <v>616.3</v>
      </c>
      <c r="Q912" s="69"/>
      <c r="W912" s="121" t="n">
        <f aca="false">918.3-202-100</f>
        <v>616.3</v>
      </c>
      <c r="X912" s="113" t="n">
        <f aca="false">G912-W912</f>
        <v>0</v>
      </c>
    </row>
    <row r="913" s="68" customFormat="true" ht="15.75" hidden="true" customHeight="false" outlineLevel="0" collapsed="false">
      <c r="A913" s="93" t="s">
        <v>620</v>
      </c>
      <c r="B913" s="108"/>
      <c r="C913" s="95" t="s">
        <v>20</v>
      </c>
      <c r="D913" s="96"/>
      <c r="E913" s="97"/>
      <c r="F913" s="120"/>
      <c r="G913" s="126" t="n">
        <f aca="false">G914</f>
        <v>135752.1</v>
      </c>
      <c r="Q913" s="69"/>
      <c r="W913" s="126" t="n">
        <f aca="false">W914</f>
        <v>132066.8</v>
      </c>
      <c r="X913" s="126" t="n">
        <f aca="false">X914</f>
        <v>3685.29999999999</v>
      </c>
    </row>
    <row r="914" s="68" customFormat="true" ht="15.75" hidden="false" customHeight="false" outlineLevel="0" collapsed="false">
      <c r="A914" s="161" t="s">
        <v>42</v>
      </c>
      <c r="B914" s="94"/>
      <c r="C914" s="95" t="s">
        <v>20</v>
      </c>
      <c r="D914" s="95" t="s">
        <v>33</v>
      </c>
      <c r="E914" s="101"/>
      <c r="F914" s="125"/>
      <c r="G914" s="126" t="n">
        <f aca="false">G919+G915+G936+G926</f>
        <v>135752.1</v>
      </c>
      <c r="Q914" s="69"/>
      <c r="W914" s="126" t="n">
        <f aca="false">W919+W915+W936+W926</f>
        <v>132066.8</v>
      </c>
      <c r="X914" s="126" t="n">
        <f aca="false">X919+X915+X936+X926</f>
        <v>3685.29999999999</v>
      </c>
    </row>
    <row r="915" s="68" customFormat="true" ht="31.5" hidden="false" customHeight="false" outlineLevel="0" collapsed="false">
      <c r="A915" s="93" t="s">
        <v>621</v>
      </c>
      <c r="B915" s="94"/>
      <c r="C915" s="95" t="s">
        <v>20</v>
      </c>
      <c r="D915" s="95" t="s">
        <v>33</v>
      </c>
      <c r="E915" s="101" t="s">
        <v>540</v>
      </c>
      <c r="F915" s="125"/>
      <c r="G915" s="126" t="n">
        <f aca="false">G916</f>
        <v>505.9</v>
      </c>
      <c r="Q915" s="69"/>
      <c r="W915" s="126" t="n">
        <f aca="false">W916</f>
        <v>505.9</v>
      </c>
      <c r="X915" s="126" t="n">
        <f aca="false">X916</f>
        <v>0</v>
      </c>
    </row>
    <row r="916" s="68" customFormat="true" ht="15.75" hidden="false" customHeight="false" outlineLevel="0" collapsed="false">
      <c r="A916" s="127" t="s">
        <v>622</v>
      </c>
      <c r="B916" s="108"/>
      <c r="C916" s="96" t="s">
        <v>20</v>
      </c>
      <c r="D916" s="96" t="s">
        <v>33</v>
      </c>
      <c r="E916" s="97" t="s">
        <v>623</v>
      </c>
      <c r="F916" s="120"/>
      <c r="G916" s="121" t="n">
        <f aca="false">G917</f>
        <v>505.9</v>
      </c>
      <c r="Q916" s="69"/>
      <c r="W916" s="121" t="n">
        <f aca="false">W917</f>
        <v>505.9</v>
      </c>
      <c r="X916" s="121" t="n">
        <f aca="false">X917</f>
        <v>0</v>
      </c>
    </row>
    <row r="917" s="68" customFormat="true" ht="15.75" hidden="false" customHeight="false" outlineLevel="0" collapsed="false">
      <c r="A917" s="107" t="s">
        <v>123</v>
      </c>
      <c r="B917" s="94"/>
      <c r="C917" s="96" t="s">
        <v>20</v>
      </c>
      <c r="D917" s="96" t="s">
        <v>33</v>
      </c>
      <c r="E917" s="97" t="s">
        <v>623</v>
      </c>
      <c r="F917" s="120" t="s">
        <v>124</v>
      </c>
      <c r="G917" s="121" t="n">
        <f aca="false">G918</f>
        <v>505.9</v>
      </c>
      <c r="Q917" s="69"/>
      <c r="W917" s="121" t="n">
        <f aca="false">W918</f>
        <v>505.9</v>
      </c>
      <c r="X917" s="121" t="n">
        <f aca="false">X918</f>
        <v>0</v>
      </c>
    </row>
    <row r="918" s="68" customFormat="true" ht="15.75" hidden="false" customHeight="false" outlineLevel="0" collapsed="false">
      <c r="A918" s="107" t="s">
        <v>125</v>
      </c>
      <c r="B918" s="94"/>
      <c r="C918" s="96" t="s">
        <v>20</v>
      </c>
      <c r="D918" s="96" t="s">
        <v>33</v>
      </c>
      <c r="E918" s="97" t="s">
        <v>623</v>
      </c>
      <c r="F918" s="120" t="s">
        <v>126</v>
      </c>
      <c r="G918" s="121" t="n">
        <v>505.9</v>
      </c>
      <c r="Q918" s="69"/>
      <c r="W918" s="121" t="n">
        <v>505.9</v>
      </c>
      <c r="X918" s="113" t="n">
        <f aca="false">G918-W918</f>
        <v>0</v>
      </c>
    </row>
    <row r="919" s="68" customFormat="true" ht="31.5" hidden="false" customHeight="false" outlineLevel="0" collapsed="false">
      <c r="A919" s="117" t="s">
        <v>624</v>
      </c>
      <c r="B919" s="94"/>
      <c r="C919" s="95" t="s">
        <v>20</v>
      </c>
      <c r="D919" s="95" t="s">
        <v>33</v>
      </c>
      <c r="E919" s="101" t="s">
        <v>625</v>
      </c>
      <c r="F919" s="125"/>
      <c r="G919" s="126" t="n">
        <f aca="false">G920+G923</f>
        <v>42035.6</v>
      </c>
      <c r="H919" s="126" t="e">
        <f aca="false">H920+#REF!+H923</f>
        <v>#VALUE!</v>
      </c>
      <c r="I919" s="126" t="e">
        <f aca="false">I920+#REF!+I923</f>
        <v>#VALUE!</v>
      </c>
      <c r="J919" s="126" t="e">
        <f aca="false">J920+#REF!+J923</f>
        <v>#VALUE!</v>
      </c>
      <c r="K919" s="126" t="e">
        <f aca="false">K920+#REF!+K923</f>
        <v>#VALUE!</v>
      </c>
      <c r="L919" s="126" t="e">
        <f aca="false">L920+#REF!+L923</f>
        <v>#VALUE!</v>
      </c>
      <c r="M919" s="126" t="e">
        <f aca="false">M920+#REF!+M923</f>
        <v>#VALUE!</v>
      </c>
      <c r="N919" s="126" t="e">
        <f aca="false">N920+#REF!+N923</f>
        <v>#VALUE!</v>
      </c>
      <c r="O919" s="126" t="e">
        <f aca="false">O920+#REF!+O923</f>
        <v>#VALUE!</v>
      </c>
      <c r="P919" s="126" t="e">
        <f aca="false">P920+#REF!+P923</f>
        <v>#VALUE!</v>
      </c>
      <c r="Q919" s="126" t="e">
        <f aca="false">Q920+#REF!+Q923</f>
        <v>#VALUE!</v>
      </c>
      <c r="R919" s="126" t="e">
        <f aca="false">R920+#REF!+R923</f>
        <v>#VALUE!</v>
      </c>
      <c r="S919" s="126" t="e">
        <f aca="false">S920+#REF!+S923</f>
        <v>#VALUE!</v>
      </c>
      <c r="T919" s="126" t="e">
        <f aca="false">T920+#REF!+T923</f>
        <v>#VALUE!</v>
      </c>
      <c r="U919" s="126" t="e">
        <f aca="false">U920+#REF!+U923</f>
        <v>#VALUE!</v>
      </c>
      <c r="V919" s="126" t="e">
        <f aca="false">V920+#REF!+V923</f>
        <v>#VALUE!</v>
      </c>
      <c r="W919" s="126" t="n">
        <f aca="false">W920+W923</f>
        <v>37729.7</v>
      </c>
      <c r="X919" s="126" t="n">
        <f aca="false">X920+X923</f>
        <v>4305.9</v>
      </c>
    </row>
    <row r="920" s="68" customFormat="true" ht="63" hidden="false" customHeight="false" outlineLevel="0" collapsed="false">
      <c r="A920" s="183" t="s">
        <v>626</v>
      </c>
      <c r="B920" s="108"/>
      <c r="C920" s="96" t="s">
        <v>20</v>
      </c>
      <c r="D920" s="96" t="s">
        <v>33</v>
      </c>
      <c r="E920" s="97" t="s">
        <v>627</v>
      </c>
      <c r="F920" s="120"/>
      <c r="G920" s="121" t="n">
        <f aca="false">G922</f>
        <v>37074.7</v>
      </c>
      <c r="Q920" s="69"/>
      <c r="W920" s="121" t="n">
        <f aca="false">W922</f>
        <v>37074.7</v>
      </c>
      <c r="X920" s="121" t="n">
        <f aca="false">X922</f>
        <v>0</v>
      </c>
    </row>
    <row r="921" s="68" customFormat="true" ht="15.75" hidden="false" customHeight="false" outlineLevel="0" collapsed="false">
      <c r="A921" s="107" t="s">
        <v>123</v>
      </c>
      <c r="B921" s="108"/>
      <c r="C921" s="96" t="s">
        <v>20</v>
      </c>
      <c r="D921" s="96" t="s">
        <v>33</v>
      </c>
      <c r="E921" s="97" t="s">
        <v>627</v>
      </c>
      <c r="F921" s="120" t="s">
        <v>124</v>
      </c>
      <c r="G921" s="121" t="n">
        <f aca="false">G922</f>
        <v>37074.7</v>
      </c>
      <c r="Q921" s="69"/>
      <c r="W921" s="121" t="n">
        <f aca="false">W922</f>
        <v>37074.7</v>
      </c>
      <c r="X921" s="121" t="n">
        <f aca="false">X922</f>
        <v>0</v>
      </c>
    </row>
    <row r="922" s="68" customFormat="true" ht="15.75" hidden="false" customHeight="false" outlineLevel="0" collapsed="false">
      <c r="A922" s="107" t="s">
        <v>125</v>
      </c>
      <c r="B922" s="108"/>
      <c r="C922" s="96" t="s">
        <v>20</v>
      </c>
      <c r="D922" s="96" t="s">
        <v>33</v>
      </c>
      <c r="E922" s="97" t="s">
        <v>627</v>
      </c>
      <c r="F922" s="120" t="s">
        <v>126</v>
      </c>
      <c r="G922" s="121" t="n">
        <f aca="false">33773.3+3301.4</f>
        <v>37074.7</v>
      </c>
      <c r="Q922" s="69"/>
      <c r="W922" s="121" t="n">
        <f aca="false">33773.3+3301.4</f>
        <v>37074.7</v>
      </c>
      <c r="X922" s="113" t="n">
        <f aca="false">G922-W922</f>
        <v>0</v>
      </c>
    </row>
    <row r="923" s="68" customFormat="true" ht="47.25" hidden="false" customHeight="false" outlineLevel="0" collapsed="false">
      <c r="A923" s="183" t="s">
        <v>628</v>
      </c>
      <c r="B923" s="108"/>
      <c r="C923" s="96" t="s">
        <v>20</v>
      </c>
      <c r="D923" s="96" t="s">
        <v>33</v>
      </c>
      <c r="E923" s="120" t="s">
        <v>629</v>
      </c>
      <c r="F923" s="120"/>
      <c r="G923" s="121" t="n">
        <f aca="false">G924</f>
        <v>4960.9</v>
      </c>
      <c r="Q923" s="69"/>
      <c r="W923" s="121" t="n">
        <f aca="false">W924</f>
        <v>655</v>
      </c>
      <c r="X923" s="121" t="n">
        <f aca="false">X924</f>
        <v>4305.9</v>
      </c>
    </row>
    <row r="924" s="68" customFormat="true" ht="15.75" hidden="false" customHeight="false" outlineLevel="0" collapsed="false">
      <c r="A924" s="107" t="s">
        <v>123</v>
      </c>
      <c r="B924" s="108"/>
      <c r="C924" s="96" t="s">
        <v>20</v>
      </c>
      <c r="D924" s="96" t="s">
        <v>33</v>
      </c>
      <c r="E924" s="120" t="s">
        <v>629</v>
      </c>
      <c r="F924" s="120" t="s">
        <v>124</v>
      </c>
      <c r="G924" s="121" t="n">
        <f aca="false">G925</f>
        <v>4960.9</v>
      </c>
      <c r="Q924" s="69"/>
      <c r="W924" s="121" t="n">
        <f aca="false">W925</f>
        <v>655</v>
      </c>
      <c r="X924" s="121" t="n">
        <f aca="false">X925</f>
        <v>4305.9</v>
      </c>
    </row>
    <row r="925" s="68" customFormat="true" ht="15.75" hidden="false" customHeight="false" outlineLevel="0" collapsed="false">
      <c r="A925" s="107" t="s">
        <v>125</v>
      </c>
      <c r="B925" s="108"/>
      <c r="C925" s="96" t="s">
        <v>20</v>
      </c>
      <c r="D925" s="96" t="s">
        <v>33</v>
      </c>
      <c r="E925" s="120" t="s">
        <v>629</v>
      </c>
      <c r="F925" s="120" t="s">
        <v>126</v>
      </c>
      <c r="G925" s="121" t="n">
        <f aca="false">655+4305.9</f>
        <v>4960.9</v>
      </c>
      <c r="Q925" s="64"/>
      <c r="W925" s="121" t="n">
        <v>655</v>
      </c>
      <c r="X925" s="121" t="n">
        <f aca="false">G925-W925</f>
        <v>4305.9</v>
      </c>
    </row>
    <row r="926" s="68" customFormat="true" ht="31.5" hidden="false" customHeight="false" outlineLevel="0" collapsed="false">
      <c r="A926" s="117" t="s">
        <v>286</v>
      </c>
      <c r="B926" s="94"/>
      <c r="C926" s="95" t="s">
        <v>20</v>
      </c>
      <c r="D926" s="95" t="s">
        <v>33</v>
      </c>
      <c r="E926" s="101" t="s">
        <v>287</v>
      </c>
      <c r="F926" s="125"/>
      <c r="G926" s="126" t="n">
        <f aca="false">G927+G930+G933</f>
        <v>6700</v>
      </c>
      <c r="H926" s="126" t="e">
        <f aca="false">H927+#REF!+H930</f>
        <v>#VALUE!</v>
      </c>
      <c r="I926" s="126" t="e">
        <f aca="false">I927+#REF!+I930</f>
        <v>#VALUE!</v>
      </c>
      <c r="J926" s="126" t="e">
        <f aca="false">J927+#REF!+J930</f>
        <v>#VALUE!</v>
      </c>
      <c r="K926" s="126" t="e">
        <f aca="false">K927+#REF!+K930</f>
        <v>#VALUE!</v>
      </c>
      <c r="L926" s="126" t="e">
        <f aca="false">L927+#REF!+L930</f>
        <v>#VALUE!</v>
      </c>
      <c r="M926" s="126" t="e">
        <f aca="false">M927+#REF!+M930</f>
        <v>#VALUE!</v>
      </c>
      <c r="N926" s="126" t="e">
        <f aca="false">N927+#REF!+N930</f>
        <v>#VALUE!</v>
      </c>
      <c r="O926" s="126" t="e">
        <f aca="false">O927+#REF!+O930</f>
        <v>#VALUE!</v>
      </c>
      <c r="P926" s="126" t="e">
        <f aca="false">P927+#REF!+P930</f>
        <v>#VALUE!</v>
      </c>
      <c r="Q926" s="126" t="e">
        <f aca="false">Q927+#REF!+Q930</f>
        <v>#VALUE!</v>
      </c>
      <c r="R926" s="126" t="e">
        <f aca="false">R927+#REF!+R930</f>
        <v>#VALUE!</v>
      </c>
      <c r="S926" s="126" t="e">
        <f aca="false">S927+#REF!+S930</f>
        <v>#VALUE!</v>
      </c>
      <c r="T926" s="126" t="e">
        <f aca="false">T927+#REF!+T930</f>
        <v>#VALUE!</v>
      </c>
      <c r="U926" s="126" t="e">
        <f aca="false">U927+#REF!+U930</f>
        <v>#VALUE!</v>
      </c>
      <c r="V926" s="126" t="e">
        <f aca="false">V927+#REF!+V930</f>
        <v>#VALUE!</v>
      </c>
      <c r="W926" s="126" t="n">
        <f aca="false">W927+W930+W933</f>
        <v>6700</v>
      </c>
      <c r="X926" s="126" t="n">
        <f aca="false">X927+X930+X933</f>
        <v>0</v>
      </c>
    </row>
    <row r="927" s="68" customFormat="true" ht="47.25" hidden="false" customHeight="false" outlineLevel="0" collapsed="false">
      <c r="A927" s="183" t="s">
        <v>630</v>
      </c>
      <c r="B927" s="108"/>
      <c r="C927" s="96" t="s">
        <v>20</v>
      </c>
      <c r="D927" s="96" t="s">
        <v>33</v>
      </c>
      <c r="E927" s="97" t="s">
        <v>290</v>
      </c>
      <c r="F927" s="120"/>
      <c r="G927" s="121" t="n">
        <f aca="false">G929</f>
        <v>2000</v>
      </c>
      <c r="Q927" s="69"/>
      <c r="W927" s="121" t="n">
        <f aca="false">W929</f>
        <v>2000</v>
      </c>
      <c r="X927" s="121" t="n">
        <f aca="false">X929</f>
        <v>0</v>
      </c>
    </row>
    <row r="928" s="68" customFormat="true" ht="15.75" hidden="false" customHeight="false" outlineLevel="0" collapsed="false">
      <c r="A928" s="107" t="s">
        <v>123</v>
      </c>
      <c r="B928" s="108"/>
      <c r="C928" s="96" t="s">
        <v>20</v>
      </c>
      <c r="D928" s="96" t="s">
        <v>33</v>
      </c>
      <c r="E928" s="97" t="s">
        <v>290</v>
      </c>
      <c r="F928" s="120" t="s">
        <v>124</v>
      </c>
      <c r="G928" s="121" t="n">
        <f aca="false">G929</f>
        <v>2000</v>
      </c>
      <c r="Q928" s="69"/>
      <c r="W928" s="121" t="n">
        <f aca="false">W929</f>
        <v>2000</v>
      </c>
      <c r="X928" s="121" t="n">
        <f aca="false">X929</f>
        <v>0</v>
      </c>
    </row>
    <row r="929" s="68" customFormat="true" ht="15.75" hidden="false" customHeight="false" outlineLevel="0" collapsed="false">
      <c r="A929" s="107" t="s">
        <v>125</v>
      </c>
      <c r="B929" s="108"/>
      <c r="C929" s="96" t="s">
        <v>20</v>
      </c>
      <c r="D929" s="96" t="s">
        <v>33</v>
      </c>
      <c r="E929" s="120" t="s">
        <v>290</v>
      </c>
      <c r="F929" s="120" t="s">
        <v>126</v>
      </c>
      <c r="G929" s="121" t="n">
        <v>2000</v>
      </c>
      <c r="Q929" s="69"/>
      <c r="W929" s="121" t="n">
        <v>2000</v>
      </c>
      <c r="X929" s="113" t="n">
        <f aca="false">G929-W929</f>
        <v>0</v>
      </c>
    </row>
    <row r="930" s="68" customFormat="true" ht="47.25" hidden="false" customHeight="false" outlineLevel="0" collapsed="false">
      <c r="A930" s="183" t="s">
        <v>631</v>
      </c>
      <c r="B930" s="108"/>
      <c r="C930" s="96" t="s">
        <v>20</v>
      </c>
      <c r="D930" s="96" t="s">
        <v>33</v>
      </c>
      <c r="E930" s="97" t="s">
        <v>290</v>
      </c>
      <c r="F930" s="120"/>
      <c r="G930" s="121" t="n">
        <f aca="false">G932</f>
        <v>3000</v>
      </c>
      <c r="Q930" s="69"/>
      <c r="W930" s="121" t="n">
        <f aca="false">W932</f>
        <v>3000</v>
      </c>
      <c r="X930" s="121" t="n">
        <f aca="false">X932</f>
        <v>0</v>
      </c>
    </row>
    <row r="931" s="68" customFormat="true" ht="15.75" hidden="false" customHeight="false" outlineLevel="0" collapsed="false">
      <c r="A931" s="107" t="s">
        <v>123</v>
      </c>
      <c r="B931" s="108"/>
      <c r="C931" s="96" t="s">
        <v>20</v>
      </c>
      <c r="D931" s="96" t="s">
        <v>33</v>
      </c>
      <c r="E931" s="97" t="s">
        <v>290</v>
      </c>
      <c r="F931" s="120" t="s">
        <v>124</v>
      </c>
      <c r="G931" s="121" t="n">
        <f aca="false">G932</f>
        <v>3000</v>
      </c>
      <c r="Q931" s="69"/>
      <c r="W931" s="121" t="n">
        <f aca="false">W932</f>
        <v>3000</v>
      </c>
      <c r="X931" s="121" t="n">
        <f aca="false">X932</f>
        <v>0</v>
      </c>
    </row>
    <row r="932" s="68" customFormat="true" ht="15.75" hidden="false" customHeight="false" outlineLevel="0" collapsed="false">
      <c r="A932" s="107" t="s">
        <v>125</v>
      </c>
      <c r="B932" s="108"/>
      <c r="C932" s="96" t="s">
        <v>20</v>
      </c>
      <c r="D932" s="96" t="s">
        <v>33</v>
      </c>
      <c r="E932" s="120" t="s">
        <v>290</v>
      </c>
      <c r="F932" s="120" t="s">
        <v>126</v>
      </c>
      <c r="G932" s="121" t="n">
        <v>3000</v>
      </c>
      <c r="Q932" s="69"/>
      <c r="W932" s="121" t="n">
        <v>3000</v>
      </c>
      <c r="X932" s="113" t="n">
        <f aca="false">G932-W932</f>
        <v>0</v>
      </c>
    </row>
    <row r="933" s="68" customFormat="true" ht="47.25" hidden="false" customHeight="false" outlineLevel="0" collapsed="false">
      <c r="A933" s="183" t="s">
        <v>632</v>
      </c>
      <c r="B933" s="108"/>
      <c r="C933" s="96" t="s">
        <v>20</v>
      </c>
      <c r="D933" s="96" t="s">
        <v>33</v>
      </c>
      <c r="E933" s="97" t="s">
        <v>290</v>
      </c>
      <c r="F933" s="120"/>
      <c r="G933" s="121" t="n">
        <f aca="false">G935</f>
        <v>1700</v>
      </c>
      <c r="Q933" s="69"/>
      <c r="W933" s="121" t="n">
        <f aca="false">W935</f>
        <v>1700</v>
      </c>
      <c r="X933" s="121" t="n">
        <f aca="false">X935</f>
        <v>0</v>
      </c>
    </row>
    <row r="934" s="68" customFormat="true" ht="15.75" hidden="false" customHeight="false" outlineLevel="0" collapsed="false">
      <c r="A934" s="107" t="s">
        <v>123</v>
      </c>
      <c r="B934" s="108"/>
      <c r="C934" s="96" t="s">
        <v>20</v>
      </c>
      <c r="D934" s="96" t="s">
        <v>33</v>
      </c>
      <c r="E934" s="97" t="s">
        <v>290</v>
      </c>
      <c r="F934" s="120" t="s">
        <v>124</v>
      </c>
      <c r="G934" s="121" t="n">
        <f aca="false">G935</f>
        <v>1700</v>
      </c>
      <c r="Q934" s="69"/>
      <c r="W934" s="121" t="n">
        <f aca="false">W935</f>
        <v>1700</v>
      </c>
      <c r="X934" s="121" t="n">
        <f aca="false">X935</f>
        <v>0</v>
      </c>
    </row>
    <row r="935" s="68" customFormat="true" ht="15.75" hidden="false" customHeight="false" outlineLevel="0" collapsed="false">
      <c r="A935" s="107" t="s">
        <v>125</v>
      </c>
      <c r="B935" s="108"/>
      <c r="C935" s="96" t="s">
        <v>20</v>
      </c>
      <c r="D935" s="96" t="s">
        <v>33</v>
      </c>
      <c r="E935" s="120" t="s">
        <v>290</v>
      </c>
      <c r="F935" s="120" t="s">
        <v>126</v>
      </c>
      <c r="G935" s="121" t="n">
        <v>1700</v>
      </c>
      <c r="Q935" s="69"/>
      <c r="W935" s="121" t="n">
        <v>1700</v>
      </c>
      <c r="X935" s="113" t="n">
        <f aca="false">G935-W935</f>
        <v>0</v>
      </c>
    </row>
    <row r="936" s="68" customFormat="true" ht="31.5" hidden="false" customHeight="false" outlineLevel="0" collapsed="false">
      <c r="A936" s="117" t="s">
        <v>633</v>
      </c>
      <c r="B936" s="94"/>
      <c r="C936" s="95" t="s">
        <v>20</v>
      </c>
      <c r="D936" s="95" t="s">
        <v>33</v>
      </c>
      <c r="E936" s="101" t="s">
        <v>236</v>
      </c>
      <c r="F936" s="125"/>
      <c r="G936" s="126" t="n">
        <f aca="false">G937</f>
        <v>86510.6</v>
      </c>
      <c r="Q936" s="69"/>
      <c r="W936" s="126" t="n">
        <f aca="false">W937</f>
        <v>87131.2</v>
      </c>
      <c r="X936" s="126" t="n">
        <f aca="false">X937</f>
        <v>-620.600000000006</v>
      </c>
    </row>
    <row r="937" s="68" customFormat="true" ht="15.75" hidden="false" customHeight="false" outlineLevel="0" collapsed="false">
      <c r="A937" s="117" t="s">
        <v>634</v>
      </c>
      <c r="B937" s="94"/>
      <c r="C937" s="95" t="s">
        <v>20</v>
      </c>
      <c r="D937" s="95" t="s">
        <v>33</v>
      </c>
      <c r="E937" s="101" t="s">
        <v>635</v>
      </c>
      <c r="F937" s="125"/>
      <c r="G937" s="126" t="n">
        <f aca="false">G938+G941+G944</f>
        <v>86510.6</v>
      </c>
      <c r="H937" s="126" t="n">
        <f aca="false">H938+H941+H944</f>
        <v>0</v>
      </c>
      <c r="I937" s="126" t="n">
        <f aca="false">I938+I941+I944</f>
        <v>0</v>
      </c>
      <c r="J937" s="126" t="n">
        <f aca="false">J938+J941+J944</f>
        <v>0</v>
      </c>
      <c r="K937" s="126" t="n">
        <f aca="false">K938+K941+K944</f>
        <v>0</v>
      </c>
      <c r="L937" s="126" t="n">
        <f aca="false">L938+L941+L944</f>
        <v>0</v>
      </c>
      <c r="M937" s="126" t="n">
        <f aca="false">M938+M941+M944</f>
        <v>0</v>
      </c>
      <c r="N937" s="126" t="n">
        <f aca="false">N938+N941+N944</f>
        <v>0</v>
      </c>
      <c r="O937" s="126" t="n">
        <f aca="false">O938+O941+O944</f>
        <v>0</v>
      </c>
      <c r="P937" s="126" t="n">
        <f aca="false">P938+P941+P944</f>
        <v>0</v>
      </c>
      <c r="Q937" s="126" t="n">
        <f aca="false">Q938+Q941+Q944</f>
        <v>0</v>
      </c>
      <c r="R937" s="126" t="n">
        <f aca="false">R938+R941+R944</f>
        <v>0</v>
      </c>
      <c r="S937" s="126" t="n">
        <f aca="false">S938+S941+S944</f>
        <v>0</v>
      </c>
      <c r="T937" s="126" t="n">
        <f aca="false">T938+T941+T944</f>
        <v>0</v>
      </c>
      <c r="U937" s="126" t="n">
        <f aca="false">U938+U941+U944</f>
        <v>0</v>
      </c>
      <c r="V937" s="126" t="n">
        <f aca="false">V938+V941+V944</f>
        <v>0</v>
      </c>
      <c r="W937" s="126" t="n">
        <f aca="false">W938+W941+W944</f>
        <v>87131.2</v>
      </c>
      <c r="X937" s="126" t="n">
        <f aca="false">X938+X941+X944</f>
        <v>-620.600000000006</v>
      </c>
    </row>
    <row r="938" s="68" customFormat="true" ht="47.25" hidden="false" customHeight="false" outlineLevel="0" collapsed="false">
      <c r="A938" s="105" t="s">
        <v>636</v>
      </c>
      <c r="B938" s="108"/>
      <c r="C938" s="96" t="s">
        <v>20</v>
      </c>
      <c r="D938" s="96" t="s">
        <v>33</v>
      </c>
      <c r="E938" s="97" t="s">
        <v>637</v>
      </c>
      <c r="F938" s="120"/>
      <c r="G938" s="121" t="n">
        <f aca="false">G940</f>
        <v>10016.8</v>
      </c>
      <c r="Q938" s="69"/>
      <c r="W938" s="121" t="n">
        <f aca="false">W940</f>
        <v>10016.8</v>
      </c>
      <c r="X938" s="121" t="n">
        <f aca="false">X940</f>
        <v>0</v>
      </c>
    </row>
    <row r="939" s="68" customFormat="true" ht="15.75" hidden="false" customHeight="false" outlineLevel="0" collapsed="false">
      <c r="A939" s="107" t="s">
        <v>123</v>
      </c>
      <c r="B939" s="108"/>
      <c r="C939" s="96" t="s">
        <v>20</v>
      </c>
      <c r="D939" s="96" t="s">
        <v>33</v>
      </c>
      <c r="E939" s="97" t="s">
        <v>637</v>
      </c>
      <c r="F939" s="120" t="s">
        <v>124</v>
      </c>
      <c r="G939" s="121" t="n">
        <f aca="false">G940</f>
        <v>10016.8</v>
      </c>
      <c r="Q939" s="69"/>
      <c r="W939" s="121" t="n">
        <f aca="false">W940</f>
        <v>10016.8</v>
      </c>
      <c r="X939" s="121" t="n">
        <f aca="false">X940</f>
        <v>0</v>
      </c>
    </row>
    <row r="940" s="68" customFormat="true" ht="15.75" hidden="false" customHeight="false" outlineLevel="0" collapsed="false">
      <c r="A940" s="245" t="s">
        <v>125</v>
      </c>
      <c r="B940" s="108"/>
      <c r="C940" s="96" t="s">
        <v>20</v>
      </c>
      <c r="D940" s="96" t="s">
        <v>33</v>
      </c>
      <c r="E940" s="97" t="s">
        <v>637</v>
      </c>
      <c r="F940" s="120" t="s">
        <v>126</v>
      </c>
      <c r="G940" s="121" t="n">
        <f aca="false">6036.9+10+2967.9+1002</f>
        <v>10016.8</v>
      </c>
      <c r="Q940" s="69"/>
      <c r="W940" s="121" t="n">
        <f aca="false">6036.9+10+2967.9+1002</f>
        <v>10016.8</v>
      </c>
      <c r="X940" s="121" t="n">
        <f aca="false">G940-W940</f>
        <v>0</v>
      </c>
    </row>
    <row r="941" s="68" customFormat="true" ht="47.25" hidden="false" customHeight="false" outlineLevel="0" collapsed="false">
      <c r="A941" s="183" t="s">
        <v>638</v>
      </c>
      <c r="B941" s="108"/>
      <c r="C941" s="96" t="s">
        <v>20</v>
      </c>
      <c r="D941" s="96" t="s">
        <v>33</v>
      </c>
      <c r="E941" s="97" t="s">
        <v>639</v>
      </c>
      <c r="F941" s="120"/>
      <c r="G941" s="121" t="n">
        <f aca="false">G943</f>
        <v>75093.7</v>
      </c>
      <c r="Q941" s="69"/>
      <c r="W941" s="121" t="n">
        <f aca="false">W943</f>
        <v>75714.3</v>
      </c>
      <c r="X941" s="121" t="n">
        <f aca="false">X943</f>
        <v>-620.600000000006</v>
      </c>
    </row>
    <row r="942" s="68" customFormat="true" ht="15.75" hidden="false" customHeight="false" outlineLevel="0" collapsed="false">
      <c r="A942" s="107" t="s">
        <v>123</v>
      </c>
      <c r="B942" s="108"/>
      <c r="C942" s="96" t="s">
        <v>20</v>
      </c>
      <c r="D942" s="96" t="s">
        <v>33</v>
      </c>
      <c r="E942" s="97" t="s">
        <v>639</v>
      </c>
      <c r="F942" s="120" t="s">
        <v>124</v>
      </c>
      <c r="G942" s="121" t="n">
        <f aca="false">G943</f>
        <v>75093.7</v>
      </c>
      <c r="Q942" s="69"/>
      <c r="W942" s="121" t="n">
        <f aca="false">W943</f>
        <v>75714.3</v>
      </c>
      <c r="X942" s="121" t="n">
        <f aca="false">X943</f>
        <v>-620.600000000006</v>
      </c>
    </row>
    <row r="943" s="68" customFormat="true" ht="15.75" hidden="false" customHeight="false" outlineLevel="0" collapsed="false">
      <c r="A943" s="245" t="s">
        <v>125</v>
      </c>
      <c r="B943" s="108"/>
      <c r="C943" s="96" t="s">
        <v>20</v>
      </c>
      <c r="D943" s="96" t="s">
        <v>33</v>
      </c>
      <c r="E943" s="97" t="s">
        <v>639</v>
      </c>
      <c r="F943" s="120" t="s">
        <v>126</v>
      </c>
      <c r="G943" s="121" t="n">
        <v>75093.7</v>
      </c>
      <c r="Q943" s="69"/>
      <c r="W943" s="121" t="n">
        <f aca="false">44995.9+75.1+22513.3+8130</f>
        <v>75714.3</v>
      </c>
      <c r="X943" s="121" t="n">
        <f aca="false">G943-W943</f>
        <v>-620.600000000006</v>
      </c>
    </row>
    <row r="944" s="68" customFormat="true" ht="15.75" hidden="false" customHeight="false" outlineLevel="0" collapsed="false">
      <c r="A944" s="183" t="s">
        <v>640</v>
      </c>
      <c r="B944" s="108"/>
      <c r="C944" s="96" t="s">
        <v>20</v>
      </c>
      <c r="D944" s="96" t="s">
        <v>33</v>
      </c>
      <c r="E944" s="97" t="s">
        <v>641</v>
      </c>
      <c r="F944" s="120"/>
      <c r="G944" s="121" t="n">
        <f aca="false">G946</f>
        <v>1400.1</v>
      </c>
      <c r="Q944" s="69"/>
      <c r="W944" s="121" t="n">
        <f aca="false">W946</f>
        <v>1400.1</v>
      </c>
      <c r="X944" s="121" t="n">
        <f aca="false">X946</f>
        <v>0</v>
      </c>
    </row>
    <row r="945" s="68" customFormat="true" ht="15.75" hidden="false" customHeight="false" outlineLevel="0" collapsed="false">
      <c r="A945" s="145" t="s">
        <v>601</v>
      </c>
      <c r="B945" s="108"/>
      <c r="C945" s="96" t="s">
        <v>20</v>
      </c>
      <c r="D945" s="96" t="s">
        <v>33</v>
      </c>
      <c r="E945" s="97" t="s">
        <v>641</v>
      </c>
      <c r="F945" s="120" t="s">
        <v>602</v>
      </c>
      <c r="G945" s="121" t="n">
        <f aca="false">G946</f>
        <v>1400.1</v>
      </c>
      <c r="Q945" s="69"/>
      <c r="W945" s="121" t="n">
        <f aca="false">W946</f>
        <v>1400.1</v>
      </c>
      <c r="X945" s="121" t="n">
        <f aca="false">X946</f>
        <v>0</v>
      </c>
    </row>
    <row r="946" s="68" customFormat="true" ht="15.75" hidden="false" customHeight="false" outlineLevel="0" collapsed="false">
      <c r="A946" s="248" t="s">
        <v>603</v>
      </c>
      <c r="B946" s="108"/>
      <c r="C946" s="96" t="s">
        <v>20</v>
      </c>
      <c r="D946" s="96" t="s">
        <v>33</v>
      </c>
      <c r="E946" s="97" t="s">
        <v>641</v>
      </c>
      <c r="F946" s="120" t="s">
        <v>604</v>
      </c>
      <c r="G946" s="121" t="n">
        <v>1400.1</v>
      </c>
      <c r="Q946" s="69"/>
      <c r="W946" s="121" t="n">
        <v>1400.1</v>
      </c>
      <c r="X946" s="121" t="n">
        <f aca="false">G946-W946</f>
        <v>0</v>
      </c>
    </row>
    <row r="947" s="68" customFormat="true" ht="15.75" hidden="true" customHeight="false" outlineLevel="0" collapsed="false">
      <c r="A947" s="93" t="s">
        <v>45</v>
      </c>
      <c r="B947" s="108"/>
      <c r="C947" s="95" t="s">
        <v>22</v>
      </c>
      <c r="D947" s="295" t="s">
        <v>107</v>
      </c>
      <c r="E947" s="294" t="s">
        <v>107</v>
      </c>
      <c r="F947" s="295" t="s">
        <v>107</v>
      </c>
      <c r="G947" s="126" t="n">
        <f aca="false">G948+G962+G999+G1073</f>
        <v>296380.89</v>
      </c>
      <c r="H947" s="126" t="e">
        <f aca="false">H948+H962+H999+H1073</f>
        <v>#VALUE!</v>
      </c>
      <c r="I947" s="126" t="e">
        <f aca="false">I948+I962+I999+I1073</f>
        <v>#VALUE!</v>
      </c>
      <c r="J947" s="126" t="e">
        <f aca="false">J948+J962+J999+J1073</f>
        <v>#VALUE!</v>
      </c>
      <c r="K947" s="126" t="e">
        <f aca="false">K948+K962+K999+K1073</f>
        <v>#VALUE!</v>
      </c>
      <c r="L947" s="126" t="e">
        <f aca="false">L948+L962+L999+L1073</f>
        <v>#VALUE!</v>
      </c>
      <c r="M947" s="126" t="e">
        <f aca="false">M948+M962+M999+M1073</f>
        <v>#VALUE!</v>
      </c>
      <c r="N947" s="126" t="e">
        <f aca="false">N948+N962+N999+N1073</f>
        <v>#VALUE!</v>
      </c>
      <c r="O947" s="126" t="e">
        <f aca="false">O948+O962+O999+O1073</f>
        <v>#VALUE!</v>
      </c>
      <c r="P947" s="126" t="e">
        <f aca="false">P948+P962+P999+P1073</f>
        <v>#VALUE!</v>
      </c>
      <c r="Q947" s="126" t="e">
        <f aca="false">Q948+Q962+Q999+Q1073</f>
        <v>#VALUE!</v>
      </c>
      <c r="R947" s="126" t="e">
        <f aca="false">R948+R962+R999+R1073</f>
        <v>#VALUE!</v>
      </c>
      <c r="S947" s="126" t="e">
        <f aca="false">S948+S962+S999+S1073</f>
        <v>#VALUE!</v>
      </c>
      <c r="T947" s="126" t="e">
        <f aca="false">T948+T962+T999+T1073</f>
        <v>#VALUE!</v>
      </c>
      <c r="U947" s="126" t="e">
        <f aca="false">U948+U962+U999+U1073</f>
        <v>#VALUE!</v>
      </c>
      <c r="V947" s="126" t="e">
        <f aca="false">V948+V962+V999+V1073</f>
        <v>#VALUE!</v>
      </c>
      <c r="W947" s="126" t="n">
        <f aca="false">W948+W962+W999+W1073</f>
        <v>231796.09</v>
      </c>
      <c r="X947" s="126" t="n">
        <f aca="false">X948+X962+X999+X1073</f>
        <v>64584.8</v>
      </c>
    </row>
    <row r="948" s="68" customFormat="true" ht="15.75" hidden="true" customHeight="false" outlineLevel="0" collapsed="false">
      <c r="A948" s="161" t="s">
        <v>46</v>
      </c>
      <c r="B948" s="94"/>
      <c r="C948" s="95" t="s">
        <v>22</v>
      </c>
      <c r="D948" s="95" t="s">
        <v>14</v>
      </c>
      <c r="E948" s="101"/>
      <c r="F948" s="125"/>
      <c r="G948" s="126" t="n">
        <f aca="false">G949+G954</f>
        <v>2106.5</v>
      </c>
      <c r="H948" s="126" t="n">
        <f aca="false">H949+H954</f>
        <v>0</v>
      </c>
      <c r="I948" s="126" t="n">
        <f aca="false">I949+I954</f>
        <v>0</v>
      </c>
      <c r="J948" s="126" t="n">
        <f aca="false">J949+J954</f>
        <v>0</v>
      </c>
      <c r="K948" s="126" t="n">
        <f aca="false">K949+K954</f>
        <v>0</v>
      </c>
      <c r="L948" s="126" t="n">
        <f aca="false">L949+L954</f>
        <v>0</v>
      </c>
      <c r="M948" s="126" t="n">
        <f aca="false">M949+M954</f>
        <v>0</v>
      </c>
      <c r="N948" s="126" t="n">
        <f aca="false">N949+N954</f>
        <v>0</v>
      </c>
      <c r="O948" s="126" t="n">
        <f aca="false">O949+O954</f>
        <v>0</v>
      </c>
      <c r="P948" s="126" t="n">
        <f aca="false">P949+P954</f>
        <v>0</v>
      </c>
      <c r="Q948" s="126" t="n">
        <f aca="false">Q949+Q954</f>
        <v>0</v>
      </c>
      <c r="R948" s="126" t="n">
        <f aca="false">R949+R954</f>
        <v>0</v>
      </c>
      <c r="S948" s="126" t="n">
        <f aca="false">S949+S954</f>
        <v>0</v>
      </c>
      <c r="T948" s="126" t="n">
        <f aca="false">T949+T954</f>
        <v>0</v>
      </c>
      <c r="U948" s="126" t="n">
        <f aca="false">U949+U954</f>
        <v>0</v>
      </c>
      <c r="V948" s="126" t="n">
        <f aca="false">V949+V954</f>
        <v>0</v>
      </c>
      <c r="W948" s="126" t="n">
        <f aca="false">W949+W954</f>
        <v>1706.5</v>
      </c>
      <c r="X948" s="126" t="n">
        <f aca="false">X949+X954</f>
        <v>400</v>
      </c>
    </row>
    <row r="949" s="68" customFormat="true" ht="31.5" hidden="true" customHeight="false" outlineLevel="0" collapsed="false">
      <c r="A949" s="161" t="s">
        <v>642</v>
      </c>
      <c r="B949" s="118"/>
      <c r="C949" s="95" t="s">
        <v>22</v>
      </c>
      <c r="D949" s="95" t="s">
        <v>14</v>
      </c>
      <c r="E949" s="101" t="s">
        <v>643</v>
      </c>
      <c r="F949" s="125"/>
      <c r="G949" s="126" t="n">
        <f aca="false">G950</f>
        <v>1450</v>
      </c>
      <c r="Q949" s="69"/>
      <c r="W949" s="126" t="n">
        <f aca="false">W950</f>
        <v>1050</v>
      </c>
      <c r="X949" s="126" t="n">
        <f aca="false">X950</f>
        <v>400</v>
      </c>
    </row>
    <row r="950" s="68" customFormat="true" ht="31.5" hidden="true" customHeight="false" outlineLevel="0" collapsed="false">
      <c r="A950" s="161" t="s">
        <v>644</v>
      </c>
      <c r="B950" s="118"/>
      <c r="C950" s="95" t="s">
        <v>22</v>
      </c>
      <c r="D950" s="95" t="s">
        <v>14</v>
      </c>
      <c r="E950" s="101" t="s">
        <v>645</v>
      </c>
      <c r="F950" s="125"/>
      <c r="G950" s="126" t="n">
        <f aca="false">G951</f>
        <v>1450</v>
      </c>
      <c r="Q950" s="69"/>
      <c r="W950" s="126" t="n">
        <f aca="false">W951</f>
        <v>1050</v>
      </c>
      <c r="X950" s="126" t="n">
        <f aca="false">X951</f>
        <v>400</v>
      </c>
    </row>
    <row r="951" s="68" customFormat="true" ht="15.75" hidden="true" customHeight="false" outlineLevel="0" collapsed="false">
      <c r="A951" s="114" t="s">
        <v>595</v>
      </c>
      <c r="B951" s="116"/>
      <c r="C951" s="96" t="s">
        <v>22</v>
      </c>
      <c r="D951" s="96" t="s">
        <v>14</v>
      </c>
      <c r="E951" s="97" t="s">
        <v>646</v>
      </c>
      <c r="F951" s="120"/>
      <c r="G951" s="121" t="n">
        <f aca="false">G952</f>
        <v>1450</v>
      </c>
      <c r="Q951" s="69"/>
      <c r="W951" s="121" t="n">
        <f aca="false">W952</f>
        <v>1050</v>
      </c>
      <c r="X951" s="121" t="n">
        <f aca="false">X952</f>
        <v>400</v>
      </c>
    </row>
    <row r="952" s="68" customFormat="true" ht="15.75" hidden="true" customHeight="false" outlineLevel="0" collapsed="false">
      <c r="A952" s="107" t="s">
        <v>123</v>
      </c>
      <c r="B952" s="116"/>
      <c r="C952" s="96" t="s">
        <v>22</v>
      </c>
      <c r="D952" s="96" t="s">
        <v>14</v>
      </c>
      <c r="E952" s="97" t="s">
        <v>646</v>
      </c>
      <c r="F952" s="120" t="s">
        <v>124</v>
      </c>
      <c r="G952" s="121" t="n">
        <f aca="false">G953</f>
        <v>1450</v>
      </c>
      <c r="Q952" s="69"/>
      <c r="W952" s="121" t="n">
        <f aca="false">W953</f>
        <v>1050</v>
      </c>
      <c r="X952" s="121" t="n">
        <f aca="false">X953</f>
        <v>400</v>
      </c>
    </row>
    <row r="953" s="68" customFormat="true" ht="15.75" hidden="true" customHeight="false" outlineLevel="0" collapsed="false">
      <c r="A953" s="245" t="s">
        <v>125</v>
      </c>
      <c r="B953" s="116"/>
      <c r="C953" s="96" t="s">
        <v>22</v>
      </c>
      <c r="D953" s="96" t="s">
        <v>14</v>
      </c>
      <c r="E953" s="97" t="s">
        <v>646</v>
      </c>
      <c r="F953" s="120" t="s">
        <v>126</v>
      </c>
      <c r="G953" s="121" t="n">
        <f aca="false">1050+400</f>
        <v>1450</v>
      </c>
      <c r="Q953" s="69"/>
      <c r="W953" s="121" t="n">
        <v>1050</v>
      </c>
      <c r="X953" s="121" t="n">
        <f aca="false">G953-W953</f>
        <v>400</v>
      </c>
    </row>
    <row r="954" s="68" customFormat="true" ht="31.5" hidden="true" customHeight="false" outlineLevel="0" collapsed="false">
      <c r="A954" s="161" t="s">
        <v>148</v>
      </c>
      <c r="B954" s="118"/>
      <c r="C954" s="95" t="s">
        <v>22</v>
      </c>
      <c r="D954" s="95" t="s">
        <v>14</v>
      </c>
      <c r="E954" s="101" t="s">
        <v>149</v>
      </c>
      <c r="F954" s="125"/>
      <c r="G954" s="126" t="n">
        <f aca="false">G955</f>
        <v>656.5</v>
      </c>
      <c r="H954" s="126" t="n">
        <f aca="false">H955</f>
        <v>0</v>
      </c>
      <c r="I954" s="126" t="n">
        <f aca="false">I955</f>
        <v>0</v>
      </c>
      <c r="J954" s="126" t="n">
        <f aca="false">J955</f>
        <v>0</v>
      </c>
      <c r="K954" s="126" t="n">
        <f aca="false">K955</f>
        <v>0</v>
      </c>
      <c r="L954" s="126" t="n">
        <f aca="false">L955</f>
        <v>0</v>
      </c>
      <c r="M954" s="126" t="n">
        <f aca="false">M955</f>
        <v>0</v>
      </c>
      <c r="N954" s="126" t="n">
        <f aca="false">N955</f>
        <v>0</v>
      </c>
      <c r="O954" s="126" t="n">
        <f aca="false">O955</f>
        <v>0</v>
      </c>
      <c r="P954" s="126" t="n">
        <f aca="false">P955</f>
        <v>0</v>
      </c>
      <c r="Q954" s="126" t="n">
        <f aca="false">Q955</f>
        <v>0</v>
      </c>
      <c r="R954" s="126" t="n">
        <f aca="false">R955</f>
        <v>0</v>
      </c>
      <c r="S954" s="126" t="n">
        <f aca="false">S955</f>
        <v>0</v>
      </c>
      <c r="T954" s="126" t="n">
        <f aca="false">T955</f>
        <v>0</v>
      </c>
      <c r="U954" s="126" t="n">
        <f aca="false">U955</f>
        <v>0</v>
      </c>
      <c r="V954" s="126" t="n">
        <f aca="false">V955</f>
        <v>0</v>
      </c>
      <c r="W954" s="126" t="n">
        <f aca="false">W955</f>
        <v>656.5</v>
      </c>
      <c r="X954" s="126" t="n">
        <f aca="false">X955</f>
        <v>0</v>
      </c>
    </row>
    <row r="955" s="68" customFormat="true" ht="31.5" hidden="true" customHeight="false" outlineLevel="0" collapsed="false">
      <c r="A955" s="161" t="s">
        <v>647</v>
      </c>
      <c r="B955" s="118"/>
      <c r="C955" s="95" t="s">
        <v>22</v>
      </c>
      <c r="D955" s="95" t="s">
        <v>14</v>
      </c>
      <c r="E955" s="101" t="s">
        <v>458</v>
      </c>
      <c r="F955" s="125"/>
      <c r="G955" s="126" t="n">
        <f aca="false">G956+G959</f>
        <v>656.5</v>
      </c>
      <c r="H955" s="126" t="n">
        <f aca="false">H956+H959</f>
        <v>0</v>
      </c>
      <c r="I955" s="126" t="n">
        <f aca="false">I956+I959</f>
        <v>0</v>
      </c>
      <c r="J955" s="126" t="n">
        <f aca="false">J956+J959</f>
        <v>0</v>
      </c>
      <c r="K955" s="126" t="n">
        <f aca="false">K956+K959</f>
        <v>0</v>
      </c>
      <c r="L955" s="126" t="n">
        <f aca="false">L956+L959</f>
        <v>0</v>
      </c>
      <c r="M955" s="126" t="n">
        <f aca="false">M956+M959</f>
        <v>0</v>
      </c>
      <c r="N955" s="126" t="n">
        <f aca="false">N956+N959</f>
        <v>0</v>
      </c>
      <c r="O955" s="126" t="n">
        <f aca="false">O956+O959</f>
        <v>0</v>
      </c>
      <c r="P955" s="126" t="n">
        <f aca="false">P956+P959</f>
        <v>0</v>
      </c>
      <c r="Q955" s="126" t="n">
        <f aca="false">Q956+Q959</f>
        <v>0</v>
      </c>
      <c r="R955" s="126" t="n">
        <f aca="false">R956+R959</f>
        <v>0</v>
      </c>
      <c r="S955" s="126" t="n">
        <f aca="false">S956+S959</f>
        <v>0</v>
      </c>
      <c r="T955" s="126" t="n">
        <f aca="false">T956+T959</f>
        <v>0</v>
      </c>
      <c r="U955" s="126" t="n">
        <f aca="false">U956+U959</f>
        <v>0</v>
      </c>
      <c r="V955" s="126" t="n">
        <f aca="false">V956+V959</f>
        <v>0</v>
      </c>
      <c r="W955" s="126" t="n">
        <f aca="false">W956+W959</f>
        <v>656.5</v>
      </c>
      <c r="X955" s="126" t="n">
        <f aca="false">X956+X959</f>
        <v>0</v>
      </c>
    </row>
    <row r="956" s="68" customFormat="true" ht="33.75" hidden="true" customHeight="true" outlineLevel="0" collapsed="false">
      <c r="A956" s="114" t="s">
        <v>648</v>
      </c>
      <c r="B956" s="116"/>
      <c r="C956" s="96" t="s">
        <v>22</v>
      </c>
      <c r="D956" s="96" t="s">
        <v>14</v>
      </c>
      <c r="E956" s="97" t="s">
        <v>649</v>
      </c>
      <c r="F956" s="120"/>
      <c r="G956" s="121" t="n">
        <f aca="false">G957</f>
        <v>495.1</v>
      </c>
      <c r="Q956" s="69"/>
      <c r="W956" s="121" t="n">
        <f aca="false">W957</f>
        <v>495.1</v>
      </c>
      <c r="X956" s="121" t="n">
        <f aca="false">X957</f>
        <v>0</v>
      </c>
    </row>
    <row r="957" s="68" customFormat="true" ht="15.75" hidden="true" customHeight="false" outlineLevel="0" collapsed="false">
      <c r="A957" s="107" t="s">
        <v>123</v>
      </c>
      <c r="B957" s="116"/>
      <c r="C957" s="96" t="s">
        <v>22</v>
      </c>
      <c r="D957" s="96" t="s">
        <v>14</v>
      </c>
      <c r="E957" s="97" t="s">
        <v>649</v>
      </c>
      <c r="F957" s="120" t="s">
        <v>124</v>
      </c>
      <c r="G957" s="121" t="n">
        <f aca="false">G958</f>
        <v>495.1</v>
      </c>
      <c r="Q957" s="69"/>
      <c r="W957" s="121" t="n">
        <f aca="false">W958</f>
        <v>495.1</v>
      </c>
      <c r="X957" s="121" t="n">
        <f aca="false">X958</f>
        <v>0</v>
      </c>
    </row>
    <row r="958" s="68" customFormat="true" ht="15.75" hidden="true" customHeight="false" outlineLevel="0" collapsed="false">
      <c r="A958" s="245" t="s">
        <v>125</v>
      </c>
      <c r="B958" s="116"/>
      <c r="C958" s="96" t="s">
        <v>22</v>
      </c>
      <c r="D958" s="96" t="s">
        <v>14</v>
      </c>
      <c r="E958" s="97" t="s">
        <v>649</v>
      </c>
      <c r="F958" s="120" t="s">
        <v>126</v>
      </c>
      <c r="G958" s="121" t="n">
        <v>495.1</v>
      </c>
      <c r="Q958" s="69"/>
      <c r="W958" s="121" t="n">
        <v>495.1</v>
      </c>
      <c r="X958" s="121" t="n">
        <f aca="false">G958-W958</f>
        <v>0</v>
      </c>
    </row>
    <row r="959" s="68" customFormat="true" ht="31.5" hidden="true" customHeight="false" outlineLevel="0" collapsed="false">
      <c r="A959" s="114" t="s">
        <v>650</v>
      </c>
      <c r="B959" s="116"/>
      <c r="C959" s="96" t="s">
        <v>22</v>
      </c>
      <c r="D959" s="96" t="s">
        <v>14</v>
      </c>
      <c r="E959" s="97" t="s">
        <v>651</v>
      </c>
      <c r="F959" s="120"/>
      <c r="G959" s="121" t="n">
        <f aca="false">G960</f>
        <v>161.4</v>
      </c>
      <c r="Q959" s="69"/>
      <c r="W959" s="121" t="n">
        <f aca="false">W960</f>
        <v>161.4</v>
      </c>
      <c r="X959" s="121" t="n">
        <f aca="false">X960</f>
        <v>0</v>
      </c>
    </row>
    <row r="960" s="68" customFormat="true" ht="15.75" hidden="true" customHeight="false" outlineLevel="0" collapsed="false">
      <c r="A960" s="107" t="s">
        <v>123</v>
      </c>
      <c r="B960" s="116"/>
      <c r="C960" s="96" t="s">
        <v>22</v>
      </c>
      <c r="D960" s="96" t="s">
        <v>14</v>
      </c>
      <c r="E960" s="97" t="s">
        <v>651</v>
      </c>
      <c r="F960" s="120" t="s">
        <v>124</v>
      </c>
      <c r="G960" s="121" t="n">
        <f aca="false">G961</f>
        <v>161.4</v>
      </c>
      <c r="Q960" s="69"/>
      <c r="W960" s="121" t="n">
        <f aca="false">W961</f>
        <v>161.4</v>
      </c>
      <c r="X960" s="121" t="n">
        <f aca="false">X961</f>
        <v>0</v>
      </c>
    </row>
    <row r="961" s="68" customFormat="true" ht="15.75" hidden="true" customHeight="false" outlineLevel="0" collapsed="false">
      <c r="A961" s="245" t="s">
        <v>125</v>
      </c>
      <c r="B961" s="116"/>
      <c r="C961" s="96" t="s">
        <v>22</v>
      </c>
      <c r="D961" s="96" t="s">
        <v>14</v>
      </c>
      <c r="E961" s="97" t="s">
        <v>651</v>
      </c>
      <c r="F961" s="120" t="s">
        <v>126</v>
      </c>
      <c r="G961" s="121" t="n">
        <v>161.4</v>
      </c>
      <c r="Q961" s="69"/>
      <c r="W961" s="121" t="n">
        <v>161.4</v>
      </c>
      <c r="X961" s="121" t="n">
        <f aca="false">G961-W961</f>
        <v>0</v>
      </c>
    </row>
    <row r="962" s="68" customFormat="true" ht="15.75" hidden="true" customHeight="false" outlineLevel="0" collapsed="false">
      <c r="A962" s="161" t="s">
        <v>652</v>
      </c>
      <c r="B962" s="94"/>
      <c r="C962" s="95" t="s">
        <v>22</v>
      </c>
      <c r="D962" s="95" t="s">
        <v>16</v>
      </c>
      <c r="E962" s="101"/>
      <c r="F962" s="125"/>
      <c r="G962" s="126" t="n">
        <f aca="false">G963+G991+G995</f>
        <v>194253.95</v>
      </c>
      <c r="Q962" s="69"/>
      <c r="W962" s="126" t="n">
        <f aca="false">W963+W991+W995</f>
        <v>135596.35</v>
      </c>
      <c r="X962" s="126" t="n">
        <f aca="false">X963+X991+X995</f>
        <v>58657.6</v>
      </c>
    </row>
    <row r="963" s="68" customFormat="true" ht="31.5" hidden="true" customHeight="false" outlineLevel="0" collapsed="false">
      <c r="A963" s="136" t="s">
        <v>653</v>
      </c>
      <c r="B963" s="94"/>
      <c r="C963" s="95" t="s">
        <v>22</v>
      </c>
      <c r="D963" s="95" t="s">
        <v>16</v>
      </c>
      <c r="E963" s="101" t="s">
        <v>654</v>
      </c>
      <c r="F963" s="125"/>
      <c r="G963" s="126" t="n">
        <f aca="false">G976+G982+G985+G988+G979+G964+G967+G970+G973</f>
        <v>186809.15</v>
      </c>
      <c r="H963" s="126" t="n">
        <f aca="false">H976+H982+H985+H988+H979+H964+H967+H970+H973</f>
        <v>0</v>
      </c>
      <c r="I963" s="126" t="n">
        <f aca="false">I976+I982+I985+I988+I979+I964+I967+I970+I973</f>
        <v>0</v>
      </c>
      <c r="J963" s="126" t="n">
        <f aca="false">J976+J982+J985+J988+J979+J964+J967+J970+J973</f>
        <v>0</v>
      </c>
      <c r="K963" s="126" t="n">
        <f aca="false">K976+K982+K985+K988+K979+K964+K967+K970+K973</f>
        <v>0</v>
      </c>
      <c r="L963" s="126" t="n">
        <f aca="false">L976+L982+L985+L988+L979+L964+L967+L970+L973</f>
        <v>0</v>
      </c>
      <c r="M963" s="126" t="n">
        <f aca="false">M976+M982+M985+M988+M979+M964+M967+M970+M973</f>
        <v>0</v>
      </c>
      <c r="N963" s="126" t="n">
        <f aca="false">N976+N982+N985+N988+N979+N964+N967+N970+N973</f>
        <v>0</v>
      </c>
      <c r="O963" s="126" t="n">
        <f aca="false">O976+O982+O985+O988+O979+O964+O967+O970+O973</f>
        <v>0</v>
      </c>
      <c r="P963" s="126" t="n">
        <f aca="false">P976+P982+P985+P988+P979+P964+P967+P970+P973</f>
        <v>0</v>
      </c>
      <c r="Q963" s="126" t="n">
        <f aca="false">Q976+Q982+Q985+Q988+Q979+Q964+Q967+Q970+Q973</f>
        <v>0</v>
      </c>
      <c r="R963" s="126" t="n">
        <f aca="false">R976+R982+R985+R988+R979+R964+R967+R970+R973</f>
        <v>0</v>
      </c>
      <c r="S963" s="126" t="n">
        <f aca="false">S976+S982+S985+S988+S979+S964+S967+S970+S973</f>
        <v>0</v>
      </c>
      <c r="T963" s="126" t="n">
        <f aca="false">T976+T982+T985+T988+T979+T964+T967+T970+T973</f>
        <v>0</v>
      </c>
      <c r="U963" s="126" t="n">
        <f aca="false">U976+U982+U985+U988+U979+U964+U967+U970+U973</f>
        <v>0</v>
      </c>
      <c r="V963" s="126" t="n">
        <f aca="false">V976+V982+V985+V988+V979+V964+V967+V970+V973</f>
        <v>0</v>
      </c>
      <c r="W963" s="126" t="n">
        <f aca="false">W976+W982+W985+W988+W979+W964+W967+W970+W973</f>
        <v>128429.55</v>
      </c>
      <c r="X963" s="126" t="n">
        <f aca="false">X976+X982+X985+X988+X979+X964+X967+X970+X973</f>
        <v>58379.6</v>
      </c>
    </row>
    <row r="964" s="68" customFormat="true" ht="48.75" hidden="true" customHeight="true" outlineLevel="0" collapsed="false">
      <c r="A964" s="114" t="s">
        <v>655</v>
      </c>
      <c r="B964" s="108"/>
      <c r="C964" s="96" t="s">
        <v>22</v>
      </c>
      <c r="D964" s="96" t="s">
        <v>16</v>
      </c>
      <c r="E964" s="97" t="s">
        <v>656</v>
      </c>
      <c r="F964" s="120"/>
      <c r="G964" s="121" t="n">
        <f aca="false">G965</f>
        <v>37910</v>
      </c>
      <c r="W964" s="121" t="n">
        <f aca="false">W965</f>
        <v>0</v>
      </c>
      <c r="X964" s="121" t="n">
        <f aca="false">X965</f>
        <v>37910</v>
      </c>
    </row>
    <row r="965" s="68" customFormat="true" ht="15.75" hidden="true" customHeight="false" outlineLevel="0" collapsed="false">
      <c r="A965" s="107" t="s">
        <v>123</v>
      </c>
      <c r="B965" s="108"/>
      <c r="C965" s="96" t="s">
        <v>22</v>
      </c>
      <c r="D965" s="96" t="s">
        <v>16</v>
      </c>
      <c r="E965" s="97" t="s">
        <v>656</v>
      </c>
      <c r="F965" s="120" t="s">
        <v>124</v>
      </c>
      <c r="G965" s="121" t="n">
        <f aca="false">G966</f>
        <v>37910</v>
      </c>
      <c r="W965" s="121" t="n">
        <f aca="false">W966</f>
        <v>0</v>
      </c>
      <c r="X965" s="121" t="n">
        <f aca="false">X966</f>
        <v>37910</v>
      </c>
    </row>
    <row r="966" s="68" customFormat="true" ht="15.75" hidden="true" customHeight="false" outlineLevel="0" collapsed="false">
      <c r="A966" s="245" t="s">
        <v>125</v>
      </c>
      <c r="B966" s="108"/>
      <c r="C966" s="96" t="s">
        <v>22</v>
      </c>
      <c r="D966" s="96" t="s">
        <v>16</v>
      </c>
      <c r="E966" s="97" t="s">
        <v>656</v>
      </c>
      <c r="F966" s="120" t="s">
        <v>126</v>
      </c>
      <c r="G966" s="121" t="n">
        <v>37910</v>
      </c>
      <c r="W966" s="121" t="n">
        <v>0</v>
      </c>
      <c r="X966" s="121" t="n">
        <f aca="false">G966-W966</f>
        <v>37910</v>
      </c>
    </row>
    <row r="967" s="68" customFormat="true" ht="48.75" hidden="true" customHeight="true" outlineLevel="0" collapsed="false">
      <c r="A967" s="114" t="s">
        <v>657</v>
      </c>
      <c r="B967" s="108"/>
      <c r="C967" s="96" t="s">
        <v>22</v>
      </c>
      <c r="D967" s="96" t="s">
        <v>16</v>
      </c>
      <c r="E967" s="97" t="s">
        <v>658</v>
      </c>
      <c r="F967" s="120"/>
      <c r="G967" s="121" t="n">
        <f aca="false">G968</f>
        <v>17137</v>
      </c>
      <c r="W967" s="121" t="n">
        <f aca="false">W968</f>
        <v>0</v>
      </c>
      <c r="X967" s="121" t="n">
        <f aca="false">X968</f>
        <v>17137</v>
      </c>
    </row>
    <row r="968" s="68" customFormat="true" ht="15.75" hidden="true" customHeight="false" outlineLevel="0" collapsed="false">
      <c r="A968" s="107" t="s">
        <v>123</v>
      </c>
      <c r="B968" s="108"/>
      <c r="C968" s="96" t="s">
        <v>22</v>
      </c>
      <c r="D968" s="96" t="s">
        <v>16</v>
      </c>
      <c r="E968" s="97" t="s">
        <v>658</v>
      </c>
      <c r="F968" s="120" t="s">
        <v>124</v>
      </c>
      <c r="G968" s="121" t="n">
        <f aca="false">G969</f>
        <v>17137</v>
      </c>
      <c r="W968" s="121" t="n">
        <f aca="false">W969</f>
        <v>0</v>
      </c>
      <c r="X968" s="121" t="n">
        <f aca="false">X969</f>
        <v>17137</v>
      </c>
    </row>
    <row r="969" s="68" customFormat="true" ht="15.75" hidden="true" customHeight="false" outlineLevel="0" collapsed="false">
      <c r="A969" s="245" t="s">
        <v>125</v>
      </c>
      <c r="B969" s="108"/>
      <c r="C969" s="96" t="s">
        <v>22</v>
      </c>
      <c r="D969" s="96" t="s">
        <v>16</v>
      </c>
      <c r="E969" s="97" t="s">
        <v>658</v>
      </c>
      <c r="F969" s="120" t="s">
        <v>126</v>
      </c>
      <c r="G969" s="121" t="n">
        <v>17137</v>
      </c>
      <c r="W969" s="121" t="n">
        <v>0</v>
      </c>
      <c r="X969" s="121" t="n">
        <f aca="false">G969-W969</f>
        <v>17137</v>
      </c>
    </row>
    <row r="970" s="68" customFormat="true" ht="18" hidden="true" customHeight="true" outlineLevel="0" collapsed="false">
      <c r="A970" s="114" t="s">
        <v>659</v>
      </c>
      <c r="B970" s="108"/>
      <c r="C970" s="96" t="s">
        <v>22</v>
      </c>
      <c r="D970" s="96" t="s">
        <v>16</v>
      </c>
      <c r="E970" s="97" t="s">
        <v>660</v>
      </c>
      <c r="F970" s="120"/>
      <c r="G970" s="121" t="n">
        <f aca="false">G971</f>
        <v>2118.1</v>
      </c>
      <c r="W970" s="121" t="n">
        <f aca="false">W971</f>
        <v>0</v>
      </c>
      <c r="X970" s="121" t="n">
        <f aca="false">X971</f>
        <v>2118.1</v>
      </c>
    </row>
    <row r="971" s="68" customFormat="true" ht="15.75" hidden="true" customHeight="false" outlineLevel="0" collapsed="false">
      <c r="A971" s="107" t="s">
        <v>123</v>
      </c>
      <c r="B971" s="108"/>
      <c r="C971" s="96" t="s">
        <v>22</v>
      </c>
      <c r="D971" s="96" t="s">
        <v>16</v>
      </c>
      <c r="E971" s="97" t="s">
        <v>660</v>
      </c>
      <c r="F971" s="120" t="s">
        <v>124</v>
      </c>
      <c r="G971" s="121" t="n">
        <f aca="false">G972</f>
        <v>2118.1</v>
      </c>
      <c r="W971" s="121" t="n">
        <f aca="false">W972</f>
        <v>0</v>
      </c>
      <c r="X971" s="121" t="n">
        <f aca="false">X972</f>
        <v>2118.1</v>
      </c>
    </row>
    <row r="972" s="68" customFormat="true" ht="15.75" hidden="true" customHeight="false" outlineLevel="0" collapsed="false">
      <c r="A972" s="245" t="s">
        <v>125</v>
      </c>
      <c r="B972" s="108"/>
      <c r="C972" s="96" t="s">
        <v>22</v>
      </c>
      <c r="D972" s="96" t="s">
        <v>16</v>
      </c>
      <c r="E972" s="97" t="s">
        <v>660</v>
      </c>
      <c r="F972" s="120" t="s">
        <v>126</v>
      </c>
      <c r="G972" s="121" t="n">
        <v>2118.1</v>
      </c>
      <c r="W972" s="121" t="n">
        <v>0</v>
      </c>
      <c r="X972" s="121" t="n">
        <f aca="false">G972-W972</f>
        <v>2118.1</v>
      </c>
    </row>
    <row r="973" s="68" customFormat="true" ht="17.65" hidden="true" customHeight="true" outlineLevel="0" collapsed="false">
      <c r="A973" s="114" t="s">
        <v>661</v>
      </c>
      <c r="B973" s="108"/>
      <c r="C973" s="96" t="s">
        <v>22</v>
      </c>
      <c r="D973" s="96" t="s">
        <v>16</v>
      </c>
      <c r="E973" s="97" t="s">
        <v>662</v>
      </c>
      <c r="F973" s="120"/>
      <c r="G973" s="121" t="n">
        <f aca="false">G974</f>
        <v>212.5</v>
      </c>
      <c r="W973" s="121" t="n">
        <f aca="false">W974</f>
        <v>0</v>
      </c>
      <c r="X973" s="121" t="n">
        <f aca="false">X974</f>
        <v>212.5</v>
      </c>
    </row>
    <row r="974" s="68" customFormat="true" ht="15.75" hidden="true" customHeight="false" outlineLevel="0" collapsed="false">
      <c r="A974" s="145" t="s">
        <v>601</v>
      </c>
      <c r="B974" s="108"/>
      <c r="C974" s="96" t="s">
        <v>22</v>
      </c>
      <c r="D974" s="96" t="s">
        <v>16</v>
      </c>
      <c r="E974" s="97" t="s">
        <v>662</v>
      </c>
      <c r="F974" s="120" t="s">
        <v>602</v>
      </c>
      <c r="G974" s="121" t="n">
        <f aca="false">G975</f>
        <v>212.5</v>
      </c>
      <c r="W974" s="121" t="n">
        <f aca="false">W975</f>
        <v>0</v>
      </c>
      <c r="X974" s="121" t="n">
        <f aca="false">X975</f>
        <v>212.5</v>
      </c>
    </row>
    <row r="975" s="68" customFormat="true" ht="63" hidden="true" customHeight="false" outlineLevel="0" collapsed="false">
      <c r="A975" s="248" t="s">
        <v>663</v>
      </c>
      <c r="B975" s="108"/>
      <c r="C975" s="96" t="s">
        <v>22</v>
      </c>
      <c r="D975" s="96" t="s">
        <v>16</v>
      </c>
      <c r="E975" s="97" t="s">
        <v>662</v>
      </c>
      <c r="F975" s="120" t="s">
        <v>664</v>
      </c>
      <c r="G975" s="121" t="n">
        <v>212.5</v>
      </c>
      <c r="W975" s="121" t="n">
        <v>0</v>
      </c>
      <c r="X975" s="121" t="n">
        <f aca="false">G975-W975</f>
        <v>212.5</v>
      </c>
    </row>
    <row r="976" s="68" customFormat="true" ht="15.75" hidden="true" customHeight="false" outlineLevel="0" collapsed="false">
      <c r="A976" s="114" t="s">
        <v>665</v>
      </c>
      <c r="B976" s="108"/>
      <c r="C976" s="96" t="s">
        <v>22</v>
      </c>
      <c r="D976" s="96" t="s">
        <v>16</v>
      </c>
      <c r="E976" s="97" t="s">
        <v>666</v>
      </c>
      <c r="F976" s="120"/>
      <c r="G976" s="121" t="n">
        <f aca="false">G977</f>
        <v>2526.9</v>
      </c>
      <c r="W976" s="121" t="n">
        <f aca="false">W977</f>
        <v>3526.9</v>
      </c>
      <c r="X976" s="121" t="n">
        <f aca="false">X977</f>
        <v>-1000</v>
      </c>
    </row>
    <row r="977" s="68" customFormat="true" ht="15.75" hidden="true" customHeight="false" outlineLevel="0" collapsed="false">
      <c r="A977" s="107" t="s">
        <v>123</v>
      </c>
      <c r="B977" s="108"/>
      <c r="C977" s="96" t="s">
        <v>22</v>
      </c>
      <c r="D977" s="96" t="s">
        <v>16</v>
      </c>
      <c r="E977" s="97" t="s">
        <v>666</v>
      </c>
      <c r="F977" s="120" t="s">
        <v>124</v>
      </c>
      <c r="G977" s="121" t="n">
        <f aca="false">G978</f>
        <v>2526.9</v>
      </c>
      <c r="W977" s="121" t="n">
        <f aca="false">W978</f>
        <v>3526.9</v>
      </c>
      <c r="X977" s="121" t="n">
        <f aca="false">X978</f>
        <v>-1000</v>
      </c>
    </row>
    <row r="978" s="68" customFormat="true" ht="15.75" hidden="true" customHeight="false" outlineLevel="0" collapsed="false">
      <c r="A978" s="245" t="s">
        <v>125</v>
      </c>
      <c r="B978" s="108"/>
      <c r="C978" s="96" t="s">
        <v>22</v>
      </c>
      <c r="D978" s="96" t="s">
        <v>16</v>
      </c>
      <c r="E978" s="97" t="s">
        <v>666</v>
      </c>
      <c r="F978" s="120" t="s">
        <v>126</v>
      </c>
      <c r="G978" s="121" t="n">
        <v>2526.9</v>
      </c>
      <c r="W978" s="121" t="n">
        <f aca="false">2660+866.9</f>
        <v>3526.9</v>
      </c>
      <c r="X978" s="121" t="n">
        <f aca="false">G978-W978</f>
        <v>-1000</v>
      </c>
    </row>
    <row r="979" s="68" customFormat="true" ht="15.75" hidden="true" customHeight="false" outlineLevel="0" collapsed="false">
      <c r="A979" s="114" t="s">
        <v>667</v>
      </c>
      <c r="B979" s="108"/>
      <c r="C979" s="96" t="s">
        <v>22</v>
      </c>
      <c r="D979" s="96" t="s">
        <v>16</v>
      </c>
      <c r="E979" s="97" t="s">
        <v>668</v>
      </c>
      <c r="F979" s="120"/>
      <c r="G979" s="121" t="n">
        <f aca="false">G980</f>
        <v>123404.65</v>
      </c>
      <c r="W979" s="121" t="n">
        <f aca="false">W980</f>
        <v>123404.65</v>
      </c>
      <c r="X979" s="121" t="n">
        <f aca="false">X980</f>
        <v>0</v>
      </c>
    </row>
    <row r="980" s="68" customFormat="true" ht="15.75" hidden="true" customHeight="false" outlineLevel="0" collapsed="false">
      <c r="A980" s="145" t="s">
        <v>601</v>
      </c>
      <c r="B980" s="108"/>
      <c r="C980" s="96" t="s">
        <v>22</v>
      </c>
      <c r="D980" s="96" t="s">
        <v>16</v>
      </c>
      <c r="E980" s="97" t="s">
        <v>668</v>
      </c>
      <c r="F980" s="120" t="s">
        <v>602</v>
      </c>
      <c r="G980" s="121" t="n">
        <f aca="false">G981</f>
        <v>123404.65</v>
      </c>
      <c r="W980" s="121" t="n">
        <f aca="false">W981</f>
        <v>123404.65</v>
      </c>
      <c r="X980" s="121" t="n">
        <f aca="false">X981</f>
        <v>0</v>
      </c>
    </row>
    <row r="981" s="68" customFormat="true" ht="63" hidden="true" customHeight="true" outlineLevel="0" collapsed="false">
      <c r="A981" s="248" t="s">
        <v>663</v>
      </c>
      <c r="B981" s="108"/>
      <c r="C981" s="96" t="s">
        <v>22</v>
      </c>
      <c r="D981" s="96" t="s">
        <v>16</v>
      </c>
      <c r="E981" s="97" t="s">
        <v>668</v>
      </c>
      <c r="F981" s="120" t="s">
        <v>664</v>
      </c>
      <c r="G981" s="121" t="n">
        <v>123404.65</v>
      </c>
      <c r="W981" s="121" t="n">
        <v>123404.65</v>
      </c>
      <c r="X981" s="121" t="n">
        <f aca="false">G981-W981</f>
        <v>0</v>
      </c>
    </row>
    <row r="982" s="68" customFormat="true" ht="15.75" hidden="true" customHeight="false" outlineLevel="0" collapsed="false">
      <c r="A982" s="114" t="s">
        <v>659</v>
      </c>
      <c r="B982" s="108"/>
      <c r="C982" s="96" t="s">
        <v>22</v>
      </c>
      <c r="D982" s="96" t="s">
        <v>16</v>
      </c>
      <c r="E982" s="97" t="s">
        <v>729</v>
      </c>
      <c r="F982" s="120"/>
      <c r="G982" s="121" t="n">
        <f aca="false">G983</f>
        <v>0</v>
      </c>
      <c r="Q982" s="69"/>
      <c r="W982" s="121" t="n">
        <f aca="false">W983</f>
        <v>1113</v>
      </c>
      <c r="X982" s="121" t="n">
        <f aca="false">X983</f>
        <v>-1113</v>
      </c>
    </row>
    <row r="983" s="68" customFormat="true" ht="15.75" hidden="true" customHeight="false" outlineLevel="0" collapsed="false">
      <c r="A983" s="107" t="s">
        <v>123</v>
      </c>
      <c r="B983" s="108"/>
      <c r="C983" s="96" t="s">
        <v>22</v>
      </c>
      <c r="D983" s="96" t="s">
        <v>16</v>
      </c>
      <c r="E983" s="97" t="s">
        <v>729</v>
      </c>
      <c r="F983" s="120" t="s">
        <v>124</v>
      </c>
      <c r="G983" s="121" t="n">
        <f aca="false">G984</f>
        <v>0</v>
      </c>
      <c r="Q983" s="69"/>
      <c r="W983" s="121" t="n">
        <f aca="false">W984</f>
        <v>1113</v>
      </c>
      <c r="X983" s="121" t="n">
        <f aca="false">X984</f>
        <v>-1113</v>
      </c>
    </row>
    <row r="984" s="68" customFormat="true" ht="15.75" hidden="true" customHeight="false" outlineLevel="0" collapsed="false">
      <c r="A984" s="245" t="s">
        <v>125</v>
      </c>
      <c r="B984" s="108"/>
      <c r="C984" s="96" t="s">
        <v>22</v>
      </c>
      <c r="D984" s="96" t="s">
        <v>16</v>
      </c>
      <c r="E984" s="97" t="s">
        <v>729</v>
      </c>
      <c r="F984" s="120" t="s">
        <v>126</v>
      </c>
      <c r="G984" s="121" t="n">
        <v>0</v>
      </c>
      <c r="Q984" s="69"/>
      <c r="W984" s="121" t="n">
        <f aca="false">1068.5+44.5</f>
        <v>1113</v>
      </c>
      <c r="X984" s="121" t="n">
        <f aca="false">G984-W984</f>
        <v>-1113</v>
      </c>
    </row>
    <row r="985" s="68" customFormat="true" ht="31.5" hidden="true" customHeight="false" outlineLevel="0" collapsed="false">
      <c r="A985" s="114" t="s">
        <v>669</v>
      </c>
      <c r="B985" s="108"/>
      <c r="C985" s="96" t="s">
        <v>22</v>
      </c>
      <c r="D985" s="96" t="s">
        <v>16</v>
      </c>
      <c r="E985" s="97" t="s">
        <v>670</v>
      </c>
      <c r="F985" s="120"/>
      <c r="G985" s="121" t="n">
        <f aca="false">G986</f>
        <v>2000</v>
      </c>
      <c r="Q985" s="69"/>
      <c r="W985" s="121" t="n">
        <f aca="false">W986</f>
        <v>220</v>
      </c>
      <c r="X985" s="121" t="n">
        <f aca="false">X986</f>
        <v>1780</v>
      </c>
    </row>
    <row r="986" s="68" customFormat="true" ht="15.75" hidden="true" customHeight="false" outlineLevel="0" collapsed="false">
      <c r="A986" s="145" t="s">
        <v>601</v>
      </c>
      <c r="B986" s="108"/>
      <c r="C986" s="96" t="s">
        <v>22</v>
      </c>
      <c r="D986" s="96" t="s">
        <v>16</v>
      </c>
      <c r="E986" s="97" t="s">
        <v>670</v>
      </c>
      <c r="F986" s="120" t="s">
        <v>602</v>
      </c>
      <c r="G986" s="121" t="n">
        <f aca="false">G987</f>
        <v>2000</v>
      </c>
      <c r="Q986" s="69"/>
      <c r="W986" s="121" t="n">
        <f aca="false">W987</f>
        <v>220</v>
      </c>
      <c r="X986" s="121" t="n">
        <f aca="false">X987</f>
        <v>1780</v>
      </c>
    </row>
    <row r="987" s="68" customFormat="true" ht="15.75" hidden="true" customHeight="false" outlineLevel="0" collapsed="false">
      <c r="A987" s="248" t="s">
        <v>603</v>
      </c>
      <c r="B987" s="108"/>
      <c r="C987" s="96" t="s">
        <v>22</v>
      </c>
      <c r="D987" s="96" t="s">
        <v>16</v>
      </c>
      <c r="E987" s="97" t="s">
        <v>670</v>
      </c>
      <c r="F987" s="120" t="s">
        <v>604</v>
      </c>
      <c r="G987" s="121" t="n">
        <v>2000</v>
      </c>
      <c r="Q987" s="69"/>
      <c r="W987" s="121" t="n">
        <v>220</v>
      </c>
      <c r="X987" s="121" t="n">
        <f aca="false">G987-W987</f>
        <v>1780</v>
      </c>
    </row>
    <row r="988" s="68" customFormat="true" ht="31.5" hidden="true" customHeight="false" outlineLevel="0" collapsed="false">
      <c r="A988" s="114" t="s">
        <v>671</v>
      </c>
      <c r="B988" s="108"/>
      <c r="C988" s="96" t="s">
        <v>22</v>
      </c>
      <c r="D988" s="96" t="s">
        <v>16</v>
      </c>
      <c r="E988" s="97" t="s">
        <v>672</v>
      </c>
      <c r="F988" s="120"/>
      <c r="G988" s="121" t="n">
        <f aca="false">G989</f>
        <v>1500</v>
      </c>
      <c r="Q988" s="69"/>
      <c r="W988" s="121" t="n">
        <f aca="false">W989</f>
        <v>165</v>
      </c>
      <c r="X988" s="121" t="n">
        <f aca="false">X989</f>
        <v>1335</v>
      </c>
    </row>
    <row r="989" s="68" customFormat="true" ht="15.75" hidden="true" customHeight="false" outlineLevel="0" collapsed="false">
      <c r="A989" s="145" t="s">
        <v>601</v>
      </c>
      <c r="B989" s="108"/>
      <c r="C989" s="96" t="s">
        <v>22</v>
      </c>
      <c r="D989" s="96" t="s">
        <v>16</v>
      </c>
      <c r="E989" s="97" t="s">
        <v>672</v>
      </c>
      <c r="F989" s="120" t="s">
        <v>602</v>
      </c>
      <c r="G989" s="121" t="n">
        <f aca="false">G990</f>
        <v>1500</v>
      </c>
      <c r="Q989" s="69"/>
      <c r="W989" s="121" t="n">
        <f aca="false">W990</f>
        <v>165</v>
      </c>
      <c r="X989" s="121" t="n">
        <f aca="false">X990</f>
        <v>1335</v>
      </c>
    </row>
    <row r="990" s="68" customFormat="true" ht="15.75" hidden="true" customHeight="false" outlineLevel="0" collapsed="false">
      <c r="A990" s="248" t="s">
        <v>603</v>
      </c>
      <c r="B990" s="108"/>
      <c r="C990" s="96" t="s">
        <v>22</v>
      </c>
      <c r="D990" s="96" t="s">
        <v>16</v>
      </c>
      <c r="E990" s="97" t="s">
        <v>672</v>
      </c>
      <c r="F990" s="120" t="s">
        <v>604</v>
      </c>
      <c r="G990" s="121" t="n">
        <v>1500</v>
      </c>
      <c r="Q990" s="69"/>
      <c r="W990" s="121" t="n">
        <v>165</v>
      </c>
      <c r="X990" s="121" t="n">
        <f aca="false">G990-W990</f>
        <v>1335</v>
      </c>
    </row>
    <row r="991" s="68" customFormat="true" ht="31.5" hidden="true" customHeight="false" outlineLevel="0" collapsed="false">
      <c r="A991" s="136" t="s">
        <v>320</v>
      </c>
      <c r="B991" s="94"/>
      <c r="C991" s="95" t="s">
        <v>22</v>
      </c>
      <c r="D991" s="95" t="s">
        <v>16</v>
      </c>
      <c r="E991" s="101" t="s">
        <v>321</v>
      </c>
      <c r="F991" s="125"/>
      <c r="G991" s="126" t="n">
        <f aca="false">G992</f>
        <v>444.8</v>
      </c>
      <c r="Q991" s="69"/>
      <c r="W991" s="126" t="n">
        <f aca="false">W992</f>
        <v>166.8</v>
      </c>
      <c r="X991" s="126" t="n">
        <f aca="false">X992</f>
        <v>278</v>
      </c>
    </row>
    <row r="992" s="68" customFormat="true" ht="15.75" hidden="true" customHeight="false" outlineLevel="0" collapsed="false">
      <c r="A992" s="114" t="s">
        <v>322</v>
      </c>
      <c r="B992" s="108"/>
      <c r="C992" s="96" t="s">
        <v>22</v>
      </c>
      <c r="D992" s="96" t="s">
        <v>16</v>
      </c>
      <c r="E992" s="97" t="s">
        <v>323</v>
      </c>
      <c r="F992" s="120"/>
      <c r="G992" s="121" t="n">
        <f aca="false">G993</f>
        <v>444.8</v>
      </c>
      <c r="Q992" s="69"/>
      <c r="W992" s="121" t="n">
        <f aca="false">W993</f>
        <v>166.8</v>
      </c>
      <c r="X992" s="121" t="n">
        <f aca="false">X993</f>
        <v>278</v>
      </c>
    </row>
    <row r="993" s="68" customFormat="true" ht="15.75" hidden="true" customHeight="false" outlineLevel="0" collapsed="false">
      <c r="A993" s="107" t="s">
        <v>123</v>
      </c>
      <c r="B993" s="108"/>
      <c r="C993" s="96" t="s">
        <v>22</v>
      </c>
      <c r="D993" s="96" t="s">
        <v>16</v>
      </c>
      <c r="E993" s="97" t="s">
        <v>323</v>
      </c>
      <c r="F993" s="120" t="s">
        <v>124</v>
      </c>
      <c r="G993" s="121" t="n">
        <f aca="false">G994</f>
        <v>444.8</v>
      </c>
      <c r="Q993" s="69"/>
      <c r="W993" s="121" t="n">
        <f aca="false">W994</f>
        <v>166.8</v>
      </c>
      <c r="X993" s="121" t="n">
        <f aca="false">X994</f>
        <v>278</v>
      </c>
    </row>
    <row r="994" s="68" customFormat="true" ht="15.75" hidden="true" customHeight="false" outlineLevel="0" collapsed="false">
      <c r="A994" s="245" t="s">
        <v>125</v>
      </c>
      <c r="B994" s="108"/>
      <c r="C994" s="96" t="s">
        <v>22</v>
      </c>
      <c r="D994" s="96" t="s">
        <v>16</v>
      </c>
      <c r="E994" s="97" t="s">
        <v>323</v>
      </c>
      <c r="F994" s="120" t="s">
        <v>126</v>
      </c>
      <c r="G994" s="121" t="n">
        <f aca="false">166.8+278</f>
        <v>444.8</v>
      </c>
      <c r="Q994" s="69"/>
      <c r="W994" s="121" t="n">
        <v>166.8</v>
      </c>
      <c r="X994" s="121" t="n">
        <f aca="false">G994-W994</f>
        <v>278</v>
      </c>
    </row>
    <row r="995" s="68" customFormat="true" ht="31.5" hidden="true" customHeight="false" outlineLevel="0" collapsed="false">
      <c r="A995" s="117" t="s">
        <v>286</v>
      </c>
      <c r="B995" s="94"/>
      <c r="C995" s="95" t="s">
        <v>22</v>
      </c>
      <c r="D995" s="95" t="s">
        <v>16</v>
      </c>
      <c r="E995" s="101" t="s">
        <v>287</v>
      </c>
      <c r="F995" s="125"/>
      <c r="G995" s="126" t="n">
        <f aca="false">G996</f>
        <v>7000</v>
      </c>
      <c r="Q995" s="69"/>
      <c r="W995" s="126" t="n">
        <f aca="false">W996</f>
        <v>7000</v>
      </c>
      <c r="X995" s="126" t="n">
        <f aca="false">X996</f>
        <v>0</v>
      </c>
    </row>
    <row r="996" s="68" customFormat="true" ht="47.25" hidden="true" customHeight="false" outlineLevel="0" collapsed="false">
      <c r="A996" s="114" t="s">
        <v>673</v>
      </c>
      <c r="B996" s="108"/>
      <c r="C996" s="96" t="s">
        <v>22</v>
      </c>
      <c r="D996" s="96" t="s">
        <v>16</v>
      </c>
      <c r="E996" s="97" t="s">
        <v>290</v>
      </c>
      <c r="F996" s="120"/>
      <c r="G996" s="121" t="n">
        <f aca="false">G997</f>
        <v>7000</v>
      </c>
      <c r="Q996" s="69"/>
      <c r="W996" s="121" t="n">
        <f aca="false">W997</f>
        <v>7000</v>
      </c>
      <c r="X996" s="121" t="n">
        <f aca="false">X997</f>
        <v>0</v>
      </c>
    </row>
    <row r="997" s="68" customFormat="true" ht="15.75" hidden="true" customHeight="false" outlineLevel="0" collapsed="false">
      <c r="A997" s="145" t="s">
        <v>601</v>
      </c>
      <c r="B997" s="108"/>
      <c r="C997" s="96" t="s">
        <v>22</v>
      </c>
      <c r="D997" s="96" t="s">
        <v>16</v>
      </c>
      <c r="E997" s="97" t="s">
        <v>290</v>
      </c>
      <c r="F997" s="120" t="s">
        <v>602</v>
      </c>
      <c r="G997" s="121" t="n">
        <f aca="false">G998</f>
        <v>7000</v>
      </c>
      <c r="Q997" s="69"/>
      <c r="W997" s="121" t="n">
        <f aca="false">W998</f>
        <v>7000</v>
      </c>
      <c r="X997" s="121" t="n">
        <f aca="false">X998</f>
        <v>0</v>
      </c>
    </row>
    <row r="998" s="68" customFormat="true" ht="15.75" hidden="true" customHeight="false" outlineLevel="0" collapsed="false">
      <c r="A998" s="248" t="s">
        <v>603</v>
      </c>
      <c r="B998" s="108"/>
      <c r="C998" s="96" t="s">
        <v>22</v>
      </c>
      <c r="D998" s="96" t="s">
        <v>16</v>
      </c>
      <c r="E998" s="120" t="s">
        <v>290</v>
      </c>
      <c r="F998" s="120" t="s">
        <v>604</v>
      </c>
      <c r="G998" s="121" t="n">
        <v>7000</v>
      </c>
      <c r="Q998" s="69"/>
      <c r="W998" s="121" t="n">
        <v>7000</v>
      </c>
      <c r="X998" s="121" t="n">
        <f aca="false">G998-W998</f>
        <v>0</v>
      </c>
    </row>
    <row r="999" s="68" customFormat="true" ht="15.75" hidden="true" customHeight="false" outlineLevel="0" collapsed="false">
      <c r="A999" s="259" t="s">
        <v>48</v>
      </c>
      <c r="B999" s="303"/>
      <c r="C999" s="130" t="s">
        <v>22</v>
      </c>
      <c r="D999" s="130" t="s">
        <v>18</v>
      </c>
      <c r="E999" s="134"/>
      <c r="F999" s="135"/>
      <c r="G999" s="166" t="n">
        <f aca="false">G1000+G1010+G1039+G1020+G1034</f>
        <v>99342.54</v>
      </c>
      <c r="H999" s="166" t="e">
        <f aca="false">H1000+H1010+H1039+H1020+H1034</f>
        <v>#VALUE!</v>
      </c>
      <c r="I999" s="166" t="e">
        <f aca="false">I1000+I1010+I1039+I1020+I1034</f>
        <v>#VALUE!</v>
      </c>
      <c r="J999" s="166" t="e">
        <f aca="false">J1000+J1010+J1039+J1020+J1034</f>
        <v>#VALUE!</v>
      </c>
      <c r="K999" s="166" t="e">
        <f aca="false">K1000+K1010+K1039+K1020+K1034</f>
        <v>#VALUE!</v>
      </c>
      <c r="L999" s="166" t="e">
        <f aca="false">L1000+L1010+L1039+L1020+L1034</f>
        <v>#VALUE!</v>
      </c>
      <c r="M999" s="166" t="e">
        <f aca="false">M1000+M1010+M1039+M1020+M1034</f>
        <v>#VALUE!</v>
      </c>
      <c r="N999" s="166" t="e">
        <f aca="false">N1000+N1010+N1039+N1020+N1034</f>
        <v>#VALUE!</v>
      </c>
      <c r="O999" s="166" t="e">
        <f aca="false">O1000+O1010+O1039+O1020+O1034</f>
        <v>#VALUE!</v>
      </c>
      <c r="P999" s="166" t="e">
        <f aca="false">P1000+P1010+P1039+P1020+P1034</f>
        <v>#VALUE!</v>
      </c>
      <c r="Q999" s="166" t="e">
        <f aca="false">Q1000+Q1010+Q1039+Q1020+Q1034</f>
        <v>#VALUE!</v>
      </c>
      <c r="R999" s="166" t="e">
        <f aca="false">R1000+R1010+R1039+R1020+R1034</f>
        <v>#VALUE!</v>
      </c>
      <c r="S999" s="166" t="e">
        <f aca="false">S1000+S1010+S1039+S1020+S1034</f>
        <v>#VALUE!</v>
      </c>
      <c r="T999" s="166" t="e">
        <f aca="false">T1000+T1010+T1039+T1020+T1034</f>
        <v>#VALUE!</v>
      </c>
      <c r="U999" s="166" t="e">
        <f aca="false">U1000+U1010+U1039+U1020+U1034</f>
        <v>#VALUE!</v>
      </c>
      <c r="V999" s="166" t="e">
        <f aca="false">V1000+V1010+V1039+V1020+V1034</f>
        <v>#VALUE!</v>
      </c>
      <c r="W999" s="166" t="n">
        <f aca="false">W1000+W1010+W1039+W1020+W1034</f>
        <v>93815.34</v>
      </c>
      <c r="X999" s="166" t="n">
        <f aca="false">X1000+X1010+X1039+X1020+X1034</f>
        <v>5527.2</v>
      </c>
    </row>
    <row r="1000" s="68" customFormat="true" ht="31.5" hidden="true" customHeight="false" outlineLevel="0" collapsed="false">
      <c r="A1000" s="93" t="s">
        <v>674</v>
      </c>
      <c r="B1000" s="94"/>
      <c r="C1000" s="95" t="s">
        <v>22</v>
      </c>
      <c r="D1000" s="95" t="s">
        <v>18</v>
      </c>
      <c r="E1000" s="101" t="s">
        <v>540</v>
      </c>
      <c r="F1000" s="125"/>
      <c r="G1000" s="126" t="n">
        <f aca="false">G1001+G1004+G1007</f>
        <v>28334.7</v>
      </c>
      <c r="H1000" s="126" t="e">
        <f aca="false">H1001+H1004+#REF!+H1007</f>
        <v>#VALUE!</v>
      </c>
      <c r="I1000" s="126" t="e">
        <f aca="false">I1001+I1004+#REF!+I1007</f>
        <v>#VALUE!</v>
      </c>
      <c r="J1000" s="126" t="e">
        <f aca="false">J1001+J1004+#REF!+J1007</f>
        <v>#VALUE!</v>
      </c>
      <c r="K1000" s="126" t="e">
        <f aca="false">K1001+K1004+#REF!+K1007</f>
        <v>#VALUE!</v>
      </c>
      <c r="L1000" s="126" t="e">
        <f aca="false">L1001+L1004+#REF!+L1007</f>
        <v>#VALUE!</v>
      </c>
      <c r="M1000" s="126" t="e">
        <f aca="false">M1001+M1004+#REF!+M1007</f>
        <v>#VALUE!</v>
      </c>
      <c r="N1000" s="126" t="e">
        <f aca="false">N1001+N1004+#REF!+N1007</f>
        <v>#VALUE!</v>
      </c>
      <c r="O1000" s="126" t="e">
        <f aca="false">O1001+O1004+#REF!+O1007</f>
        <v>#VALUE!</v>
      </c>
      <c r="P1000" s="126" t="e">
        <f aca="false">P1001+P1004+#REF!+P1007</f>
        <v>#VALUE!</v>
      </c>
      <c r="Q1000" s="126" t="e">
        <f aca="false">Q1001+Q1004+#REF!+Q1007</f>
        <v>#VALUE!</v>
      </c>
      <c r="R1000" s="126" t="e">
        <f aca="false">R1001+R1004+#REF!+R1007</f>
        <v>#VALUE!</v>
      </c>
      <c r="S1000" s="126" t="e">
        <f aca="false">S1001+S1004+#REF!+S1007</f>
        <v>#VALUE!</v>
      </c>
      <c r="T1000" s="126" t="e">
        <f aca="false">T1001+T1004+#REF!+T1007</f>
        <v>#VALUE!</v>
      </c>
      <c r="U1000" s="126" t="e">
        <f aca="false">U1001+U1004+#REF!+U1007</f>
        <v>#VALUE!</v>
      </c>
      <c r="V1000" s="126" t="e">
        <f aca="false">V1001+V1004+#REF!+V1007</f>
        <v>#VALUE!</v>
      </c>
      <c r="W1000" s="126" t="n">
        <f aca="false">W1001+W1004+W1007</f>
        <v>28334.7</v>
      </c>
      <c r="X1000" s="126" t="n">
        <f aca="false">X1001+X1004+X1007</f>
        <v>0</v>
      </c>
    </row>
    <row r="1001" s="68" customFormat="true" ht="15.75" hidden="true" customHeight="false" outlineLevel="0" collapsed="false">
      <c r="A1001" s="127" t="s">
        <v>675</v>
      </c>
      <c r="B1001" s="108"/>
      <c r="C1001" s="96" t="s">
        <v>22</v>
      </c>
      <c r="D1001" s="96" t="s">
        <v>18</v>
      </c>
      <c r="E1001" s="97" t="s">
        <v>676</v>
      </c>
      <c r="F1001" s="120"/>
      <c r="G1001" s="121" t="n">
        <f aca="false">G1002</f>
        <v>255</v>
      </c>
      <c r="Q1001" s="69"/>
      <c r="W1001" s="121" t="n">
        <f aca="false">W1002</f>
        <v>255</v>
      </c>
      <c r="X1001" s="121" t="n">
        <f aca="false">X1002</f>
        <v>0</v>
      </c>
    </row>
    <row r="1002" s="68" customFormat="true" ht="15.75" hidden="true" customHeight="false" outlineLevel="0" collapsed="false">
      <c r="A1002" s="107" t="s">
        <v>123</v>
      </c>
      <c r="B1002" s="94"/>
      <c r="C1002" s="96" t="s">
        <v>22</v>
      </c>
      <c r="D1002" s="96" t="s">
        <v>18</v>
      </c>
      <c r="E1002" s="97" t="s">
        <v>676</v>
      </c>
      <c r="F1002" s="120" t="s">
        <v>124</v>
      </c>
      <c r="G1002" s="121" t="n">
        <f aca="false">G1003</f>
        <v>255</v>
      </c>
      <c r="Q1002" s="69"/>
      <c r="W1002" s="121" t="n">
        <f aca="false">W1003</f>
        <v>255</v>
      </c>
      <c r="X1002" s="121" t="n">
        <f aca="false">X1003</f>
        <v>0</v>
      </c>
    </row>
    <row r="1003" s="68" customFormat="true" ht="15.75" hidden="true" customHeight="false" outlineLevel="0" collapsed="false">
      <c r="A1003" s="107" t="s">
        <v>125</v>
      </c>
      <c r="B1003" s="94"/>
      <c r="C1003" s="96" t="s">
        <v>22</v>
      </c>
      <c r="D1003" s="96" t="s">
        <v>18</v>
      </c>
      <c r="E1003" s="97" t="s">
        <v>676</v>
      </c>
      <c r="F1003" s="120" t="s">
        <v>126</v>
      </c>
      <c r="G1003" s="121" t="n">
        <f aca="false">170+85</f>
        <v>255</v>
      </c>
      <c r="Q1003" s="69"/>
      <c r="W1003" s="121" t="n">
        <f aca="false">170+85</f>
        <v>255</v>
      </c>
      <c r="X1003" s="121" t="n">
        <f aca="false">G1003-W1003</f>
        <v>0</v>
      </c>
    </row>
    <row r="1004" s="68" customFormat="true" ht="15.75" hidden="true" customHeight="false" outlineLevel="0" collapsed="false">
      <c r="A1004" s="127" t="s">
        <v>622</v>
      </c>
      <c r="B1004" s="108"/>
      <c r="C1004" s="96" t="s">
        <v>22</v>
      </c>
      <c r="D1004" s="96" t="s">
        <v>18</v>
      </c>
      <c r="E1004" s="97" t="s">
        <v>623</v>
      </c>
      <c r="F1004" s="120"/>
      <c r="G1004" s="121" t="n">
        <f aca="false">G1005</f>
        <v>27679.7</v>
      </c>
      <c r="Q1004" s="69"/>
      <c r="W1004" s="121" t="n">
        <f aca="false">W1005</f>
        <v>27679.7</v>
      </c>
      <c r="X1004" s="121" t="n">
        <f aca="false">X1005</f>
        <v>0</v>
      </c>
    </row>
    <row r="1005" s="68" customFormat="true" ht="15.75" hidden="true" customHeight="false" outlineLevel="0" collapsed="false">
      <c r="A1005" s="107" t="s">
        <v>123</v>
      </c>
      <c r="B1005" s="94"/>
      <c r="C1005" s="96" t="s">
        <v>22</v>
      </c>
      <c r="D1005" s="96" t="s">
        <v>18</v>
      </c>
      <c r="E1005" s="97" t="s">
        <v>623</v>
      </c>
      <c r="F1005" s="120" t="s">
        <v>124</v>
      </c>
      <c r="G1005" s="121" t="n">
        <f aca="false">G1006</f>
        <v>27679.7</v>
      </c>
      <c r="Q1005" s="69"/>
      <c r="W1005" s="121" t="n">
        <f aca="false">W1006</f>
        <v>27679.7</v>
      </c>
      <c r="X1005" s="121" t="n">
        <f aca="false">X1006</f>
        <v>0</v>
      </c>
    </row>
    <row r="1006" s="68" customFormat="true" ht="15.75" hidden="true" customHeight="false" outlineLevel="0" collapsed="false">
      <c r="A1006" s="107" t="s">
        <v>125</v>
      </c>
      <c r="B1006" s="94"/>
      <c r="C1006" s="96" t="s">
        <v>22</v>
      </c>
      <c r="D1006" s="96" t="s">
        <v>18</v>
      </c>
      <c r="E1006" s="97" t="s">
        <v>623</v>
      </c>
      <c r="F1006" s="120" t="s">
        <v>126</v>
      </c>
      <c r="G1006" s="121" t="n">
        <f aca="false">5074+22605.7</f>
        <v>27679.7</v>
      </c>
      <c r="Q1006" s="69"/>
      <c r="W1006" s="121" t="n">
        <f aca="false">5074+22605.7</f>
        <v>27679.7</v>
      </c>
      <c r="X1006" s="121" t="n">
        <f aca="false">G1006-W1006</f>
        <v>0</v>
      </c>
    </row>
    <row r="1007" s="68" customFormat="true" ht="47.25" hidden="true" customHeight="false" outlineLevel="0" collapsed="false">
      <c r="A1007" s="127" t="s">
        <v>677</v>
      </c>
      <c r="B1007" s="108"/>
      <c r="C1007" s="96" t="s">
        <v>22</v>
      </c>
      <c r="D1007" s="96" t="s">
        <v>18</v>
      </c>
      <c r="E1007" s="97" t="s">
        <v>678</v>
      </c>
      <c r="F1007" s="120"/>
      <c r="G1007" s="121" t="n">
        <f aca="false">G1008</f>
        <v>400</v>
      </c>
      <c r="Q1007" s="69"/>
      <c r="W1007" s="121" t="n">
        <f aca="false">W1008</f>
        <v>400</v>
      </c>
      <c r="X1007" s="121" t="n">
        <f aca="false">X1008</f>
        <v>0</v>
      </c>
    </row>
    <row r="1008" s="68" customFormat="true" ht="15.75" hidden="true" customHeight="false" outlineLevel="0" collapsed="false">
      <c r="A1008" s="107" t="s">
        <v>123</v>
      </c>
      <c r="B1008" s="94"/>
      <c r="C1008" s="96" t="s">
        <v>22</v>
      </c>
      <c r="D1008" s="96" t="s">
        <v>18</v>
      </c>
      <c r="E1008" s="97" t="s">
        <v>678</v>
      </c>
      <c r="F1008" s="120" t="s">
        <v>124</v>
      </c>
      <c r="G1008" s="121" t="n">
        <f aca="false">G1009</f>
        <v>400</v>
      </c>
      <c r="Q1008" s="69"/>
      <c r="W1008" s="121" t="n">
        <f aca="false">W1009</f>
        <v>400</v>
      </c>
      <c r="X1008" s="121" t="n">
        <f aca="false">X1009</f>
        <v>0</v>
      </c>
    </row>
    <row r="1009" s="68" customFormat="true" ht="15.75" hidden="true" customHeight="false" outlineLevel="0" collapsed="false">
      <c r="A1009" s="107" t="s">
        <v>125</v>
      </c>
      <c r="B1009" s="94"/>
      <c r="C1009" s="96" t="s">
        <v>22</v>
      </c>
      <c r="D1009" s="96" t="s">
        <v>18</v>
      </c>
      <c r="E1009" s="97" t="s">
        <v>678</v>
      </c>
      <c r="F1009" s="120" t="s">
        <v>126</v>
      </c>
      <c r="G1009" s="121" t="n">
        <v>400</v>
      </c>
      <c r="Q1009" s="69"/>
      <c r="W1009" s="121" t="n">
        <v>400</v>
      </c>
      <c r="X1009" s="121" t="n">
        <f aca="false">G1009-W1009</f>
        <v>0</v>
      </c>
    </row>
    <row r="1010" s="68" customFormat="true" ht="17.65" hidden="true" customHeight="true" outlineLevel="0" collapsed="false">
      <c r="A1010" s="117" t="s">
        <v>679</v>
      </c>
      <c r="B1010" s="94"/>
      <c r="C1010" s="95" t="s">
        <v>22</v>
      </c>
      <c r="D1010" s="95" t="s">
        <v>18</v>
      </c>
      <c r="E1010" s="101" t="s">
        <v>680</v>
      </c>
      <c r="F1010" s="125"/>
      <c r="G1010" s="126" t="n">
        <f aca="false">G1011+G1014+G1017</f>
        <v>36469.4</v>
      </c>
      <c r="Q1010" s="69"/>
      <c r="W1010" s="126" t="n">
        <f aca="false">W1011+W1014+W1017</f>
        <v>34108</v>
      </c>
      <c r="X1010" s="126" t="n">
        <f aca="false">X1011+X1014+X1017</f>
        <v>2361.4</v>
      </c>
    </row>
    <row r="1011" s="68" customFormat="true" ht="15.75" hidden="true" customHeight="false" outlineLevel="0" collapsed="false">
      <c r="A1011" s="114" t="s">
        <v>174</v>
      </c>
      <c r="B1011" s="94"/>
      <c r="C1011" s="96" t="s">
        <v>22</v>
      </c>
      <c r="D1011" s="96" t="s">
        <v>18</v>
      </c>
      <c r="E1011" s="97" t="s">
        <v>681</v>
      </c>
      <c r="F1011" s="120"/>
      <c r="G1011" s="121" t="n">
        <f aca="false">G1012</f>
        <v>11984.7</v>
      </c>
      <c r="Q1011" s="69"/>
      <c r="W1011" s="121" t="n">
        <f aca="false">W1012</f>
        <v>11784.7</v>
      </c>
      <c r="X1011" s="121" t="n">
        <f aca="false">X1012</f>
        <v>200.000000000002</v>
      </c>
    </row>
    <row r="1012" s="68" customFormat="true" ht="31.5" hidden="true" customHeight="false" outlineLevel="0" collapsed="false">
      <c r="A1012" s="107" t="s">
        <v>348</v>
      </c>
      <c r="B1012" s="94"/>
      <c r="C1012" s="96" t="s">
        <v>22</v>
      </c>
      <c r="D1012" s="96" t="s">
        <v>18</v>
      </c>
      <c r="E1012" s="97" t="s">
        <v>681</v>
      </c>
      <c r="F1012" s="120" t="s">
        <v>161</v>
      </c>
      <c r="G1012" s="121" t="n">
        <f aca="false">G1013</f>
        <v>11984.7</v>
      </c>
      <c r="Q1012" s="69"/>
      <c r="W1012" s="121" t="n">
        <f aca="false">W1013</f>
        <v>11784.7</v>
      </c>
      <c r="X1012" s="121" t="n">
        <f aca="false">X1013</f>
        <v>200.000000000002</v>
      </c>
    </row>
    <row r="1013" s="68" customFormat="true" ht="15.75" hidden="true" customHeight="false" outlineLevel="0" collapsed="false">
      <c r="A1013" s="107" t="s">
        <v>377</v>
      </c>
      <c r="B1013" s="94"/>
      <c r="C1013" s="96" t="s">
        <v>22</v>
      </c>
      <c r="D1013" s="96" t="s">
        <v>18</v>
      </c>
      <c r="E1013" s="97" t="s">
        <v>681</v>
      </c>
      <c r="F1013" s="120" t="s">
        <v>374</v>
      </c>
      <c r="G1013" s="121" t="n">
        <v>11984.7</v>
      </c>
      <c r="Q1013" s="69"/>
      <c r="W1013" s="121" t="n">
        <f aca="false">8888+3960.9+100-1164.2</f>
        <v>11784.7</v>
      </c>
      <c r="X1013" s="121" t="n">
        <f aca="false">G1013-W1013</f>
        <v>200.000000000002</v>
      </c>
    </row>
    <row r="1014" s="68" customFormat="true" ht="15.75" hidden="true" customHeight="false" outlineLevel="0" collapsed="false">
      <c r="A1014" s="114" t="s">
        <v>675</v>
      </c>
      <c r="B1014" s="94"/>
      <c r="C1014" s="96" t="s">
        <v>22</v>
      </c>
      <c r="D1014" s="96" t="s">
        <v>18</v>
      </c>
      <c r="E1014" s="97" t="s">
        <v>682</v>
      </c>
      <c r="F1014" s="120"/>
      <c r="G1014" s="121" t="n">
        <f aca="false">G1015</f>
        <v>9409.8</v>
      </c>
      <c r="Q1014" s="69"/>
      <c r="W1014" s="121" t="n">
        <f aca="false">W1015</f>
        <v>7248.4</v>
      </c>
      <c r="X1014" s="121" t="n">
        <f aca="false">X1015</f>
        <v>2161.4</v>
      </c>
    </row>
    <row r="1015" s="68" customFormat="true" ht="15.75" hidden="true" customHeight="false" outlineLevel="0" collapsed="false">
      <c r="A1015" s="107" t="s">
        <v>123</v>
      </c>
      <c r="B1015" s="94"/>
      <c r="C1015" s="96" t="s">
        <v>22</v>
      </c>
      <c r="D1015" s="96" t="s">
        <v>18</v>
      </c>
      <c r="E1015" s="97" t="s">
        <v>682</v>
      </c>
      <c r="F1015" s="120" t="s">
        <v>124</v>
      </c>
      <c r="G1015" s="121" t="n">
        <f aca="false">G1016</f>
        <v>9409.8</v>
      </c>
      <c r="Q1015" s="69"/>
      <c r="W1015" s="121" t="n">
        <f aca="false">W1016</f>
        <v>7248.4</v>
      </c>
      <c r="X1015" s="121" t="n">
        <f aca="false">X1016</f>
        <v>2161.4</v>
      </c>
    </row>
    <row r="1016" s="68" customFormat="true" ht="15.75" hidden="true" customHeight="false" outlineLevel="0" collapsed="false">
      <c r="A1016" s="107" t="s">
        <v>125</v>
      </c>
      <c r="B1016" s="94"/>
      <c r="C1016" s="96" t="s">
        <v>22</v>
      </c>
      <c r="D1016" s="96" t="s">
        <v>18</v>
      </c>
      <c r="E1016" s="97" t="s">
        <v>682</v>
      </c>
      <c r="F1016" s="120" t="s">
        <v>126</v>
      </c>
      <c r="G1016" s="121" t="n">
        <f aca="false">7148.4+2361.4-100</f>
        <v>9409.8</v>
      </c>
      <c r="Q1016" s="69"/>
      <c r="W1016" s="121" t="n">
        <f aca="false">130+146.2+300+1164.2+2.6+5505.4</f>
        <v>7248.4</v>
      </c>
      <c r="X1016" s="121" t="n">
        <f aca="false">G1016-W1016</f>
        <v>2161.4</v>
      </c>
    </row>
    <row r="1017" s="68" customFormat="true" ht="15.75" hidden="true" customHeight="false" outlineLevel="0" collapsed="false">
      <c r="A1017" s="114" t="s">
        <v>683</v>
      </c>
      <c r="B1017" s="94"/>
      <c r="C1017" s="96" t="s">
        <v>22</v>
      </c>
      <c r="D1017" s="96" t="s">
        <v>18</v>
      </c>
      <c r="E1017" s="97" t="s">
        <v>684</v>
      </c>
      <c r="F1017" s="120"/>
      <c r="G1017" s="121" t="n">
        <f aca="false">G1018</f>
        <v>15074.9</v>
      </c>
      <c r="Q1017" s="69"/>
      <c r="W1017" s="121" t="n">
        <f aca="false">W1018</f>
        <v>15074.9</v>
      </c>
      <c r="X1017" s="121" t="n">
        <f aca="false">X1018</f>
        <v>0</v>
      </c>
    </row>
    <row r="1018" s="68" customFormat="true" ht="15.75" hidden="true" customHeight="false" outlineLevel="0" collapsed="false">
      <c r="A1018" s="107" t="s">
        <v>123</v>
      </c>
      <c r="B1018" s="94"/>
      <c r="C1018" s="96" t="s">
        <v>22</v>
      </c>
      <c r="D1018" s="96" t="s">
        <v>18</v>
      </c>
      <c r="E1018" s="97" t="s">
        <v>684</v>
      </c>
      <c r="F1018" s="120" t="s">
        <v>124</v>
      </c>
      <c r="G1018" s="121" t="n">
        <f aca="false">G1019</f>
        <v>15074.9</v>
      </c>
      <c r="Q1018" s="69"/>
      <c r="W1018" s="121" t="n">
        <f aca="false">W1019</f>
        <v>15074.9</v>
      </c>
      <c r="X1018" s="121" t="n">
        <f aca="false">X1019</f>
        <v>0</v>
      </c>
    </row>
    <row r="1019" s="68" customFormat="true" ht="15.75" hidden="true" customHeight="false" outlineLevel="0" collapsed="false">
      <c r="A1019" s="107" t="s">
        <v>125</v>
      </c>
      <c r="B1019" s="94"/>
      <c r="C1019" s="96" t="s">
        <v>22</v>
      </c>
      <c r="D1019" s="96" t="s">
        <v>18</v>
      </c>
      <c r="E1019" s="97" t="s">
        <v>684</v>
      </c>
      <c r="F1019" s="120" t="s">
        <v>126</v>
      </c>
      <c r="G1019" s="121" t="n">
        <f aca="false">1618+13195+261.9</f>
        <v>15074.9</v>
      </c>
      <c r="Q1019" s="69"/>
      <c r="W1019" s="121" t="n">
        <f aca="false">1618+13195+261.9</f>
        <v>15074.9</v>
      </c>
      <c r="X1019" s="121" t="n">
        <f aca="false">G1019-W1019</f>
        <v>0</v>
      </c>
    </row>
    <row r="1020" customFormat="false" ht="31.5" hidden="true" customHeight="false" outlineLevel="0" collapsed="false">
      <c r="A1020" s="117" t="s">
        <v>457</v>
      </c>
      <c r="B1020" s="94"/>
      <c r="C1020" s="140" t="s">
        <v>22</v>
      </c>
      <c r="D1020" s="140" t="s">
        <v>18</v>
      </c>
      <c r="E1020" s="101" t="s">
        <v>149</v>
      </c>
      <c r="F1020" s="125"/>
      <c r="G1020" s="126" t="n">
        <f aca="false">G1021</f>
        <v>8878.6</v>
      </c>
      <c r="H1020" s="126" t="n">
        <f aca="false">H1021</f>
        <v>0</v>
      </c>
      <c r="I1020" s="126" t="n">
        <f aca="false">I1021</f>
        <v>0</v>
      </c>
      <c r="J1020" s="126" t="n">
        <f aca="false">J1021</f>
        <v>0</v>
      </c>
      <c r="K1020" s="126" t="n">
        <f aca="false">K1021</f>
        <v>0</v>
      </c>
      <c r="L1020" s="126" t="n">
        <f aca="false">L1021</f>
        <v>0</v>
      </c>
      <c r="M1020" s="126" t="n">
        <f aca="false">M1021</f>
        <v>0</v>
      </c>
      <c r="N1020" s="126" t="n">
        <f aca="false">N1021</f>
        <v>0</v>
      </c>
      <c r="O1020" s="126" t="n">
        <f aca="false">O1021</f>
        <v>0</v>
      </c>
      <c r="P1020" s="126" t="n">
        <f aca="false">P1021</f>
        <v>0</v>
      </c>
      <c r="Q1020" s="126" t="n">
        <f aca="false">Q1021</f>
        <v>0</v>
      </c>
      <c r="R1020" s="126" t="n">
        <f aca="false">R1021</f>
        <v>0</v>
      </c>
      <c r="S1020" s="126" t="n">
        <f aca="false">S1021</f>
        <v>0</v>
      </c>
      <c r="T1020" s="126" t="n">
        <f aca="false">T1021</f>
        <v>0</v>
      </c>
      <c r="U1020" s="126" t="n">
        <f aca="false">U1021</f>
        <v>0</v>
      </c>
      <c r="V1020" s="126" t="n">
        <f aca="false">V1021</f>
        <v>0</v>
      </c>
      <c r="W1020" s="126" t="n">
        <f aca="false">W1021</f>
        <v>5712.8</v>
      </c>
      <c r="X1020" s="126" t="n">
        <f aca="false">X1021</f>
        <v>3165.8</v>
      </c>
    </row>
    <row r="1021" customFormat="false" ht="31.5" hidden="true" customHeight="false" outlineLevel="0" collapsed="false">
      <c r="A1021" s="136" t="s">
        <v>156</v>
      </c>
      <c r="B1021" s="94"/>
      <c r="C1021" s="95" t="s">
        <v>22</v>
      </c>
      <c r="D1021" s="95" t="s">
        <v>18</v>
      </c>
      <c r="E1021" s="101" t="s">
        <v>458</v>
      </c>
      <c r="F1021" s="125"/>
      <c r="G1021" s="126" t="n">
        <f aca="false">G1022+G1028+G1031+G1025</f>
        <v>8878.6</v>
      </c>
      <c r="H1021" s="126" t="n">
        <f aca="false">H1022+H1028+H1031+H1025</f>
        <v>0</v>
      </c>
      <c r="I1021" s="126" t="n">
        <f aca="false">I1022+I1028+I1031+I1025</f>
        <v>0</v>
      </c>
      <c r="J1021" s="126" t="n">
        <f aca="false">J1022+J1028+J1031+J1025</f>
        <v>0</v>
      </c>
      <c r="K1021" s="126" t="n">
        <f aca="false">K1022+K1028+K1031+K1025</f>
        <v>0</v>
      </c>
      <c r="L1021" s="126" t="n">
        <f aca="false">L1022+L1028+L1031+L1025</f>
        <v>0</v>
      </c>
      <c r="M1021" s="126" t="n">
        <f aca="false">M1022+M1028+M1031+M1025</f>
        <v>0</v>
      </c>
      <c r="N1021" s="126" t="n">
        <f aca="false">N1022+N1028+N1031+N1025</f>
        <v>0</v>
      </c>
      <c r="O1021" s="126" t="n">
        <f aca="false">O1022+O1028+O1031+O1025</f>
        <v>0</v>
      </c>
      <c r="P1021" s="126" t="n">
        <f aca="false">P1022+P1028+P1031+P1025</f>
        <v>0</v>
      </c>
      <c r="Q1021" s="126" t="n">
        <f aca="false">Q1022+Q1028+Q1031+Q1025</f>
        <v>0</v>
      </c>
      <c r="R1021" s="126" t="n">
        <f aca="false">R1022+R1028+R1031+R1025</f>
        <v>0</v>
      </c>
      <c r="S1021" s="126" t="n">
        <f aca="false">S1022+S1028+S1031+S1025</f>
        <v>0</v>
      </c>
      <c r="T1021" s="126" t="n">
        <f aca="false">T1022+T1028+T1031+T1025</f>
        <v>0</v>
      </c>
      <c r="U1021" s="126" t="n">
        <f aca="false">U1022+U1028+U1031+U1025</f>
        <v>0</v>
      </c>
      <c r="V1021" s="126" t="n">
        <f aca="false">V1022+V1028+V1031+V1025</f>
        <v>0</v>
      </c>
      <c r="W1021" s="126" t="n">
        <f aca="false">W1022+W1028+W1031+W1025</f>
        <v>5712.8</v>
      </c>
      <c r="X1021" s="126" t="n">
        <f aca="false">X1022+X1028+X1031+X1025</f>
        <v>3165.8</v>
      </c>
    </row>
    <row r="1022" s="111" customFormat="true" ht="47.25" hidden="true" customHeight="false" outlineLevel="0" collapsed="false">
      <c r="A1022" s="304" t="s">
        <v>685</v>
      </c>
      <c r="B1022" s="108"/>
      <c r="C1022" s="96" t="s">
        <v>22</v>
      </c>
      <c r="D1022" s="96" t="s">
        <v>18</v>
      </c>
      <c r="E1022" s="144" t="s">
        <v>460</v>
      </c>
      <c r="F1022" s="120"/>
      <c r="G1022" s="121" t="n">
        <f aca="false">G1023</f>
        <v>1500</v>
      </c>
      <c r="H1022" s="121" t="n">
        <f aca="false">H1023</f>
        <v>0</v>
      </c>
      <c r="I1022" s="121" t="n">
        <f aca="false">I1023</f>
        <v>0</v>
      </c>
      <c r="J1022" s="121" t="n">
        <f aca="false">J1023</f>
        <v>0</v>
      </c>
      <c r="K1022" s="121" t="n">
        <f aca="false">K1023</f>
        <v>0</v>
      </c>
      <c r="L1022" s="121" t="n">
        <f aca="false">L1023</f>
        <v>0</v>
      </c>
      <c r="M1022" s="121" t="n">
        <f aca="false">M1023</f>
        <v>0</v>
      </c>
      <c r="N1022" s="121" t="n">
        <f aca="false">N1023</f>
        <v>0</v>
      </c>
      <c r="O1022" s="121" t="n">
        <f aca="false">O1023</f>
        <v>0</v>
      </c>
      <c r="P1022" s="121" t="n">
        <f aca="false">P1023</f>
        <v>0</v>
      </c>
      <c r="Q1022" s="121" t="n">
        <f aca="false">Q1023</f>
        <v>0</v>
      </c>
      <c r="R1022" s="121" t="n">
        <f aca="false">R1023</f>
        <v>0</v>
      </c>
      <c r="S1022" s="121" t="n">
        <f aca="false">S1023</f>
        <v>0</v>
      </c>
      <c r="T1022" s="121" t="n">
        <f aca="false">T1023</f>
        <v>0</v>
      </c>
      <c r="U1022" s="121" t="n">
        <f aca="false">U1023</f>
        <v>0</v>
      </c>
      <c r="V1022" s="121" t="n">
        <f aca="false">V1023</f>
        <v>0</v>
      </c>
      <c r="W1022" s="121" t="n">
        <f aca="false">W1023</f>
        <v>1500</v>
      </c>
      <c r="X1022" s="121" t="n">
        <f aca="false">X1023</f>
        <v>0</v>
      </c>
    </row>
    <row r="1023" customFormat="false" ht="26.1" hidden="true" customHeight="true" outlineLevel="0" collapsed="false">
      <c r="A1023" s="107" t="s">
        <v>348</v>
      </c>
      <c r="B1023" s="108"/>
      <c r="C1023" s="96" t="s">
        <v>22</v>
      </c>
      <c r="D1023" s="96" t="s">
        <v>18</v>
      </c>
      <c r="E1023" s="144" t="s">
        <v>460</v>
      </c>
      <c r="F1023" s="120" t="s">
        <v>161</v>
      </c>
      <c r="G1023" s="121" t="n">
        <f aca="false">G1024</f>
        <v>1500</v>
      </c>
      <c r="W1023" s="121" t="n">
        <f aca="false">W1024</f>
        <v>1500</v>
      </c>
      <c r="X1023" s="121" t="n">
        <f aca="false">X1024</f>
        <v>0</v>
      </c>
    </row>
    <row r="1024" s="1" customFormat="true" ht="15.75" hidden="true" customHeight="false" outlineLevel="0" collapsed="false">
      <c r="A1024" s="107" t="s">
        <v>377</v>
      </c>
      <c r="B1024" s="108"/>
      <c r="C1024" s="96" t="s">
        <v>22</v>
      </c>
      <c r="D1024" s="96" t="s">
        <v>18</v>
      </c>
      <c r="E1024" s="144" t="s">
        <v>460</v>
      </c>
      <c r="F1024" s="120" t="s">
        <v>374</v>
      </c>
      <c r="G1024" s="121" t="n">
        <v>1500</v>
      </c>
      <c r="W1024" s="121" t="n">
        <v>1500</v>
      </c>
      <c r="X1024" s="104" t="n">
        <f aca="false">G1024-W1024</f>
        <v>0</v>
      </c>
      <c r="Y1024" s="64"/>
    </row>
    <row r="1025" customFormat="false" ht="47.25" hidden="true" customHeight="false" outlineLevel="0" collapsed="false">
      <c r="A1025" s="270" t="s">
        <v>686</v>
      </c>
      <c r="B1025" s="116"/>
      <c r="C1025" s="96" t="s">
        <v>22</v>
      </c>
      <c r="D1025" s="96" t="s">
        <v>18</v>
      </c>
      <c r="E1025" s="144" t="s">
        <v>460</v>
      </c>
      <c r="F1025" s="120"/>
      <c r="G1025" s="121" t="n">
        <f aca="false">G1026</f>
        <v>3165.8</v>
      </c>
      <c r="H1025" s="121" t="n">
        <f aca="false">H1026</f>
        <v>0</v>
      </c>
      <c r="I1025" s="121" t="n">
        <f aca="false">I1026</f>
        <v>0</v>
      </c>
      <c r="J1025" s="121" t="n">
        <f aca="false">J1026</f>
        <v>0</v>
      </c>
      <c r="K1025" s="121" t="n">
        <f aca="false">K1026</f>
        <v>0</v>
      </c>
      <c r="L1025" s="121" t="n">
        <f aca="false">L1026</f>
        <v>0</v>
      </c>
      <c r="M1025" s="121" t="n">
        <f aca="false">M1026</f>
        <v>0</v>
      </c>
      <c r="N1025" s="121" t="n">
        <f aca="false">N1026</f>
        <v>0</v>
      </c>
      <c r="O1025" s="121" t="n">
        <f aca="false">O1026</f>
        <v>0</v>
      </c>
      <c r="P1025" s="121" t="n">
        <f aca="false">P1026</f>
        <v>0</v>
      </c>
      <c r="Q1025" s="121" t="n">
        <f aca="false">Q1026</f>
        <v>0</v>
      </c>
      <c r="R1025" s="121" t="n">
        <f aca="false">R1026</f>
        <v>0</v>
      </c>
      <c r="S1025" s="121" t="n">
        <f aca="false">S1026</f>
        <v>0</v>
      </c>
      <c r="T1025" s="121" t="n">
        <f aca="false">T1026</f>
        <v>0</v>
      </c>
      <c r="U1025" s="121" t="n">
        <f aca="false">U1026</f>
        <v>0</v>
      </c>
      <c r="V1025" s="121" t="n">
        <f aca="false">V1026</f>
        <v>0</v>
      </c>
      <c r="W1025" s="121" t="n">
        <f aca="false">W1026</f>
        <v>0</v>
      </c>
      <c r="X1025" s="121" t="n">
        <f aca="false">X1026</f>
        <v>3165.8</v>
      </c>
    </row>
    <row r="1026" customFormat="false" ht="15.75" hidden="true" customHeight="false" outlineLevel="0" collapsed="false">
      <c r="A1026" s="107" t="s">
        <v>123</v>
      </c>
      <c r="B1026" s="116"/>
      <c r="C1026" s="96" t="s">
        <v>22</v>
      </c>
      <c r="D1026" s="96" t="s">
        <v>18</v>
      </c>
      <c r="E1026" s="144" t="s">
        <v>460</v>
      </c>
      <c r="F1026" s="120" t="s">
        <v>124</v>
      </c>
      <c r="G1026" s="121" t="n">
        <f aca="false">G1027</f>
        <v>3165.8</v>
      </c>
      <c r="W1026" s="121" t="n">
        <f aca="false">W1027</f>
        <v>0</v>
      </c>
      <c r="X1026" s="121" t="n">
        <f aca="false">X1027</f>
        <v>3165.8</v>
      </c>
    </row>
    <row r="1027" customFormat="false" ht="15.75" hidden="true" customHeight="false" outlineLevel="0" collapsed="false">
      <c r="A1027" s="107" t="s">
        <v>125</v>
      </c>
      <c r="B1027" s="116"/>
      <c r="C1027" s="96" t="s">
        <v>22</v>
      </c>
      <c r="D1027" s="96" t="s">
        <v>18</v>
      </c>
      <c r="E1027" s="144" t="s">
        <v>460</v>
      </c>
      <c r="F1027" s="120" t="s">
        <v>126</v>
      </c>
      <c r="G1027" s="121" t="n">
        <v>3165.8</v>
      </c>
      <c r="W1027" s="121" t="n">
        <v>0</v>
      </c>
      <c r="X1027" s="121" t="n">
        <f aca="false">G1027-W1027</f>
        <v>3165.8</v>
      </c>
    </row>
    <row r="1028" s="111" customFormat="true" ht="47.25" hidden="true" customHeight="false" outlineLevel="0" collapsed="false">
      <c r="A1028" s="270" t="s">
        <v>687</v>
      </c>
      <c r="B1028" s="108"/>
      <c r="C1028" s="96" t="s">
        <v>22</v>
      </c>
      <c r="D1028" s="96" t="s">
        <v>18</v>
      </c>
      <c r="E1028" s="144" t="s">
        <v>460</v>
      </c>
      <c r="F1028" s="120"/>
      <c r="G1028" s="121" t="n">
        <f aca="false">G1029</f>
        <v>2176.6</v>
      </c>
      <c r="H1028" s="121" t="n">
        <f aca="false">H1029</f>
        <v>0</v>
      </c>
      <c r="I1028" s="121" t="n">
        <f aca="false">I1029</f>
        <v>0</v>
      </c>
      <c r="J1028" s="121" t="n">
        <f aca="false">J1029</f>
        <v>0</v>
      </c>
      <c r="K1028" s="121" t="n">
        <f aca="false">K1029</f>
        <v>0</v>
      </c>
      <c r="L1028" s="121" t="n">
        <f aca="false">L1029</f>
        <v>0</v>
      </c>
      <c r="M1028" s="121" t="n">
        <f aca="false">M1029</f>
        <v>0</v>
      </c>
      <c r="N1028" s="121" t="n">
        <f aca="false">N1029</f>
        <v>0</v>
      </c>
      <c r="O1028" s="121" t="n">
        <f aca="false">O1029</f>
        <v>0</v>
      </c>
      <c r="P1028" s="121" t="n">
        <f aca="false">P1029</f>
        <v>0</v>
      </c>
      <c r="Q1028" s="121" t="n">
        <f aca="false">Q1029</f>
        <v>0</v>
      </c>
      <c r="R1028" s="121" t="n">
        <f aca="false">R1029</f>
        <v>0</v>
      </c>
      <c r="S1028" s="121" t="n">
        <f aca="false">S1029</f>
        <v>0</v>
      </c>
      <c r="T1028" s="121" t="n">
        <f aca="false">T1029</f>
        <v>0</v>
      </c>
      <c r="U1028" s="121" t="n">
        <f aca="false">U1029</f>
        <v>0</v>
      </c>
      <c r="V1028" s="121" t="n">
        <f aca="false">V1029</f>
        <v>0</v>
      </c>
      <c r="W1028" s="121" t="n">
        <f aca="false">W1029</f>
        <v>2176.6</v>
      </c>
      <c r="X1028" s="121" t="n">
        <f aca="false">X1029</f>
        <v>0</v>
      </c>
    </row>
    <row r="1029" customFormat="false" ht="26.1" hidden="true" customHeight="true" outlineLevel="0" collapsed="false">
      <c r="A1029" s="107" t="s">
        <v>123</v>
      </c>
      <c r="B1029" s="108"/>
      <c r="C1029" s="96" t="s">
        <v>22</v>
      </c>
      <c r="D1029" s="96" t="s">
        <v>18</v>
      </c>
      <c r="E1029" s="144" t="s">
        <v>460</v>
      </c>
      <c r="F1029" s="120" t="s">
        <v>124</v>
      </c>
      <c r="G1029" s="121" t="n">
        <f aca="false">G1030</f>
        <v>2176.6</v>
      </c>
      <c r="W1029" s="121" t="n">
        <f aca="false">W1030</f>
        <v>2176.6</v>
      </c>
      <c r="X1029" s="121" t="n">
        <f aca="false">X1030</f>
        <v>0</v>
      </c>
    </row>
    <row r="1030" s="1" customFormat="true" ht="15.75" hidden="true" customHeight="false" outlineLevel="0" collapsed="false">
      <c r="A1030" s="107" t="s">
        <v>125</v>
      </c>
      <c r="B1030" s="108"/>
      <c r="C1030" s="96" t="s">
        <v>22</v>
      </c>
      <c r="D1030" s="96" t="s">
        <v>18</v>
      </c>
      <c r="E1030" s="144" t="s">
        <v>460</v>
      </c>
      <c r="F1030" s="120" t="s">
        <v>126</v>
      </c>
      <c r="G1030" s="121" t="n">
        <v>2176.6</v>
      </c>
      <c r="W1030" s="121" t="n">
        <v>2176.6</v>
      </c>
      <c r="X1030" s="104" t="n">
        <f aca="false">G1030-W1030</f>
        <v>0</v>
      </c>
      <c r="Y1030" s="64"/>
    </row>
    <row r="1031" s="111" customFormat="true" ht="63" hidden="true" customHeight="false" outlineLevel="0" collapsed="false">
      <c r="A1031" s="270" t="s">
        <v>688</v>
      </c>
      <c r="B1031" s="108"/>
      <c r="C1031" s="96" t="s">
        <v>22</v>
      </c>
      <c r="D1031" s="96" t="s">
        <v>18</v>
      </c>
      <c r="E1031" s="144" t="s">
        <v>460</v>
      </c>
      <c r="F1031" s="120"/>
      <c r="G1031" s="121" t="n">
        <f aca="false">G1032</f>
        <v>2036.2</v>
      </c>
      <c r="H1031" s="121" t="n">
        <f aca="false">H1032</f>
        <v>0</v>
      </c>
      <c r="I1031" s="121" t="n">
        <f aca="false">I1032</f>
        <v>0</v>
      </c>
      <c r="J1031" s="121" t="n">
        <f aca="false">J1032</f>
        <v>0</v>
      </c>
      <c r="K1031" s="121" t="n">
        <f aca="false">K1032</f>
        <v>0</v>
      </c>
      <c r="L1031" s="121" t="n">
        <f aca="false">L1032</f>
        <v>0</v>
      </c>
      <c r="M1031" s="121" t="n">
        <f aca="false">M1032</f>
        <v>0</v>
      </c>
      <c r="N1031" s="121" t="n">
        <f aca="false">N1032</f>
        <v>0</v>
      </c>
      <c r="O1031" s="121" t="n">
        <f aca="false">O1032</f>
        <v>0</v>
      </c>
      <c r="P1031" s="121" t="n">
        <f aca="false">P1032</f>
        <v>0</v>
      </c>
      <c r="Q1031" s="121" t="n">
        <f aca="false">Q1032</f>
        <v>0</v>
      </c>
      <c r="R1031" s="121" t="n">
        <f aca="false">R1032</f>
        <v>0</v>
      </c>
      <c r="S1031" s="121" t="n">
        <f aca="false">S1032</f>
        <v>0</v>
      </c>
      <c r="T1031" s="121" t="n">
        <f aca="false">T1032</f>
        <v>0</v>
      </c>
      <c r="U1031" s="121" t="n">
        <f aca="false">U1032</f>
        <v>0</v>
      </c>
      <c r="V1031" s="121" t="n">
        <f aca="false">V1032</f>
        <v>0</v>
      </c>
      <c r="W1031" s="121" t="n">
        <f aca="false">W1032</f>
        <v>2036.2</v>
      </c>
      <c r="X1031" s="121" t="n">
        <f aca="false">X1032</f>
        <v>0</v>
      </c>
    </row>
    <row r="1032" customFormat="false" ht="26.1" hidden="true" customHeight="true" outlineLevel="0" collapsed="false">
      <c r="A1032" s="107" t="s">
        <v>123</v>
      </c>
      <c r="B1032" s="108"/>
      <c r="C1032" s="96" t="s">
        <v>22</v>
      </c>
      <c r="D1032" s="96" t="s">
        <v>18</v>
      </c>
      <c r="E1032" s="144" t="s">
        <v>460</v>
      </c>
      <c r="F1032" s="120" t="s">
        <v>124</v>
      </c>
      <c r="G1032" s="121" t="n">
        <f aca="false">G1033</f>
        <v>2036.2</v>
      </c>
      <c r="W1032" s="121" t="n">
        <f aca="false">W1033</f>
        <v>2036.2</v>
      </c>
      <c r="X1032" s="121" t="n">
        <f aca="false">X1033</f>
        <v>0</v>
      </c>
    </row>
    <row r="1033" s="1" customFormat="true" ht="15.75" hidden="true" customHeight="false" outlineLevel="0" collapsed="false">
      <c r="A1033" s="107" t="s">
        <v>125</v>
      </c>
      <c r="B1033" s="108"/>
      <c r="C1033" s="96" t="s">
        <v>22</v>
      </c>
      <c r="D1033" s="96" t="s">
        <v>18</v>
      </c>
      <c r="E1033" s="144" t="s">
        <v>460</v>
      </c>
      <c r="F1033" s="120" t="s">
        <v>126</v>
      </c>
      <c r="G1033" s="121" t="n">
        <v>2036.2</v>
      </c>
      <c r="W1033" s="121" t="n">
        <v>2036.2</v>
      </c>
      <c r="X1033" s="104" t="n">
        <f aca="false">G1033-W1033</f>
        <v>0</v>
      </c>
      <c r="Y1033" s="64"/>
    </row>
    <row r="1034" customFormat="false" ht="31.5" hidden="true" customHeight="false" outlineLevel="0" collapsed="false">
      <c r="A1034" s="93" t="s">
        <v>235</v>
      </c>
      <c r="B1034" s="163"/>
      <c r="C1034" s="95" t="s">
        <v>22</v>
      </c>
      <c r="D1034" s="95" t="s">
        <v>18</v>
      </c>
      <c r="E1034" s="101" t="s">
        <v>236</v>
      </c>
      <c r="F1034" s="125"/>
      <c r="G1034" s="126" t="n">
        <f aca="false">G1036</f>
        <v>2445.84</v>
      </c>
      <c r="W1034" s="126" t="n">
        <f aca="false">W1036</f>
        <v>2445.84</v>
      </c>
      <c r="X1034" s="126" t="n">
        <f aca="false">X1036</f>
        <v>0</v>
      </c>
    </row>
    <row r="1035" customFormat="false" ht="15.75" hidden="true" customHeight="false" outlineLevel="0" collapsed="false">
      <c r="A1035" s="136" t="s">
        <v>689</v>
      </c>
      <c r="B1035" s="163"/>
      <c r="C1035" s="95" t="s">
        <v>22</v>
      </c>
      <c r="D1035" s="95" t="s">
        <v>18</v>
      </c>
      <c r="E1035" s="101" t="s">
        <v>635</v>
      </c>
      <c r="F1035" s="125"/>
      <c r="G1035" s="126" t="n">
        <f aca="false">G1037</f>
        <v>2445.84</v>
      </c>
      <c r="W1035" s="126" t="n">
        <f aca="false">W1037</f>
        <v>2445.84</v>
      </c>
      <c r="X1035" s="126" t="n">
        <f aca="false">X1037</f>
        <v>0</v>
      </c>
    </row>
    <row r="1036" s="111" customFormat="true" ht="31.5" hidden="true" customHeight="false" outlineLevel="0" collapsed="false">
      <c r="A1036" s="114" t="s">
        <v>690</v>
      </c>
      <c r="B1036" s="167"/>
      <c r="C1036" s="96" t="s">
        <v>22</v>
      </c>
      <c r="D1036" s="96" t="s">
        <v>18</v>
      </c>
      <c r="E1036" s="97" t="s">
        <v>691</v>
      </c>
      <c r="F1036" s="120"/>
      <c r="G1036" s="121" t="n">
        <f aca="false">G1038</f>
        <v>2445.84</v>
      </c>
      <c r="Q1036" s="25"/>
      <c r="W1036" s="121" t="n">
        <f aca="false">W1038</f>
        <v>2445.84</v>
      </c>
      <c r="X1036" s="121" t="n">
        <f aca="false">X1038</f>
        <v>0</v>
      </c>
    </row>
    <row r="1037" customFormat="false" ht="15.75" hidden="true" customHeight="false" outlineLevel="0" collapsed="false">
      <c r="A1037" s="107" t="s">
        <v>123</v>
      </c>
      <c r="B1037" s="167"/>
      <c r="C1037" s="96" t="s">
        <v>22</v>
      </c>
      <c r="D1037" s="96" t="s">
        <v>18</v>
      </c>
      <c r="E1037" s="97" t="s">
        <v>691</v>
      </c>
      <c r="F1037" s="120" t="s">
        <v>124</v>
      </c>
      <c r="G1037" s="121" t="n">
        <f aca="false">G1038</f>
        <v>2445.84</v>
      </c>
      <c r="W1037" s="121" t="n">
        <f aca="false">W1038</f>
        <v>2445.84</v>
      </c>
      <c r="X1037" s="121" t="n">
        <f aca="false">X1038</f>
        <v>0</v>
      </c>
    </row>
    <row r="1038" customFormat="false" ht="15.75" hidden="true" customHeight="false" outlineLevel="0" collapsed="false">
      <c r="A1038" s="107" t="s">
        <v>125</v>
      </c>
      <c r="B1038" s="167"/>
      <c r="C1038" s="96" t="s">
        <v>22</v>
      </c>
      <c r="D1038" s="96" t="s">
        <v>18</v>
      </c>
      <c r="E1038" s="97" t="s">
        <v>691</v>
      </c>
      <c r="F1038" s="120" t="s">
        <v>126</v>
      </c>
      <c r="G1038" s="121" t="n">
        <v>2445.84</v>
      </c>
      <c r="W1038" s="121" t="n">
        <v>2445.84</v>
      </c>
      <c r="X1038" s="121" t="n">
        <f aca="false">G1038-W1038</f>
        <v>0</v>
      </c>
    </row>
    <row r="1039" s="68" customFormat="true" ht="31.5" hidden="true" customHeight="false" outlineLevel="0" collapsed="false">
      <c r="A1039" s="117" t="s">
        <v>286</v>
      </c>
      <c r="B1039" s="94"/>
      <c r="C1039" s="95" t="s">
        <v>22</v>
      </c>
      <c r="D1039" s="95" t="s">
        <v>18</v>
      </c>
      <c r="E1039" s="101" t="s">
        <v>287</v>
      </c>
      <c r="F1039" s="125"/>
      <c r="G1039" s="126" t="n">
        <f aca="false">G1040+G1043+G1046+G1049+G1052+G1055+G1058+G1061+G1064+G1067+G1070</f>
        <v>23214</v>
      </c>
      <c r="Q1039" s="69"/>
      <c r="W1039" s="126" t="n">
        <f aca="false">W1040+W1043+W1046+W1049+W1052+W1055+W1058+W1061+W1064+W1067+W1070</f>
        <v>23214</v>
      </c>
      <c r="X1039" s="126" t="n">
        <f aca="false">X1040+X1043+X1046+X1049+X1052+X1055+X1058+X1061+X1064+X1067+X1070</f>
        <v>0</v>
      </c>
    </row>
    <row r="1040" s="68" customFormat="true" ht="47.25" hidden="true" customHeight="false" outlineLevel="0" collapsed="false">
      <c r="A1040" s="114" t="s">
        <v>692</v>
      </c>
      <c r="B1040" s="108"/>
      <c r="C1040" s="96" t="s">
        <v>22</v>
      </c>
      <c r="D1040" s="96" t="s">
        <v>18</v>
      </c>
      <c r="E1040" s="97" t="s">
        <v>290</v>
      </c>
      <c r="F1040" s="120"/>
      <c r="G1040" s="121" t="n">
        <f aca="false">G1041</f>
        <v>1000</v>
      </c>
      <c r="Q1040" s="69"/>
      <c r="W1040" s="121" t="n">
        <f aca="false">W1041</f>
        <v>1000</v>
      </c>
      <c r="X1040" s="121" t="n">
        <f aca="false">X1041</f>
        <v>0</v>
      </c>
    </row>
    <row r="1041" s="68" customFormat="true" ht="15.75" hidden="true" customHeight="false" outlineLevel="0" collapsed="false">
      <c r="A1041" s="107" t="s">
        <v>123</v>
      </c>
      <c r="B1041" s="108"/>
      <c r="C1041" s="96" t="s">
        <v>22</v>
      </c>
      <c r="D1041" s="96" t="s">
        <v>18</v>
      </c>
      <c r="E1041" s="97" t="s">
        <v>290</v>
      </c>
      <c r="F1041" s="120" t="s">
        <v>124</v>
      </c>
      <c r="G1041" s="121" t="n">
        <f aca="false">G1042</f>
        <v>1000</v>
      </c>
      <c r="Q1041" s="69"/>
      <c r="W1041" s="121" t="n">
        <f aca="false">W1042</f>
        <v>1000</v>
      </c>
      <c r="X1041" s="121" t="n">
        <f aca="false">X1042</f>
        <v>0</v>
      </c>
    </row>
    <row r="1042" s="68" customFormat="true" ht="15.75" hidden="true" customHeight="false" outlineLevel="0" collapsed="false">
      <c r="A1042" s="107" t="s">
        <v>125</v>
      </c>
      <c r="B1042" s="108"/>
      <c r="C1042" s="96" t="s">
        <v>22</v>
      </c>
      <c r="D1042" s="96" t="s">
        <v>18</v>
      </c>
      <c r="E1042" s="120" t="s">
        <v>290</v>
      </c>
      <c r="F1042" s="120" t="s">
        <v>126</v>
      </c>
      <c r="G1042" s="121" t="n">
        <v>1000</v>
      </c>
      <c r="Q1042" s="69"/>
      <c r="W1042" s="121" t="n">
        <v>1000</v>
      </c>
      <c r="X1042" s="121" t="n">
        <f aca="false">G1042-W1042</f>
        <v>0</v>
      </c>
    </row>
    <row r="1043" s="68" customFormat="true" ht="47.25" hidden="true" customHeight="false" outlineLevel="0" collapsed="false">
      <c r="A1043" s="114" t="s">
        <v>693</v>
      </c>
      <c r="B1043" s="108"/>
      <c r="C1043" s="96" t="s">
        <v>22</v>
      </c>
      <c r="D1043" s="96" t="s">
        <v>18</v>
      </c>
      <c r="E1043" s="97" t="s">
        <v>290</v>
      </c>
      <c r="F1043" s="120"/>
      <c r="G1043" s="121" t="n">
        <f aca="false">G1044</f>
        <v>1500</v>
      </c>
      <c r="Q1043" s="69"/>
      <c r="W1043" s="121" t="n">
        <f aca="false">W1044</f>
        <v>1500</v>
      </c>
      <c r="X1043" s="121" t="n">
        <f aca="false">X1044</f>
        <v>0</v>
      </c>
    </row>
    <row r="1044" s="68" customFormat="true" ht="15.75" hidden="true" customHeight="false" outlineLevel="0" collapsed="false">
      <c r="A1044" s="107" t="s">
        <v>123</v>
      </c>
      <c r="B1044" s="108"/>
      <c r="C1044" s="96" t="s">
        <v>22</v>
      </c>
      <c r="D1044" s="96" t="s">
        <v>18</v>
      </c>
      <c r="E1044" s="97" t="s">
        <v>290</v>
      </c>
      <c r="F1044" s="120" t="s">
        <v>124</v>
      </c>
      <c r="G1044" s="121" t="n">
        <f aca="false">G1045</f>
        <v>1500</v>
      </c>
      <c r="Q1044" s="69"/>
      <c r="W1044" s="121" t="n">
        <f aca="false">W1045</f>
        <v>1500</v>
      </c>
      <c r="X1044" s="121" t="n">
        <f aca="false">X1045</f>
        <v>0</v>
      </c>
    </row>
    <row r="1045" s="68" customFormat="true" ht="15.75" hidden="true" customHeight="false" outlineLevel="0" collapsed="false">
      <c r="A1045" s="107" t="s">
        <v>125</v>
      </c>
      <c r="B1045" s="108"/>
      <c r="C1045" s="96" t="s">
        <v>22</v>
      </c>
      <c r="D1045" s="96" t="s">
        <v>18</v>
      </c>
      <c r="E1045" s="120" t="s">
        <v>290</v>
      </c>
      <c r="F1045" s="120" t="s">
        <v>126</v>
      </c>
      <c r="G1045" s="121" t="n">
        <v>1500</v>
      </c>
      <c r="Q1045" s="69"/>
      <c r="W1045" s="121" t="n">
        <v>1500</v>
      </c>
      <c r="X1045" s="121" t="n">
        <f aca="false">G1045-W1045</f>
        <v>0</v>
      </c>
    </row>
    <row r="1046" s="68" customFormat="true" ht="47.25" hidden="true" customHeight="false" outlineLevel="0" collapsed="false">
      <c r="A1046" s="114" t="s">
        <v>694</v>
      </c>
      <c r="B1046" s="108"/>
      <c r="C1046" s="96" t="s">
        <v>22</v>
      </c>
      <c r="D1046" s="96" t="s">
        <v>18</v>
      </c>
      <c r="E1046" s="97" t="s">
        <v>290</v>
      </c>
      <c r="F1046" s="120"/>
      <c r="G1046" s="121" t="n">
        <f aca="false">G1047</f>
        <v>1500</v>
      </c>
      <c r="Q1046" s="69"/>
      <c r="W1046" s="121" t="n">
        <f aca="false">W1047</f>
        <v>1500</v>
      </c>
      <c r="X1046" s="121" t="n">
        <f aca="false">X1047</f>
        <v>0</v>
      </c>
    </row>
    <row r="1047" s="68" customFormat="true" ht="15.75" hidden="true" customHeight="false" outlineLevel="0" collapsed="false">
      <c r="A1047" s="107" t="s">
        <v>123</v>
      </c>
      <c r="B1047" s="108"/>
      <c r="C1047" s="96" t="s">
        <v>22</v>
      </c>
      <c r="D1047" s="96" t="s">
        <v>18</v>
      </c>
      <c r="E1047" s="97" t="s">
        <v>290</v>
      </c>
      <c r="F1047" s="120" t="s">
        <v>124</v>
      </c>
      <c r="G1047" s="121" t="n">
        <f aca="false">G1048</f>
        <v>1500</v>
      </c>
      <c r="Q1047" s="69"/>
      <c r="W1047" s="121" t="n">
        <f aca="false">W1048</f>
        <v>1500</v>
      </c>
      <c r="X1047" s="121" t="n">
        <f aca="false">X1048</f>
        <v>0</v>
      </c>
    </row>
    <row r="1048" s="68" customFormat="true" ht="15.75" hidden="true" customHeight="false" outlineLevel="0" collapsed="false">
      <c r="A1048" s="107" t="s">
        <v>125</v>
      </c>
      <c r="B1048" s="108"/>
      <c r="C1048" s="96" t="s">
        <v>22</v>
      </c>
      <c r="D1048" s="96" t="s">
        <v>18</v>
      </c>
      <c r="E1048" s="120" t="s">
        <v>290</v>
      </c>
      <c r="F1048" s="120" t="s">
        <v>126</v>
      </c>
      <c r="G1048" s="121" t="n">
        <v>1500</v>
      </c>
      <c r="Q1048" s="69"/>
      <c r="W1048" s="121" t="n">
        <v>1500</v>
      </c>
      <c r="X1048" s="121" t="n">
        <f aca="false">G1048-W1048</f>
        <v>0</v>
      </c>
    </row>
    <row r="1049" s="68" customFormat="true" ht="33.75" hidden="true" customHeight="true" outlineLevel="0" collapsed="false">
      <c r="A1049" s="114" t="s">
        <v>695</v>
      </c>
      <c r="B1049" s="108"/>
      <c r="C1049" s="96" t="s">
        <v>22</v>
      </c>
      <c r="D1049" s="96" t="s">
        <v>18</v>
      </c>
      <c r="E1049" s="97" t="s">
        <v>290</v>
      </c>
      <c r="F1049" s="120"/>
      <c r="G1049" s="121" t="n">
        <f aca="false">G1050</f>
        <v>2000</v>
      </c>
      <c r="Q1049" s="69"/>
      <c r="W1049" s="121" t="n">
        <f aca="false">W1050</f>
        <v>2000</v>
      </c>
      <c r="X1049" s="121" t="n">
        <f aca="false">X1050</f>
        <v>0</v>
      </c>
    </row>
    <row r="1050" s="68" customFormat="true" ht="15.75" hidden="true" customHeight="false" outlineLevel="0" collapsed="false">
      <c r="A1050" s="107" t="s">
        <v>123</v>
      </c>
      <c r="B1050" s="108"/>
      <c r="C1050" s="96" t="s">
        <v>22</v>
      </c>
      <c r="D1050" s="96" t="s">
        <v>18</v>
      </c>
      <c r="E1050" s="97" t="s">
        <v>290</v>
      </c>
      <c r="F1050" s="120" t="s">
        <v>124</v>
      </c>
      <c r="G1050" s="121" t="n">
        <f aca="false">G1051</f>
        <v>2000</v>
      </c>
      <c r="Q1050" s="69"/>
      <c r="W1050" s="121" t="n">
        <f aca="false">W1051</f>
        <v>2000</v>
      </c>
      <c r="X1050" s="121" t="n">
        <f aca="false">X1051</f>
        <v>0</v>
      </c>
    </row>
    <row r="1051" s="68" customFormat="true" ht="15.75" hidden="true" customHeight="false" outlineLevel="0" collapsed="false">
      <c r="A1051" s="107" t="s">
        <v>125</v>
      </c>
      <c r="B1051" s="108"/>
      <c r="C1051" s="96" t="s">
        <v>22</v>
      </c>
      <c r="D1051" s="96" t="s">
        <v>18</v>
      </c>
      <c r="E1051" s="120" t="s">
        <v>290</v>
      </c>
      <c r="F1051" s="120" t="s">
        <v>126</v>
      </c>
      <c r="G1051" s="121" t="n">
        <v>2000</v>
      </c>
      <c r="Q1051" s="69"/>
      <c r="W1051" s="121" t="n">
        <v>2000</v>
      </c>
      <c r="X1051" s="121" t="n">
        <f aca="false">G1051-W1051</f>
        <v>0</v>
      </c>
    </row>
    <row r="1052" s="68" customFormat="true" ht="47.25" hidden="true" customHeight="false" outlineLevel="0" collapsed="false">
      <c r="A1052" s="114" t="s">
        <v>696</v>
      </c>
      <c r="B1052" s="108"/>
      <c r="C1052" s="96" t="s">
        <v>22</v>
      </c>
      <c r="D1052" s="96" t="s">
        <v>18</v>
      </c>
      <c r="E1052" s="97" t="s">
        <v>290</v>
      </c>
      <c r="F1052" s="120"/>
      <c r="G1052" s="121" t="n">
        <f aca="false">G1053</f>
        <v>1000</v>
      </c>
      <c r="Q1052" s="69"/>
      <c r="W1052" s="121" t="n">
        <f aca="false">W1053</f>
        <v>1000</v>
      </c>
      <c r="X1052" s="121" t="n">
        <f aca="false">X1053</f>
        <v>0</v>
      </c>
    </row>
    <row r="1053" s="68" customFormat="true" ht="15.75" hidden="true" customHeight="false" outlineLevel="0" collapsed="false">
      <c r="A1053" s="107" t="s">
        <v>123</v>
      </c>
      <c r="B1053" s="108"/>
      <c r="C1053" s="96" t="s">
        <v>22</v>
      </c>
      <c r="D1053" s="96" t="s">
        <v>18</v>
      </c>
      <c r="E1053" s="97" t="s">
        <v>290</v>
      </c>
      <c r="F1053" s="120" t="s">
        <v>124</v>
      </c>
      <c r="G1053" s="121" t="n">
        <f aca="false">G1054</f>
        <v>1000</v>
      </c>
      <c r="Q1053" s="69"/>
      <c r="W1053" s="121" t="n">
        <f aca="false">W1054</f>
        <v>1000</v>
      </c>
      <c r="X1053" s="121" t="n">
        <f aca="false">X1054</f>
        <v>0</v>
      </c>
    </row>
    <row r="1054" s="68" customFormat="true" ht="15.75" hidden="true" customHeight="false" outlineLevel="0" collapsed="false">
      <c r="A1054" s="107" t="s">
        <v>125</v>
      </c>
      <c r="B1054" s="108"/>
      <c r="C1054" s="96" t="s">
        <v>22</v>
      </c>
      <c r="D1054" s="96" t="s">
        <v>18</v>
      </c>
      <c r="E1054" s="120" t="s">
        <v>290</v>
      </c>
      <c r="F1054" s="120" t="s">
        <v>126</v>
      </c>
      <c r="G1054" s="121" t="n">
        <v>1000</v>
      </c>
      <c r="Q1054" s="69"/>
      <c r="W1054" s="121" t="n">
        <v>1000</v>
      </c>
      <c r="X1054" s="121" t="n">
        <f aca="false">G1054-W1054</f>
        <v>0</v>
      </c>
    </row>
    <row r="1055" s="68" customFormat="true" ht="31.5" hidden="true" customHeight="false" outlineLevel="0" collapsed="false">
      <c r="A1055" s="114" t="s">
        <v>697</v>
      </c>
      <c r="B1055" s="108"/>
      <c r="C1055" s="96" t="s">
        <v>22</v>
      </c>
      <c r="D1055" s="96" t="s">
        <v>18</v>
      </c>
      <c r="E1055" s="97" t="s">
        <v>290</v>
      </c>
      <c r="F1055" s="120"/>
      <c r="G1055" s="121" t="n">
        <f aca="false">G1056</f>
        <v>1275</v>
      </c>
      <c r="Q1055" s="69"/>
      <c r="W1055" s="121" t="n">
        <f aca="false">W1056</f>
        <v>1275</v>
      </c>
      <c r="X1055" s="121" t="n">
        <f aca="false">X1056</f>
        <v>0</v>
      </c>
    </row>
    <row r="1056" s="68" customFormat="true" ht="15.75" hidden="true" customHeight="false" outlineLevel="0" collapsed="false">
      <c r="A1056" s="107" t="s">
        <v>123</v>
      </c>
      <c r="B1056" s="108"/>
      <c r="C1056" s="96" t="s">
        <v>22</v>
      </c>
      <c r="D1056" s="96" t="s">
        <v>18</v>
      </c>
      <c r="E1056" s="97" t="s">
        <v>290</v>
      </c>
      <c r="F1056" s="120" t="s">
        <v>124</v>
      </c>
      <c r="G1056" s="121" t="n">
        <f aca="false">G1057</f>
        <v>1275</v>
      </c>
      <c r="Q1056" s="69"/>
      <c r="W1056" s="121" t="n">
        <f aca="false">W1057</f>
        <v>1275</v>
      </c>
      <c r="X1056" s="121" t="n">
        <f aca="false">X1057</f>
        <v>0</v>
      </c>
    </row>
    <row r="1057" s="68" customFormat="true" ht="15.75" hidden="true" customHeight="false" outlineLevel="0" collapsed="false">
      <c r="A1057" s="107" t="s">
        <v>125</v>
      </c>
      <c r="B1057" s="108"/>
      <c r="C1057" s="96" t="s">
        <v>22</v>
      </c>
      <c r="D1057" s="96" t="s">
        <v>18</v>
      </c>
      <c r="E1057" s="120" t="s">
        <v>290</v>
      </c>
      <c r="F1057" s="120" t="s">
        <v>126</v>
      </c>
      <c r="G1057" s="121" t="n">
        <v>1275</v>
      </c>
      <c r="Q1057" s="69"/>
      <c r="W1057" s="121" t="n">
        <v>1275</v>
      </c>
      <c r="X1057" s="121" t="n">
        <f aca="false">G1057-W1057</f>
        <v>0</v>
      </c>
    </row>
    <row r="1058" s="68" customFormat="true" ht="31.5" hidden="true" customHeight="false" outlineLevel="0" collapsed="false">
      <c r="A1058" s="114" t="s">
        <v>698</v>
      </c>
      <c r="B1058" s="108"/>
      <c r="C1058" s="96" t="s">
        <v>22</v>
      </c>
      <c r="D1058" s="96" t="s">
        <v>18</v>
      </c>
      <c r="E1058" s="97" t="s">
        <v>290</v>
      </c>
      <c r="F1058" s="120"/>
      <c r="G1058" s="121" t="n">
        <f aca="false">G1059</f>
        <v>5439</v>
      </c>
      <c r="Q1058" s="69"/>
      <c r="W1058" s="121" t="n">
        <f aca="false">W1059</f>
        <v>5439</v>
      </c>
      <c r="X1058" s="121" t="n">
        <f aca="false">X1059</f>
        <v>0</v>
      </c>
    </row>
    <row r="1059" s="68" customFormat="true" ht="15.75" hidden="true" customHeight="false" outlineLevel="0" collapsed="false">
      <c r="A1059" s="107" t="s">
        <v>123</v>
      </c>
      <c r="B1059" s="108"/>
      <c r="C1059" s="96" t="s">
        <v>22</v>
      </c>
      <c r="D1059" s="96" t="s">
        <v>18</v>
      </c>
      <c r="E1059" s="97" t="s">
        <v>290</v>
      </c>
      <c r="F1059" s="120" t="s">
        <v>124</v>
      </c>
      <c r="G1059" s="121" t="n">
        <f aca="false">G1060</f>
        <v>5439</v>
      </c>
      <c r="Q1059" s="69"/>
      <c r="W1059" s="121" t="n">
        <f aca="false">W1060</f>
        <v>5439</v>
      </c>
      <c r="X1059" s="121" t="n">
        <f aca="false">X1060</f>
        <v>0</v>
      </c>
    </row>
    <row r="1060" s="68" customFormat="true" ht="15.75" hidden="true" customHeight="false" outlineLevel="0" collapsed="false">
      <c r="A1060" s="107" t="s">
        <v>125</v>
      </c>
      <c r="B1060" s="108"/>
      <c r="C1060" s="96" t="s">
        <v>22</v>
      </c>
      <c r="D1060" s="96" t="s">
        <v>18</v>
      </c>
      <c r="E1060" s="120" t="s">
        <v>290</v>
      </c>
      <c r="F1060" s="120" t="s">
        <v>126</v>
      </c>
      <c r="G1060" s="121" t="n">
        <v>5439</v>
      </c>
      <c r="Q1060" s="69"/>
      <c r="W1060" s="121" t="n">
        <v>5439</v>
      </c>
      <c r="X1060" s="121" t="n">
        <f aca="false">G1060-W1060</f>
        <v>0</v>
      </c>
    </row>
    <row r="1061" s="68" customFormat="true" ht="31.5" hidden="true" customHeight="false" outlineLevel="0" collapsed="false">
      <c r="A1061" s="114" t="s">
        <v>699</v>
      </c>
      <c r="B1061" s="108"/>
      <c r="C1061" s="96" t="s">
        <v>22</v>
      </c>
      <c r="D1061" s="96" t="s">
        <v>18</v>
      </c>
      <c r="E1061" s="97" t="s">
        <v>290</v>
      </c>
      <c r="F1061" s="120"/>
      <c r="G1061" s="121" t="n">
        <f aca="false">G1062</f>
        <v>1500</v>
      </c>
      <c r="Q1061" s="69"/>
      <c r="W1061" s="121" t="n">
        <f aca="false">W1062</f>
        <v>1500</v>
      </c>
      <c r="X1061" s="121" t="n">
        <f aca="false">X1062</f>
        <v>0</v>
      </c>
    </row>
    <row r="1062" s="68" customFormat="true" ht="15.75" hidden="true" customHeight="false" outlineLevel="0" collapsed="false">
      <c r="A1062" s="107" t="s">
        <v>123</v>
      </c>
      <c r="B1062" s="108"/>
      <c r="C1062" s="96" t="s">
        <v>22</v>
      </c>
      <c r="D1062" s="96" t="s">
        <v>18</v>
      </c>
      <c r="E1062" s="97" t="s">
        <v>290</v>
      </c>
      <c r="F1062" s="120" t="s">
        <v>124</v>
      </c>
      <c r="G1062" s="121" t="n">
        <f aca="false">G1063</f>
        <v>1500</v>
      </c>
      <c r="Q1062" s="69"/>
      <c r="W1062" s="121" t="n">
        <f aca="false">W1063</f>
        <v>1500</v>
      </c>
      <c r="X1062" s="121" t="n">
        <f aca="false">X1063</f>
        <v>0</v>
      </c>
    </row>
    <row r="1063" s="68" customFormat="true" ht="15.75" hidden="true" customHeight="false" outlineLevel="0" collapsed="false">
      <c r="A1063" s="107" t="s">
        <v>125</v>
      </c>
      <c r="B1063" s="108"/>
      <c r="C1063" s="96" t="s">
        <v>22</v>
      </c>
      <c r="D1063" s="96" t="s">
        <v>18</v>
      </c>
      <c r="E1063" s="120" t="s">
        <v>290</v>
      </c>
      <c r="F1063" s="120" t="s">
        <v>126</v>
      </c>
      <c r="G1063" s="121" t="n">
        <v>1500</v>
      </c>
      <c r="Q1063" s="69"/>
      <c r="W1063" s="121" t="n">
        <v>1500</v>
      </c>
      <c r="X1063" s="121" t="n">
        <f aca="false">G1063-W1063</f>
        <v>0</v>
      </c>
    </row>
    <row r="1064" s="68" customFormat="true" ht="35.65" hidden="true" customHeight="true" outlineLevel="0" collapsed="false">
      <c r="A1064" s="114" t="s">
        <v>700</v>
      </c>
      <c r="B1064" s="108"/>
      <c r="C1064" s="96" t="s">
        <v>22</v>
      </c>
      <c r="D1064" s="96" t="s">
        <v>18</v>
      </c>
      <c r="E1064" s="97" t="s">
        <v>290</v>
      </c>
      <c r="F1064" s="120"/>
      <c r="G1064" s="121" t="n">
        <f aca="false">G1065</f>
        <v>3000</v>
      </c>
      <c r="Q1064" s="69"/>
      <c r="W1064" s="121" t="n">
        <f aca="false">W1065</f>
        <v>3000</v>
      </c>
      <c r="X1064" s="121" t="n">
        <f aca="false">X1065</f>
        <v>0</v>
      </c>
    </row>
    <row r="1065" s="68" customFormat="true" ht="15.75" hidden="true" customHeight="false" outlineLevel="0" collapsed="false">
      <c r="A1065" s="107" t="s">
        <v>123</v>
      </c>
      <c r="B1065" s="108"/>
      <c r="C1065" s="96" t="s">
        <v>22</v>
      </c>
      <c r="D1065" s="96" t="s">
        <v>18</v>
      </c>
      <c r="E1065" s="97" t="s">
        <v>290</v>
      </c>
      <c r="F1065" s="120" t="s">
        <v>124</v>
      </c>
      <c r="G1065" s="121" t="n">
        <f aca="false">G1066</f>
        <v>3000</v>
      </c>
      <c r="Q1065" s="69"/>
      <c r="W1065" s="121" t="n">
        <f aca="false">W1066</f>
        <v>3000</v>
      </c>
      <c r="X1065" s="121" t="n">
        <f aca="false">X1066</f>
        <v>0</v>
      </c>
    </row>
    <row r="1066" s="68" customFormat="true" ht="15.75" hidden="true" customHeight="false" outlineLevel="0" collapsed="false">
      <c r="A1066" s="107" t="s">
        <v>125</v>
      </c>
      <c r="B1066" s="108"/>
      <c r="C1066" s="96" t="s">
        <v>22</v>
      </c>
      <c r="D1066" s="96" t="s">
        <v>18</v>
      </c>
      <c r="E1066" s="120" t="s">
        <v>290</v>
      </c>
      <c r="F1066" s="120" t="s">
        <v>126</v>
      </c>
      <c r="G1066" s="121" t="n">
        <v>3000</v>
      </c>
      <c r="Q1066" s="69"/>
      <c r="W1066" s="121" t="n">
        <v>3000</v>
      </c>
      <c r="X1066" s="121" t="n">
        <f aca="false">G1066-W1066</f>
        <v>0</v>
      </c>
    </row>
    <row r="1067" s="68" customFormat="true" ht="52.5" hidden="true" customHeight="true" outlineLevel="0" collapsed="false">
      <c r="A1067" s="114" t="s">
        <v>701</v>
      </c>
      <c r="B1067" s="108"/>
      <c r="C1067" s="96" t="s">
        <v>22</v>
      </c>
      <c r="D1067" s="96" t="s">
        <v>18</v>
      </c>
      <c r="E1067" s="97" t="s">
        <v>290</v>
      </c>
      <c r="F1067" s="120"/>
      <c r="G1067" s="121" t="n">
        <f aca="false">G1068</f>
        <v>4000</v>
      </c>
      <c r="Q1067" s="69"/>
      <c r="W1067" s="121" t="n">
        <f aca="false">W1068</f>
        <v>4000</v>
      </c>
      <c r="X1067" s="121" t="n">
        <f aca="false">X1068</f>
        <v>0</v>
      </c>
    </row>
    <row r="1068" s="68" customFormat="true" ht="15.75" hidden="true" customHeight="false" outlineLevel="0" collapsed="false">
      <c r="A1068" s="107" t="s">
        <v>123</v>
      </c>
      <c r="B1068" s="108"/>
      <c r="C1068" s="96" t="s">
        <v>22</v>
      </c>
      <c r="D1068" s="96" t="s">
        <v>18</v>
      </c>
      <c r="E1068" s="97" t="s">
        <v>290</v>
      </c>
      <c r="F1068" s="120" t="s">
        <v>124</v>
      </c>
      <c r="G1068" s="121" t="n">
        <f aca="false">G1069</f>
        <v>4000</v>
      </c>
      <c r="Q1068" s="69"/>
      <c r="W1068" s="121" t="n">
        <f aca="false">W1069</f>
        <v>4000</v>
      </c>
      <c r="X1068" s="121" t="n">
        <f aca="false">X1069</f>
        <v>0</v>
      </c>
    </row>
    <row r="1069" s="68" customFormat="true" ht="15.75" hidden="true" customHeight="false" outlineLevel="0" collapsed="false">
      <c r="A1069" s="107" t="s">
        <v>125</v>
      </c>
      <c r="B1069" s="108"/>
      <c r="C1069" s="96" t="s">
        <v>22</v>
      </c>
      <c r="D1069" s="96" t="s">
        <v>18</v>
      </c>
      <c r="E1069" s="120" t="s">
        <v>290</v>
      </c>
      <c r="F1069" s="120" t="s">
        <v>126</v>
      </c>
      <c r="G1069" s="121" t="n">
        <v>4000</v>
      </c>
      <c r="Q1069" s="69"/>
      <c r="W1069" s="121" t="n">
        <v>4000</v>
      </c>
      <c r="X1069" s="121" t="n">
        <f aca="false">G1069-W1069</f>
        <v>0</v>
      </c>
    </row>
    <row r="1070" s="68" customFormat="true" ht="47.25" hidden="true" customHeight="false" outlineLevel="0" collapsed="false">
      <c r="A1070" s="114" t="s">
        <v>289</v>
      </c>
      <c r="B1070" s="108"/>
      <c r="C1070" s="96" t="s">
        <v>22</v>
      </c>
      <c r="D1070" s="96" t="s">
        <v>18</v>
      </c>
      <c r="E1070" s="97" t="s">
        <v>290</v>
      </c>
      <c r="F1070" s="120"/>
      <c r="G1070" s="121" t="n">
        <f aca="false">G1071</f>
        <v>1000</v>
      </c>
      <c r="Q1070" s="69"/>
      <c r="W1070" s="121" t="n">
        <f aca="false">W1071</f>
        <v>1000</v>
      </c>
      <c r="X1070" s="121" t="n">
        <f aca="false">X1071</f>
        <v>0</v>
      </c>
    </row>
    <row r="1071" s="68" customFormat="true" ht="15.75" hidden="true" customHeight="false" outlineLevel="0" collapsed="false">
      <c r="A1071" s="107" t="s">
        <v>123</v>
      </c>
      <c r="B1071" s="108"/>
      <c r="C1071" s="96" t="s">
        <v>22</v>
      </c>
      <c r="D1071" s="96" t="s">
        <v>18</v>
      </c>
      <c r="E1071" s="97" t="s">
        <v>290</v>
      </c>
      <c r="F1071" s="120" t="s">
        <v>124</v>
      </c>
      <c r="G1071" s="121" t="n">
        <f aca="false">G1072</f>
        <v>1000</v>
      </c>
      <c r="Q1071" s="69"/>
      <c r="W1071" s="121" t="n">
        <f aca="false">W1072</f>
        <v>1000</v>
      </c>
      <c r="X1071" s="121" t="n">
        <f aca="false">X1072</f>
        <v>0</v>
      </c>
    </row>
    <row r="1072" s="68" customFormat="true" ht="15.75" hidden="true" customHeight="false" outlineLevel="0" collapsed="false">
      <c r="A1072" s="107" t="s">
        <v>125</v>
      </c>
      <c r="B1072" s="108"/>
      <c r="C1072" s="96" t="s">
        <v>22</v>
      </c>
      <c r="D1072" s="96" t="s">
        <v>18</v>
      </c>
      <c r="E1072" s="120" t="s">
        <v>290</v>
      </c>
      <c r="F1072" s="120" t="s">
        <v>126</v>
      </c>
      <c r="G1072" s="121" t="n">
        <v>1000</v>
      </c>
      <c r="Q1072" s="69"/>
      <c r="W1072" s="121" t="n">
        <v>1000</v>
      </c>
      <c r="X1072" s="121" t="n">
        <f aca="false">G1072-W1072</f>
        <v>0</v>
      </c>
    </row>
    <row r="1073" s="68" customFormat="true" ht="15.75" hidden="true" customHeight="false" outlineLevel="0" collapsed="false">
      <c r="A1073" s="161" t="s">
        <v>49</v>
      </c>
      <c r="B1073" s="94"/>
      <c r="C1073" s="95" t="s">
        <v>22</v>
      </c>
      <c r="D1073" s="95" t="s">
        <v>22</v>
      </c>
      <c r="E1073" s="101"/>
      <c r="F1073" s="125"/>
      <c r="G1073" s="126" t="n">
        <f aca="false">G1078+G1074</f>
        <v>677.9</v>
      </c>
      <c r="H1073" s="126" t="n">
        <f aca="false">H1078</f>
        <v>0</v>
      </c>
      <c r="I1073" s="126" t="n">
        <f aca="false">I1078</f>
        <v>0</v>
      </c>
      <c r="J1073" s="126" t="n">
        <f aca="false">J1078</f>
        <v>0</v>
      </c>
      <c r="K1073" s="126" t="n">
        <f aca="false">K1078</f>
        <v>0</v>
      </c>
      <c r="L1073" s="126" t="n">
        <f aca="false">L1078</f>
        <v>0</v>
      </c>
      <c r="M1073" s="126" t="n">
        <f aca="false">M1078</f>
        <v>0</v>
      </c>
      <c r="N1073" s="126" t="n">
        <f aca="false">N1078</f>
        <v>0</v>
      </c>
      <c r="O1073" s="126" t="n">
        <f aca="false">O1078</f>
        <v>0</v>
      </c>
      <c r="P1073" s="126" t="n">
        <f aca="false">P1078</f>
        <v>0</v>
      </c>
      <c r="Q1073" s="126" t="n">
        <f aca="false">Q1078</f>
        <v>0</v>
      </c>
      <c r="R1073" s="126" t="n">
        <f aca="false">R1078</f>
        <v>0</v>
      </c>
      <c r="S1073" s="126" t="n">
        <f aca="false">S1078</f>
        <v>0</v>
      </c>
      <c r="T1073" s="126" t="n">
        <f aca="false">T1078</f>
        <v>0</v>
      </c>
      <c r="U1073" s="126" t="n">
        <f aca="false">U1078</f>
        <v>0</v>
      </c>
      <c r="V1073" s="126" t="n">
        <f aca="false">V1078</f>
        <v>0</v>
      </c>
      <c r="W1073" s="126" t="n">
        <f aca="false">W1078+W1074</f>
        <v>677.9</v>
      </c>
      <c r="X1073" s="126" t="n">
        <f aca="false">X1078+X1074</f>
        <v>0</v>
      </c>
    </row>
    <row r="1074" s="68" customFormat="true" ht="31.5" hidden="true" customHeight="false" outlineLevel="0" collapsed="false">
      <c r="A1074" s="93" t="s">
        <v>674</v>
      </c>
      <c r="B1074" s="163"/>
      <c r="C1074" s="95" t="s">
        <v>22</v>
      </c>
      <c r="D1074" s="95" t="s">
        <v>22</v>
      </c>
      <c r="E1074" s="101" t="s">
        <v>540</v>
      </c>
      <c r="F1074" s="125"/>
      <c r="G1074" s="126" t="n">
        <f aca="false">G1075</f>
        <v>168</v>
      </c>
      <c r="H1074" s="126" t="e">
        <f aca="false">#REF!</f>
        <v>#REF!</v>
      </c>
      <c r="I1074" s="126" t="e">
        <f aca="false">#REF!</f>
        <v>#REF!</v>
      </c>
      <c r="J1074" s="126" t="e">
        <f aca="false">#REF!</f>
        <v>#REF!</v>
      </c>
      <c r="K1074" s="126" t="e">
        <f aca="false">#REF!</f>
        <v>#REF!</v>
      </c>
      <c r="L1074" s="126" t="e">
        <f aca="false">#REF!</f>
        <v>#REF!</v>
      </c>
      <c r="M1074" s="126" t="e">
        <f aca="false">#REF!</f>
        <v>#REF!</v>
      </c>
      <c r="N1074" s="126" t="e">
        <f aca="false">#REF!</f>
        <v>#REF!</v>
      </c>
      <c r="O1074" s="126" t="e">
        <f aca="false">#REF!</f>
        <v>#REF!</v>
      </c>
      <c r="P1074" s="126" t="e">
        <f aca="false">#REF!</f>
        <v>#REF!</v>
      </c>
      <c r="Q1074" s="126" t="e">
        <f aca="false">#REF!</f>
        <v>#REF!</v>
      </c>
      <c r="R1074" s="126" t="e">
        <f aca="false">#REF!</f>
        <v>#REF!</v>
      </c>
      <c r="S1074" s="126" t="e">
        <f aca="false">#REF!</f>
        <v>#REF!</v>
      </c>
      <c r="T1074" s="126" t="e">
        <f aca="false">#REF!</f>
        <v>#REF!</v>
      </c>
      <c r="U1074" s="126" t="e">
        <f aca="false">#REF!</f>
        <v>#REF!</v>
      </c>
      <c r="V1074" s="126" t="e">
        <f aca="false">#REF!</f>
        <v>#REF!</v>
      </c>
      <c r="W1074" s="126" t="n">
        <f aca="false">W1075</f>
        <v>168</v>
      </c>
      <c r="X1074" s="126" t="n">
        <f aca="false">X1075</f>
        <v>0</v>
      </c>
    </row>
    <row r="1075" s="68" customFormat="true" ht="63" hidden="true" customHeight="false" outlineLevel="0" collapsed="false">
      <c r="A1075" s="105" t="s">
        <v>702</v>
      </c>
      <c r="B1075" s="167"/>
      <c r="C1075" s="96" t="s">
        <v>22</v>
      </c>
      <c r="D1075" s="96" t="s">
        <v>22</v>
      </c>
      <c r="E1075" s="97" t="s">
        <v>703</v>
      </c>
      <c r="F1075" s="120"/>
      <c r="G1075" s="121" t="n">
        <f aca="false">G1077</f>
        <v>168</v>
      </c>
      <c r="H1075" s="111"/>
      <c r="I1075" s="111"/>
      <c r="J1075" s="111"/>
      <c r="K1075" s="111"/>
      <c r="L1075" s="111"/>
      <c r="M1075" s="111"/>
      <c r="N1075" s="111"/>
      <c r="O1075" s="111"/>
      <c r="P1075" s="111"/>
      <c r="Q1075" s="25"/>
      <c r="R1075" s="111"/>
      <c r="S1075" s="111"/>
      <c r="T1075" s="111"/>
      <c r="U1075" s="111"/>
      <c r="V1075" s="111"/>
      <c r="W1075" s="121" t="n">
        <f aca="false">W1077</f>
        <v>168</v>
      </c>
      <c r="X1075" s="121" t="n">
        <f aca="false">X1077</f>
        <v>0</v>
      </c>
    </row>
    <row r="1076" s="68" customFormat="true" ht="15.75" hidden="true" customHeight="false" outlineLevel="0" collapsed="false">
      <c r="A1076" s="107" t="s">
        <v>123</v>
      </c>
      <c r="B1076" s="167"/>
      <c r="C1076" s="96" t="s">
        <v>22</v>
      </c>
      <c r="D1076" s="96" t="s">
        <v>22</v>
      </c>
      <c r="E1076" s="97" t="s">
        <v>703</v>
      </c>
      <c r="F1076" s="120" t="s">
        <v>124</v>
      </c>
      <c r="G1076" s="121" t="n">
        <f aca="false">G1077</f>
        <v>168</v>
      </c>
      <c r="H1076" s="64"/>
      <c r="I1076" s="64"/>
      <c r="J1076" s="64"/>
      <c r="K1076" s="64"/>
      <c r="L1076" s="64"/>
      <c r="M1076" s="64"/>
      <c r="N1076" s="64"/>
      <c r="O1076" s="64"/>
      <c r="P1076" s="64"/>
      <c r="Q1076" s="1"/>
      <c r="R1076" s="64"/>
      <c r="S1076" s="64"/>
      <c r="T1076" s="64"/>
      <c r="U1076" s="64"/>
      <c r="V1076" s="64"/>
      <c r="W1076" s="121" t="n">
        <f aca="false">W1077</f>
        <v>168</v>
      </c>
      <c r="X1076" s="121" t="n">
        <f aca="false">X1077</f>
        <v>0</v>
      </c>
    </row>
    <row r="1077" s="68" customFormat="true" ht="15.75" hidden="true" customHeight="false" outlineLevel="0" collapsed="false">
      <c r="A1077" s="107" t="s">
        <v>125</v>
      </c>
      <c r="B1077" s="167"/>
      <c r="C1077" s="96" t="s">
        <v>22</v>
      </c>
      <c r="D1077" s="96" t="s">
        <v>22</v>
      </c>
      <c r="E1077" s="97" t="s">
        <v>703</v>
      </c>
      <c r="F1077" s="120" t="s">
        <v>126</v>
      </c>
      <c r="G1077" s="121" t="n">
        <v>168</v>
      </c>
      <c r="H1077" s="64"/>
      <c r="I1077" s="64"/>
      <c r="J1077" s="64"/>
      <c r="K1077" s="64"/>
      <c r="L1077" s="64"/>
      <c r="M1077" s="64"/>
      <c r="N1077" s="64"/>
      <c r="O1077" s="64"/>
      <c r="P1077" s="64"/>
      <c r="Q1077" s="1"/>
      <c r="R1077" s="64"/>
      <c r="S1077" s="64"/>
      <c r="T1077" s="64"/>
      <c r="U1077" s="64"/>
      <c r="V1077" s="64"/>
      <c r="W1077" s="121" t="n">
        <v>168</v>
      </c>
      <c r="X1077" s="121" t="n">
        <f aca="false">G1077-W1077</f>
        <v>0</v>
      </c>
    </row>
    <row r="1078" customFormat="false" ht="31.5" hidden="true" customHeight="false" outlineLevel="0" collapsed="false">
      <c r="A1078" s="93" t="s">
        <v>235</v>
      </c>
      <c r="B1078" s="163"/>
      <c r="C1078" s="95" t="s">
        <v>22</v>
      </c>
      <c r="D1078" s="95" t="s">
        <v>22</v>
      </c>
      <c r="E1078" s="101" t="s">
        <v>236</v>
      </c>
      <c r="F1078" s="125"/>
      <c r="G1078" s="126" t="n">
        <f aca="false">G1079</f>
        <v>509.9</v>
      </c>
      <c r="H1078" s="126" t="n">
        <f aca="false">H1079</f>
        <v>0</v>
      </c>
      <c r="I1078" s="126" t="n">
        <f aca="false">I1079</f>
        <v>0</v>
      </c>
      <c r="J1078" s="126" t="n">
        <f aca="false">J1079</f>
        <v>0</v>
      </c>
      <c r="K1078" s="126" t="n">
        <f aca="false">K1079</f>
        <v>0</v>
      </c>
      <c r="L1078" s="126" t="n">
        <f aca="false">L1079</f>
        <v>0</v>
      </c>
      <c r="M1078" s="126" t="n">
        <f aca="false">M1079</f>
        <v>0</v>
      </c>
      <c r="N1078" s="126" t="n">
        <f aca="false">N1079</f>
        <v>0</v>
      </c>
      <c r="O1078" s="126" t="n">
        <f aca="false">O1079</f>
        <v>0</v>
      </c>
      <c r="P1078" s="126" t="n">
        <f aca="false">P1079</f>
        <v>0</v>
      </c>
      <c r="Q1078" s="126" t="n">
        <f aca="false">Q1079</f>
        <v>0</v>
      </c>
      <c r="R1078" s="126" t="n">
        <f aca="false">R1079</f>
        <v>0</v>
      </c>
      <c r="S1078" s="126" t="n">
        <f aca="false">S1079</f>
        <v>0</v>
      </c>
      <c r="T1078" s="126" t="n">
        <f aca="false">T1079</f>
        <v>0</v>
      </c>
      <c r="U1078" s="126" t="n">
        <f aca="false">U1079</f>
        <v>0</v>
      </c>
      <c r="V1078" s="126" t="n">
        <f aca="false">V1079</f>
        <v>0</v>
      </c>
      <c r="W1078" s="126" t="n">
        <f aca="false">W1079</f>
        <v>509.9</v>
      </c>
      <c r="X1078" s="126" t="n">
        <f aca="false">X1079</f>
        <v>0</v>
      </c>
    </row>
    <row r="1079" customFormat="false" ht="31.5" hidden="true" customHeight="false" outlineLevel="0" collapsed="false">
      <c r="A1079" s="136" t="s">
        <v>237</v>
      </c>
      <c r="B1079" s="163"/>
      <c r="C1079" s="95" t="s">
        <v>22</v>
      </c>
      <c r="D1079" s="95" t="s">
        <v>22</v>
      </c>
      <c r="E1079" s="101" t="s">
        <v>238</v>
      </c>
      <c r="F1079" s="125"/>
      <c r="G1079" s="126" t="n">
        <f aca="false">G1080</f>
        <v>509.9</v>
      </c>
      <c r="H1079" s="126" t="n">
        <f aca="false">H1080</f>
        <v>0</v>
      </c>
      <c r="I1079" s="126" t="n">
        <f aca="false">I1080</f>
        <v>0</v>
      </c>
      <c r="J1079" s="126" t="n">
        <f aca="false">J1080</f>
        <v>0</v>
      </c>
      <c r="K1079" s="126" t="n">
        <f aca="false">K1080</f>
        <v>0</v>
      </c>
      <c r="L1079" s="126" t="n">
        <f aca="false">L1080</f>
        <v>0</v>
      </c>
      <c r="M1079" s="126" t="n">
        <f aca="false">M1080</f>
        <v>0</v>
      </c>
      <c r="N1079" s="126" t="n">
        <f aca="false">N1080</f>
        <v>0</v>
      </c>
      <c r="O1079" s="126" t="n">
        <f aca="false">O1080</f>
        <v>0</v>
      </c>
      <c r="P1079" s="126" t="n">
        <f aca="false">P1080</f>
        <v>0</v>
      </c>
      <c r="Q1079" s="126" t="n">
        <f aca="false">Q1080</f>
        <v>0</v>
      </c>
      <c r="R1079" s="126" t="n">
        <f aca="false">R1080</f>
        <v>0</v>
      </c>
      <c r="S1079" s="126" t="n">
        <f aca="false">S1080</f>
        <v>0</v>
      </c>
      <c r="T1079" s="126" t="n">
        <f aca="false">T1080</f>
        <v>0</v>
      </c>
      <c r="U1079" s="126" t="n">
        <f aca="false">U1080</f>
        <v>0</v>
      </c>
      <c r="V1079" s="126" t="n">
        <f aca="false">V1080</f>
        <v>0</v>
      </c>
      <c r="W1079" s="126" t="n">
        <f aca="false">W1080</f>
        <v>509.9</v>
      </c>
      <c r="X1079" s="126" t="n">
        <f aca="false">X1080</f>
        <v>0</v>
      </c>
    </row>
    <row r="1080" s="111" customFormat="true" ht="15.75" hidden="true" customHeight="false" outlineLevel="0" collapsed="false">
      <c r="A1080" s="114" t="s">
        <v>640</v>
      </c>
      <c r="B1080" s="167"/>
      <c r="C1080" s="96" t="s">
        <v>22</v>
      </c>
      <c r="D1080" s="96" t="s">
        <v>22</v>
      </c>
      <c r="E1080" s="97" t="s">
        <v>704</v>
      </c>
      <c r="F1080" s="120"/>
      <c r="G1080" s="121" t="n">
        <f aca="false">G1082</f>
        <v>509.9</v>
      </c>
      <c r="Q1080" s="25"/>
      <c r="W1080" s="121" t="n">
        <f aca="false">W1082</f>
        <v>509.9</v>
      </c>
      <c r="X1080" s="121" t="n">
        <f aca="false">X1082</f>
        <v>0</v>
      </c>
    </row>
    <row r="1081" customFormat="false" ht="15.75" hidden="true" customHeight="false" outlineLevel="0" collapsed="false">
      <c r="A1081" s="145" t="s">
        <v>601</v>
      </c>
      <c r="B1081" s="167"/>
      <c r="C1081" s="96" t="s">
        <v>22</v>
      </c>
      <c r="D1081" s="96" t="s">
        <v>22</v>
      </c>
      <c r="E1081" s="97" t="s">
        <v>704</v>
      </c>
      <c r="F1081" s="120" t="s">
        <v>602</v>
      </c>
      <c r="G1081" s="121" t="n">
        <f aca="false">G1082</f>
        <v>509.9</v>
      </c>
      <c r="W1081" s="121" t="n">
        <f aca="false">W1082</f>
        <v>509.9</v>
      </c>
      <c r="X1081" s="121" t="n">
        <f aca="false">X1082</f>
        <v>0</v>
      </c>
    </row>
    <row r="1082" customFormat="false" ht="15.75" hidden="true" customHeight="false" outlineLevel="0" collapsed="false">
      <c r="A1082" s="248" t="s">
        <v>603</v>
      </c>
      <c r="B1082" s="167"/>
      <c r="C1082" s="96" t="s">
        <v>22</v>
      </c>
      <c r="D1082" s="96" t="s">
        <v>22</v>
      </c>
      <c r="E1082" s="97" t="s">
        <v>704</v>
      </c>
      <c r="F1082" s="120" t="s">
        <v>604</v>
      </c>
      <c r="G1082" s="121" t="n">
        <v>509.9</v>
      </c>
      <c r="W1082" s="121" t="n">
        <v>509.9</v>
      </c>
      <c r="X1082" s="121" t="n">
        <f aca="false">G1082-W1082</f>
        <v>0</v>
      </c>
    </row>
    <row r="1083" s="68" customFormat="true" ht="15.75" hidden="true" customHeight="false" outlineLevel="0" collapsed="false">
      <c r="A1083" s="93" t="s">
        <v>50</v>
      </c>
      <c r="B1083" s="108"/>
      <c r="C1083" s="95" t="s">
        <v>24</v>
      </c>
      <c r="D1083" s="295" t="s">
        <v>107</v>
      </c>
      <c r="E1083" s="294" t="s">
        <v>107</v>
      </c>
      <c r="F1083" s="295" t="s">
        <v>107</v>
      </c>
      <c r="G1083" s="126" t="n">
        <f aca="false">G1084</f>
        <v>1500</v>
      </c>
      <c r="Q1083" s="69"/>
      <c r="W1083" s="126" t="n">
        <f aca="false">W1084</f>
        <v>1500</v>
      </c>
      <c r="X1083" s="126" t="n">
        <f aca="false">X1084</f>
        <v>0</v>
      </c>
    </row>
    <row r="1084" s="68" customFormat="true" ht="15.75" hidden="true" customHeight="false" outlineLevel="0" collapsed="false">
      <c r="A1084" s="222" t="s">
        <v>51</v>
      </c>
      <c r="B1084" s="94"/>
      <c r="C1084" s="95" t="s">
        <v>24</v>
      </c>
      <c r="D1084" s="95" t="s">
        <v>22</v>
      </c>
      <c r="E1084" s="101"/>
      <c r="F1084" s="125"/>
      <c r="G1084" s="126" t="n">
        <f aca="false">G1085</f>
        <v>1500</v>
      </c>
      <c r="Q1084" s="69"/>
      <c r="W1084" s="126" t="n">
        <f aca="false">W1085</f>
        <v>1500</v>
      </c>
      <c r="X1084" s="126" t="n">
        <f aca="false">X1085</f>
        <v>0</v>
      </c>
    </row>
    <row r="1085" s="68" customFormat="true" ht="20.25" hidden="true" customHeight="true" outlineLevel="0" collapsed="false">
      <c r="A1085" s="161" t="s">
        <v>679</v>
      </c>
      <c r="B1085" s="118"/>
      <c r="C1085" s="95" t="s">
        <v>24</v>
      </c>
      <c r="D1085" s="95" t="s">
        <v>22</v>
      </c>
      <c r="E1085" s="101" t="s">
        <v>680</v>
      </c>
      <c r="F1085" s="125"/>
      <c r="G1085" s="126" t="n">
        <f aca="false">G1086</f>
        <v>1500</v>
      </c>
      <c r="H1085" s="126" t="e">
        <f aca="false">#REF!+H1086</f>
        <v>#VALUE!</v>
      </c>
      <c r="I1085" s="126" t="e">
        <f aca="false">#REF!+I1086</f>
        <v>#VALUE!</v>
      </c>
      <c r="J1085" s="126" t="e">
        <f aca="false">#REF!+J1086</f>
        <v>#VALUE!</v>
      </c>
      <c r="K1085" s="126" t="e">
        <f aca="false">#REF!+K1086</f>
        <v>#VALUE!</v>
      </c>
      <c r="L1085" s="126" t="e">
        <f aca="false">#REF!+L1086</f>
        <v>#VALUE!</v>
      </c>
      <c r="M1085" s="126" t="e">
        <f aca="false">#REF!+M1086</f>
        <v>#VALUE!</v>
      </c>
      <c r="N1085" s="126" t="e">
        <f aca="false">#REF!+N1086</f>
        <v>#VALUE!</v>
      </c>
      <c r="O1085" s="126" t="e">
        <f aca="false">#REF!+O1086</f>
        <v>#VALUE!</v>
      </c>
      <c r="P1085" s="126" t="e">
        <f aca="false">#REF!+P1086</f>
        <v>#VALUE!</v>
      </c>
      <c r="Q1085" s="126" t="e">
        <f aca="false">#REF!+Q1086</f>
        <v>#VALUE!</v>
      </c>
      <c r="R1085" s="126" t="e">
        <f aca="false">#REF!+R1086</f>
        <v>#VALUE!</v>
      </c>
      <c r="S1085" s="126" t="e">
        <f aca="false">#REF!+S1086</f>
        <v>#VALUE!</v>
      </c>
      <c r="T1085" s="126" t="e">
        <f aca="false">#REF!+T1086</f>
        <v>#VALUE!</v>
      </c>
      <c r="U1085" s="126" t="e">
        <f aca="false">#REF!+U1086</f>
        <v>#VALUE!</v>
      </c>
      <c r="V1085" s="126" t="e">
        <f aca="false">#REF!+V1086</f>
        <v>#VALUE!</v>
      </c>
      <c r="W1085" s="126" t="n">
        <f aca="false">W1086</f>
        <v>1500</v>
      </c>
      <c r="X1085" s="126" t="n">
        <f aca="false">X1086</f>
        <v>0</v>
      </c>
    </row>
    <row r="1086" s="68" customFormat="true" ht="31.5" hidden="true" customHeight="false" outlineLevel="0" collapsed="false">
      <c r="A1086" s="188" t="s">
        <v>705</v>
      </c>
      <c r="B1086" s="116"/>
      <c r="C1086" s="96" t="s">
        <v>24</v>
      </c>
      <c r="D1086" s="96" t="s">
        <v>22</v>
      </c>
      <c r="E1086" s="97" t="s">
        <v>706</v>
      </c>
      <c r="F1086" s="120"/>
      <c r="G1086" s="121" t="n">
        <f aca="false">G1087</f>
        <v>1500</v>
      </c>
      <c r="Q1086" s="69"/>
      <c r="W1086" s="121" t="n">
        <f aca="false">W1087</f>
        <v>1500</v>
      </c>
      <c r="X1086" s="121" t="n">
        <f aca="false">X1087</f>
        <v>0</v>
      </c>
    </row>
    <row r="1087" s="68" customFormat="true" ht="15.75" hidden="true" customHeight="false" outlineLevel="0" collapsed="false">
      <c r="A1087" s="107" t="s">
        <v>123</v>
      </c>
      <c r="B1087" s="116"/>
      <c r="C1087" s="96" t="s">
        <v>24</v>
      </c>
      <c r="D1087" s="96" t="s">
        <v>22</v>
      </c>
      <c r="E1087" s="97" t="s">
        <v>706</v>
      </c>
      <c r="F1087" s="120" t="s">
        <v>124</v>
      </c>
      <c r="G1087" s="121" t="n">
        <f aca="false">G1088</f>
        <v>1500</v>
      </c>
      <c r="Q1087" s="69"/>
      <c r="W1087" s="121" t="n">
        <f aca="false">W1088</f>
        <v>1500</v>
      </c>
      <c r="X1087" s="121" t="n">
        <f aca="false">X1088</f>
        <v>0</v>
      </c>
    </row>
    <row r="1088" s="68" customFormat="true" ht="15.75" hidden="true" customHeight="false" outlineLevel="0" collapsed="false">
      <c r="A1088" s="107" t="s">
        <v>125</v>
      </c>
      <c r="B1088" s="116"/>
      <c r="C1088" s="96" t="s">
        <v>24</v>
      </c>
      <c r="D1088" s="96" t="s">
        <v>22</v>
      </c>
      <c r="E1088" s="97" t="s">
        <v>706</v>
      </c>
      <c r="F1088" s="120" t="s">
        <v>126</v>
      </c>
      <c r="G1088" s="121" t="n">
        <v>1500</v>
      </c>
      <c r="Q1088" s="69"/>
      <c r="W1088" s="121" t="n">
        <v>1500</v>
      </c>
      <c r="X1088" s="121" t="n">
        <f aca="false">G1088-W1088</f>
        <v>0</v>
      </c>
    </row>
    <row r="1089" s="68" customFormat="true" ht="15.75" hidden="true" customHeight="false" outlineLevel="0" collapsed="false">
      <c r="A1089" s="161" t="s">
        <v>52</v>
      </c>
      <c r="B1089" s="118"/>
      <c r="C1089" s="95" t="s">
        <v>39</v>
      </c>
      <c r="D1089" s="95"/>
      <c r="E1089" s="101"/>
      <c r="F1089" s="125"/>
      <c r="G1089" s="126" t="n">
        <f aca="false">G1096+G1090</f>
        <v>3708.5</v>
      </c>
      <c r="H1089" s="126" t="n">
        <f aca="false">H1096+H1090</f>
        <v>0</v>
      </c>
      <c r="I1089" s="126" t="n">
        <f aca="false">I1096+I1090</f>
        <v>0</v>
      </c>
      <c r="J1089" s="126" t="n">
        <f aca="false">J1096+J1090</f>
        <v>0</v>
      </c>
      <c r="K1089" s="126" t="n">
        <f aca="false">K1096+K1090</f>
        <v>0</v>
      </c>
      <c r="L1089" s="126" t="n">
        <f aca="false">L1096+L1090</f>
        <v>0</v>
      </c>
      <c r="M1089" s="126" t="n">
        <f aca="false">M1096+M1090</f>
        <v>0</v>
      </c>
      <c r="N1089" s="126" t="n">
        <f aca="false">N1096+N1090</f>
        <v>0</v>
      </c>
      <c r="O1089" s="126" t="n">
        <f aca="false">O1096+O1090</f>
        <v>0</v>
      </c>
      <c r="P1089" s="126" t="n">
        <f aca="false">P1096+P1090</f>
        <v>0</v>
      </c>
      <c r="Q1089" s="126" t="n">
        <f aca="false">Q1096+Q1090</f>
        <v>0</v>
      </c>
      <c r="R1089" s="126" t="n">
        <f aca="false">R1096+R1090</f>
        <v>0</v>
      </c>
      <c r="S1089" s="126" t="n">
        <f aca="false">S1096+S1090</f>
        <v>0</v>
      </c>
      <c r="T1089" s="126" t="n">
        <f aca="false">T1096+T1090</f>
        <v>0</v>
      </c>
      <c r="U1089" s="126" t="n">
        <f aca="false">U1096+U1090</f>
        <v>0</v>
      </c>
      <c r="V1089" s="126" t="n">
        <f aca="false">V1096+V1090</f>
        <v>0</v>
      </c>
      <c r="W1089" s="126" t="n">
        <f aca="false">W1096+W1090</f>
        <v>3708.5</v>
      </c>
      <c r="X1089" s="126" t="n">
        <f aca="false">X1096+X1090</f>
        <v>0</v>
      </c>
    </row>
    <row r="1090" s="68" customFormat="true" ht="15.75" hidden="true" customHeight="false" outlineLevel="0" collapsed="false">
      <c r="A1090" s="161" t="s">
        <v>54</v>
      </c>
      <c r="B1090" s="118"/>
      <c r="C1090" s="95" t="s">
        <v>39</v>
      </c>
      <c r="D1090" s="95" t="s">
        <v>16</v>
      </c>
      <c r="E1090" s="101"/>
      <c r="F1090" s="125"/>
      <c r="G1090" s="126" t="n">
        <f aca="false">G1091</f>
        <v>3698.5</v>
      </c>
      <c r="Q1090" s="69"/>
      <c r="W1090" s="126" t="n">
        <f aca="false">W1091</f>
        <v>3698.5</v>
      </c>
      <c r="X1090" s="126" t="n">
        <f aca="false">X1091</f>
        <v>0</v>
      </c>
    </row>
    <row r="1091" s="68" customFormat="true" ht="15.75" hidden="true" customHeight="false" outlineLevel="0" collapsed="false">
      <c r="A1091" s="93" t="s">
        <v>707</v>
      </c>
      <c r="B1091" s="118"/>
      <c r="C1091" s="95" t="s">
        <v>39</v>
      </c>
      <c r="D1091" s="95" t="s">
        <v>16</v>
      </c>
      <c r="E1091" s="125" t="s">
        <v>236</v>
      </c>
      <c r="F1091" s="125"/>
      <c r="G1091" s="126" t="n">
        <f aca="false">G1093</f>
        <v>3698.5</v>
      </c>
      <c r="Q1091" s="69"/>
      <c r="W1091" s="126" t="n">
        <f aca="false">W1093</f>
        <v>3698.5</v>
      </c>
      <c r="X1091" s="126" t="n">
        <f aca="false">X1093</f>
        <v>0</v>
      </c>
    </row>
    <row r="1092" s="68" customFormat="true" ht="15.75" hidden="true" customHeight="false" outlineLevel="0" collapsed="false">
      <c r="A1092" s="93" t="s">
        <v>634</v>
      </c>
      <c r="B1092" s="118"/>
      <c r="C1092" s="95" t="s">
        <v>39</v>
      </c>
      <c r="D1092" s="95" t="s">
        <v>16</v>
      </c>
      <c r="E1092" s="125" t="s">
        <v>635</v>
      </c>
      <c r="F1092" s="125"/>
      <c r="G1092" s="126" t="n">
        <f aca="false">G1094</f>
        <v>3698.5</v>
      </c>
      <c r="Q1092" s="69"/>
      <c r="W1092" s="126" t="n">
        <f aca="false">W1094</f>
        <v>3698.5</v>
      </c>
      <c r="X1092" s="126" t="n">
        <f aca="false">X1094</f>
        <v>0</v>
      </c>
    </row>
    <row r="1093" s="68" customFormat="true" ht="18.75" hidden="true" customHeight="true" outlineLevel="0" collapsed="false">
      <c r="A1093" s="103" t="s">
        <v>661</v>
      </c>
      <c r="B1093" s="116"/>
      <c r="C1093" s="96" t="s">
        <v>39</v>
      </c>
      <c r="D1093" s="96" t="s">
        <v>16</v>
      </c>
      <c r="E1093" s="120" t="s">
        <v>708</v>
      </c>
      <c r="F1093" s="120"/>
      <c r="G1093" s="121" t="n">
        <f aca="false">G1094</f>
        <v>3698.5</v>
      </c>
      <c r="Q1093" s="69"/>
      <c r="W1093" s="121" t="n">
        <f aca="false">W1094</f>
        <v>3698.5</v>
      </c>
      <c r="X1093" s="121" t="n">
        <f aca="false">X1094</f>
        <v>0</v>
      </c>
    </row>
    <row r="1094" s="68" customFormat="true" ht="15.75" hidden="true" customHeight="false" outlineLevel="0" collapsed="false">
      <c r="A1094" s="145" t="s">
        <v>601</v>
      </c>
      <c r="B1094" s="116"/>
      <c r="C1094" s="96" t="s">
        <v>39</v>
      </c>
      <c r="D1094" s="96" t="s">
        <v>16</v>
      </c>
      <c r="E1094" s="120" t="s">
        <v>708</v>
      </c>
      <c r="F1094" s="120" t="s">
        <v>602</v>
      </c>
      <c r="G1094" s="296" t="n">
        <f aca="false">G1095</f>
        <v>3698.5</v>
      </c>
      <c r="Q1094" s="69"/>
      <c r="W1094" s="296" t="n">
        <f aca="false">W1095</f>
        <v>3698.5</v>
      </c>
      <c r="X1094" s="121" t="n">
        <f aca="false">X1095</f>
        <v>0</v>
      </c>
    </row>
    <row r="1095" s="68" customFormat="true" ht="15.75" hidden="true" customHeight="false" outlineLevel="0" collapsed="false">
      <c r="A1095" s="248" t="s">
        <v>603</v>
      </c>
      <c r="B1095" s="116"/>
      <c r="C1095" s="96" t="s">
        <v>39</v>
      </c>
      <c r="D1095" s="96" t="s">
        <v>16</v>
      </c>
      <c r="E1095" s="120" t="s">
        <v>708</v>
      </c>
      <c r="F1095" s="202" t="s">
        <v>604</v>
      </c>
      <c r="G1095" s="121" t="n">
        <v>3698.5</v>
      </c>
      <c r="Q1095" s="69"/>
      <c r="W1095" s="121" t="n">
        <v>3698.5</v>
      </c>
      <c r="X1095" s="121" t="n">
        <f aca="false">G1095-W1095</f>
        <v>0</v>
      </c>
    </row>
    <row r="1096" s="68" customFormat="true" ht="15.75" hidden="true" customHeight="false" outlineLevel="0" collapsed="false">
      <c r="A1096" s="161" t="s">
        <v>56</v>
      </c>
      <c r="B1096" s="118"/>
      <c r="C1096" s="95" t="s">
        <v>39</v>
      </c>
      <c r="D1096" s="95" t="s">
        <v>22</v>
      </c>
      <c r="E1096" s="101"/>
      <c r="F1096" s="125"/>
      <c r="G1096" s="126" t="n">
        <f aca="false">G1097</f>
        <v>10</v>
      </c>
      <c r="Q1096" s="69"/>
      <c r="W1096" s="126" t="n">
        <f aca="false">W1097</f>
        <v>10</v>
      </c>
      <c r="X1096" s="126" t="n">
        <f aca="false">X1097</f>
        <v>0</v>
      </c>
    </row>
    <row r="1097" s="68" customFormat="true" ht="31.5" hidden="true" customHeight="false" outlineLevel="0" collapsed="false">
      <c r="A1097" s="93" t="s">
        <v>234</v>
      </c>
      <c r="B1097" s="118"/>
      <c r="C1097" s="95" t="s">
        <v>39</v>
      </c>
      <c r="D1097" s="95" t="s">
        <v>22</v>
      </c>
      <c r="E1097" s="125" t="s">
        <v>121</v>
      </c>
      <c r="F1097" s="125"/>
      <c r="G1097" s="126" t="n">
        <f aca="false">G1098</f>
        <v>10</v>
      </c>
      <c r="Q1097" s="69"/>
      <c r="W1097" s="126" t="n">
        <f aca="false">W1098</f>
        <v>10</v>
      </c>
      <c r="X1097" s="126" t="n">
        <f aca="false">X1098</f>
        <v>0</v>
      </c>
    </row>
    <row r="1098" s="68" customFormat="true" ht="15.75" hidden="true" customHeight="false" outlineLevel="0" collapsed="false">
      <c r="A1098" s="103" t="s">
        <v>111</v>
      </c>
      <c r="B1098" s="116"/>
      <c r="C1098" s="96" t="s">
        <v>39</v>
      </c>
      <c r="D1098" s="96" t="s">
        <v>22</v>
      </c>
      <c r="E1098" s="120" t="s">
        <v>122</v>
      </c>
      <c r="F1098" s="120"/>
      <c r="G1098" s="121" t="n">
        <f aca="false">G1099</f>
        <v>10</v>
      </c>
      <c r="Q1098" s="69"/>
      <c r="W1098" s="121" t="n">
        <f aca="false">W1099</f>
        <v>10</v>
      </c>
      <c r="X1098" s="121" t="n">
        <f aca="false">X1099</f>
        <v>0</v>
      </c>
    </row>
    <row r="1099" s="68" customFormat="true" ht="15.75" hidden="true" customHeight="false" outlineLevel="0" collapsed="false">
      <c r="A1099" s="301" t="s">
        <v>123</v>
      </c>
      <c r="B1099" s="116"/>
      <c r="C1099" s="96" t="s">
        <v>39</v>
      </c>
      <c r="D1099" s="96" t="s">
        <v>22</v>
      </c>
      <c r="E1099" s="120" t="s">
        <v>122</v>
      </c>
      <c r="F1099" s="120" t="s">
        <v>124</v>
      </c>
      <c r="G1099" s="296" t="n">
        <f aca="false">G1100</f>
        <v>10</v>
      </c>
      <c r="Q1099" s="69"/>
      <c r="W1099" s="296" t="n">
        <f aca="false">W1100</f>
        <v>10</v>
      </c>
      <c r="X1099" s="121" t="n">
        <f aca="false">X1100</f>
        <v>0</v>
      </c>
    </row>
    <row r="1100" s="68" customFormat="true" ht="15.75" hidden="true" customHeight="false" outlineLevel="0" collapsed="false">
      <c r="A1100" s="285" t="s">
        <v>125</v>
      </c>
      <c r="B1100" s="116"/>
      <c r="C1100" s="96" t="s">
        <v>39</v>
      </c>
      <c r="D1100" s="96" t="s">
        <v>22</v>
      </c>
      <c r="E1100" s="132" t="s">
        <v>122</v>
      </c>
      <c r="F1100" s="202" t="s">
        <v>126</v>
      </c>
      <c r="G1100" s="121" t="n">
        <v>10</v>
      </c>
      <c r="Q1100" s="69"/>
      <c r="W1100" s="121" t="n">
        <v>10</v>
      </c>
      <c r="X1100" s="121" t="n">
        <f aca="false">G1100-W1100</f>
        <v>0</v>
      </c>
    </row>
    <row r="1101" s="68" customFormat="true" ht="15.75" hidden="true" customHeight="false" outlineLevel="0" collapsed="false">
      <c r="A1101" s="161" t="s">
        <v>61</v>
      </c>
      <c r="B1101" s="133"/>
      <c r="C1101" s="130" t="s">
        <v>35</v>
      </c>
      <c r="D1101" s="130"/>
      <c r="E1101" s="101"/>
      <c r="F1101" s="125"/>
      <c r="G1101" s="166" t="n">
        <f aca="false">G1102</f>
        <v>11486.7</v>
      </c>
      <c r="Q1101" s="69"/>
      <c r="W1101" s="166" t="n">
        <f aca="false">W1102</f>
        <v>2078</v>
      </c>
      <c r="X1101" s="166" t="n">
        <f aca="false">X1102</f>
        <v>9408.7</v>
      </c>
    </row>
    <row r="1102" s="68" customFormat="true" ht="15.75" hidden="true" customHeight="false" outlineLevel="0" collapsed="false">
      <c r="A1102" s="161" t="s">
        <v>63</v>
      </c>
      <c r="B1102" s="118"/>
      <c r="C1102" s="95" t="s">
        <v>35</v>
      </c>
      <c r="D1102" s="95" t="s">
        <v>18</v>
      </c>
      <c r="E1102" s="101"/>
      <c r="F1102" s="125"/>
      <c r="G1102" s="126" t="n">
        <f aca="false">G1103</f>
        <v>11486.7</v>
      </c>
      <c r="Q1102" s="69"/>
      <c r="W1102" s="126" t="n">
        <f aca="false">W1103</f>
        <v>2078</v>
      </c>
      <c r="X1102" s="126" t="n">
        <f aca="false">X1103</f>
        <v>9408.7</v>
      </c>
    </row>
    <row r="1103" s="68" customFormat="true" ht="31.5" hidden="true" customHeight="false" outlineLevel="0" collapsed="false">
      <c r="A1103" s="93" t="s">
        <v>587</v>
      </c>
      <c r="B1103" s="118"/>
      <c r="C1103" s="95" t="s">
        <v>35</v>
      </c>
      <c r="D1103" s="95" t="s">
        <v>18</v>
      </c>
      <c r="E1103" s="125" t="s">
        <v>588</v>
      </c>
      <c r="F1103" s="125"/>
      <c r="G1103" s="126" t="n">
        <f aca="false">G1104+G1107</f>
        <v>11486.7</v>
      </c>
      <c r="Q1103" s="69"/>
      <c r="W1103" s="126" t="n">
        <f aca="false">W1104+W1107</f>
        <v>2078</v>
      </c>
      <c r="X1103" s="126" t="n">
        <f aca="false">X1104+X1107</f>
        <v>9408.7</v>
      </c>
    </row>
    <row r="1104" s="68" customFormat="true" ht="31.9" hidden="true" customHeight="true" outlineLevel="0" collapsed="false">
      <c r="A1104" s="293" t="s">
        <v>589</v>
      </c>
      <c r="B1104" s="116"/>
      <c r="C1104" s="96" t="s">
        <v>35</v>
      </c>
      <c r="D1104" s="96" t="s">
        <v>18</v>
      </c>
      <c r="E1104" s="120" t="s">
        <v>590</v>
      </c>
      <c r="F1104" s="120"/>
      <c r="G1104" s="121" t="n">
        <f aca="false">G1105</f>
        <v>11257</v>
      </c>
      <c r="Q1104" s="69"/>
      <c r="W1104" s="121" t="n">
        <f aca="false">W1105</f>
        <v>2036.4</v>
      </c>
      <c r="X1104" s="121" t="n">
        <f aca="false">X1105</f>
        <v>9220.6</v>
      </c>
    </row>
    <row r="1105" s="68" customFormat="true" ht="15.75" hidden="true" customHeight="false" outlineLevel="0" collapsed="false">
      <c r="A1105" s="145" t="s">
        <v>213</v>
      </c>
      <c r="B1105" s="116"/>
      <c r="C1105" s="96" t="s">
        <v>35</v>
      </c>
      <c r="D1105" s="96" t="s">
        <v>18</v>
      </c>
      <c r="E1105" s="120" t="s">
        <v>590</v>
      </c>
      <c r="F1105" s="120" t="s">
        <v>214</v>
      </c>
      <c r="G1105" s="296" t="n">
        <f aca="false">G1106</f>
        <v>11257</v>
      </c>
      <c r="Q1105" s="69"/>
      <c r="W1105" s="296" t="n">
        <f aca="false">W1106</f>
        <v>2036.4</v>
      </c>
      <c r="X1105" s="121" t="n">
        <f aca="false">X1106</f>
        <v>9220.6</v>
      </c>
    </row>
    <row r="1106" s="68" customFormat="true" ht="15.75" hidden="true" customHeight="false" outlineLevel="0" collapsed="false">
      <c r="A1106" s="114" t="s">
        <v>215</v>
      </c>
      <c r="B1106" s="116"/>
      <c r="C1106" s="96" t="s">
        <v>35</v>
      </c>
      <c r="D1106" s="96" t="s">
        <v>18</v>
      </c>
      <c r="E1106" s="120" t="s">
        <v>590</v>
      </c>
      <c r="F1106" s="202" t="s">
        <v>216</v>
      </c>
      <c r="G1106" s="121" t="n">
        <v>11257</v>
      </c>
      <c r="Q1106" s="69"/>
      <c r="W1106" s="121" t="n">
        <v>2036.4</v>
      </c>
      <c r="X1106" s="121" t="n">
        <f aca="false">G1106-W1106</f>
        <v>9220.6</v>
      </c>
    </row>
    <row r="1107" s="68" customFormat="true" ht="31.9" hidden="true" customHeight="true" outlineLevel="0" collapsed="false">
      <c r="A1107" s="293" t="s">
        <v>591</v>
      </c>
      <c r="B1107" s="129"/>
      <c r="C1107" s="297" t="s">
        <v>35</v>
      </c>
      <c r="D1107" s="297" t="s">
        <v>18</v>
      </c>
      <c r="E1107" s="120" t="s">
        <v>592</v>
      </c>
      <c r="F1107" s="120"/>
      <c r="G1107" s="298" t="n">
        <f aca="false">G1108</f>
        <v>229.7</v>
      </c>
      <c r="Q1107" s="69"/>
      <c r="W1107" s="298" t="n">
        <f aca="false">W1108</f>
        <v>41.6</v>
      </c>
      <c r="X1107" s="298" t="n">
        <f aca="false">X1108</f>
        <v>188.1</v>
      </c>
    </row>
    <row r="1108" s="68" customFormat="true" ht="15.75" hidden="true" customHeight="false" outlineLevel="0" collapsed="false">
      <c r="A1108" s="145" t="s">
        <v>213</v>
      </c>
      <c r="B1108" s="116"/>
      <c r="C1108" s="96" t="s">
        <v>35</v>
      </c>
      <c r="D1108" s="96" t="s">
        <v>18</v>
      </c>
      <c r="E1108" s="120" t="s">
        <v>592</v>
      </c>
      <c r="F1108" s="120" t="s">
        <v>214</v>
      </c>
      <c r="G1108" s="296" t="n">
        <f aca="false">G1109</f>
        <v>229.7</v>
      </c>
      <c r="Q1108" s="69"/>
      <c r="W1108" s="296" t="n">
        <f aca="false">W1109</f>
        <v>41.6</v>
      </c>
      <c r="X1108" s="121" t="n">
        <f aca="false">X1109</f>
        <v>188.1</v>
      </c>
    </row>
    <row r="1109" s="68" customFormat="true" ht="15.75" hidden="true" customHeight="false" outlineLevel="0" collapsed="false">
      <c r="A1109" s="114" t="s">
        <v>215</v>
      </c>
      <c r="B1109" s="299"/>
      <c r="C1109" s="300" t="s">
        <v>35</v>
      </c>
      <c r="D1109" s="300" t="s">
        <v>18</v>
      </c>
      <c r="E1109" s="253" t="s">
        <v>592</v>
      </c>
      <c r="F1109" s="202" t="s">
        <v>216</v>
      </c>
      <c r="G1109" s="205" t="n">
        <v>229.7</v>
      </c>
      <c r="Q1109" s="69"/>
      <c r="W1109" s="205" t="n">
        <v>41.6</v>
      </c>
      <c r="X1109" s="206" t="n">
        <f aca="false">G1109-W1109</f>
        <v>188.1</v>
      </c>
    </row>
    <row r="1110" s="68" customFormat="true" ht="15.75" hidden="true" customHeight="false" outlineLevel="0" collapsed="false">
      <c r="A1110" s="305" t="s">
        <v>709</v>
      </c>
      <c r="B1110" s="118"/>
      <c r="C1110" s="95" t="s">
        <v>26</v>
      </c>
      <c r="D1110" s="95"/>
      <c r="E1110" s="125"/>
      <c r="F1110" s="125"/>
      <c r="G1110" s="126" t="n">
        <f aca="false">G1111</f>
        <v>2500</v>
      </c>
      <c r="H1110" s="126" t="n">
        <f aca="false">H1111</f>
        <v>0</v>
      </c>
      <c r="I1110" s="126" t="n">
        <f aca="false">I1111</f>
        <v>0</v>
      </c>
      <c r="J1110" s="126" t="n">
        <f aca="false">J1111</f>
        <v>0</v>
      </c>
      <c r="K1110" s="126" t="n">
        <f aca="false">K1111</f>
        <v>0</v>
      </c>
      <c r="L1110" s="126" t="n">
        <f aca="false">L1111</f>
        <v>0</v>
      </c>
      <c r="M1110" s="126" t="n">
        <f aca="false">M1111</f>
        <v>0</v>
      </c>
      <c r="N1110" s="126" t="n">
        <f aca="false">N1111</f>
        <v>0</v>
      </c>
      <c r="O1110" s="126" t="n">
        <f aca="false">O1111</f>
        <v>0</v>
      </c>
      <c r="P1110" s="126" t="n">
        <f aca="false">P1111</f>
        <v>0</v>
      </c>
      <c r="Q1110" s="126" t="n">
        <f aca="false">Q1111</f>
        <v>0</v>
      </c>
      <c r="R1110" s="126" t="n">
        <f aca="false">R1111</f>
        <v>0</v>
      </c>
      <c r="S1110" s="126" t="n">
        <f aca="false">S1111</f>
        <v>0</v>
      </c>
      <c r="T1110" s="126" t="n">
        <f aca="false">T1111</f>
        <v>0</v>
      </c>
      <c r="U1110" s="126" t="n">
        <f aca="false">U1111</f>
        <v>0</v>
      </c>
      <c r="V1110" s="126" t="n">
        <f aca="false">V1111</f>
        <v>0</v>
      </c>
      <c r="W1110" s="126" t="n">
        <f aca="false">W1111</f>
        <v>2500</v>
      </c>
      <c r="X1110" s="126" t="n">
        <f aca="false">X1111</f>
        <v>0</v>
      </c>
    </row>
    <row r="1111" s="68" customFormat="true" ht="15.75" hidden="true" customHeight="false" outlineLevel="0" collapsed="false">
      <c r="A1111" s="305" t="s">
        <v>67</v>
      </c>
      <c r="B1111" s="118"/>
      <c r="C1111" s="95" t="s">
        <v>26</v>
      </c>
      <c r="D1111" s="95" t="s">
        <v>16</v>
      </c>
      <c r="E1111" s="125"/>
      <c r="F1111" s="125"/>
      <c r="G1111" s="126" t="n">
        <f aca="false">G1112</f>
        <v>2500</v>
      </c>
      <c r="H1111" s="126" t="n">
        <f aca="false">H1112</f>
        <v>0</v>
      </c>
      <c r="I1111" s="126" t="n">
        <f aca="false">I1112</f>
        <v>0</v>
      </c>
      <c r="J1111" s="126" t="n">
        <f aca="false">J1112</f>
        <v>0</v>
      </c>
      <c r="K1111" s="126" t="n">
        <f aca="false">K1112</f>
        <v>0</v>
      </c>
      <c r="L1111" s="126" t="n">
        <f aca="false">L1112</f>
        <v>0</v>
      </c>
      <c r="M1111" s="126" t="n">
        <f aca="false">M1112</f>
        <v>0</v>
      </c>
      <c r="N1111" s="126" t="n">
        <f aca="false">N1112</f>
        <v>0</v>
      </c>
      <c r="O1111" s="126" t="n">
        <f aca="false">O1112</f>
        <v>0</v>
      </c>
      <c r="P1111" s="126" t="n">
        <f aca="false">P1112</f>
        <v>0</v>
      </c>
      <c r="Q1111" s="126" t="n">
        <f aca="false">Q1112</f>
        <v>0</v>
      </c>
      <c r="R1111" s="126" t="n">
        <f aca="false">R1112</f>
        <v>0</v>
      </c>
      <c r="S1111" s="126" t="n">
        <f aca="false">S1112</f>
        <v>0</v>
      </c>
      <c r="T1111" s="126" t="n">
        <f aca="false">T1112</f>
        <v>0</v>
      </c>
      <c r="U1111" s="126" t="n">
        <f aca="false">U1112</f>
        <v>0</v>
      </c>
      <c r="V1111" s="126" t="n">
        <f aca="false">V1112</f>
        <v>0</v>
      </c>
      <c r="W1111" s="126" t="n">
        <f aca="false">W1112</f>
        <v>2500</v>
      </c>
      <c r="X1111" s="126" t="n">
        <f aca="false">X1112</f>
        <v>0</v>
      </c>
    </row>
    <row r="1112" s="159" customFormat="true" ht="31.5" hidden="true" customHeight="false" outlineLevel="0" collapsed="false">
      <c r="A1112" s="117" t="s">
        <v>286</v>
      </c>
      <c r="B1112" s="118"/>
      <c r="C1112" s="96" t="s">
        <v>26</v>
      </c>
      <c r="D1112" s="96" t="s">
        <v>16</v>
      </c>
      <c r="E1112" s="125" t="s">
        <v>290</v>
      </c>
      <c r="F1112" s="125"/>
      <c r="G1112" s="126" t="n">
        <f aca="false">G1113+G1116</f>
        <v>2500</v>
      </c>
      <c r="H1112" s="126" t="n">
        <f aca="false">H1113+H1116</f>
        <v>0</v>
      </c>
      <c r="I1112" s="126" t="n">
        <f aca="false">I1113+I1116</f>
        <v>0</v>
      </c>
      <c r="J1112" s="126" t="n">
        <f aca="false">J1113+J1116</f>
        <v>0</v>
      </c>
      <c r="K1112" s="126" t="n">
        <f aca="false">K1113+K1116</f>
        <v>0</v>
      </c>
      <c r="L1112" s="126" t="n">
        <f aca="false">L1113+L1116</f>
        <v>0</v>
      </c>
      <c r="M1112" s="126" t="n">
        <f aca="false">M1113+M1116</f>
        <v>0</v>
      </c>
      <c r="N1112" s="126" t="n">
        <f aca="false">N1113+N1116</f>
        <v>0</v>
      </c>
      <c r="O1112" s="126" t="n">
        <f aca="false">O1113+O1116</f>
        <v>0</v>
      </c>
      <c r="P1112" s="126" t="n">
        <f aca="false">P1113+P1116</f>
        <v>0</v>
      </c>
      <c r="Q1112" s="126" t="n">
        <f aca="false">Q1113+Q1116</f>
        <v>0</v>
      </c>
      <c r="R1112" s="126" t="n">
        <f aca="false">R1113+R1116</f>
        <v>0</v>
      </c>
      <c r="S1112" s="126" t="n">
        <f aca="false">S1113+S1116</f>
        <v>0</v>
      </c>
      <c r="T1112" s="126" t="n">
        <f aca="false">T1113+T1116</f>
        <v>0</v>
      </c>
      <c r="U1112" s="126" t="n">
        <f aca="false">U1113+U1116</f>
        <v>0</v>
      </c>
      <c r="V1112" s="126" t="n">
        <f aca="false">V1113+V1116</f>
        <v>0</v>
      </c>
      <c r="W1112" s="126" t="n">
        <f aca="false">W1113+W1116</f>
        <v>2500</v>
      </c>
      <c r="X1112" s="126" t="n">
        <f aca="false">X1113+X1116</f>
        <v>0</v>
      </c>
    </row>
    <row r="1113" s="159" customFormat="true" ht="63" hidden="true" customHeight="false" outlineLevel="0" collapsed="false">
      <c r="A1113" s="293" t="s">
        <v>710</v>
      </c>
      <c r="B1113" s="167"/>
      <c r="C1113" s="96" t="s">
        <v>26</v>
      </c>
      <c r="D1113" s="96" t="s">
        <v>16</v>
      </c>
      <c r="E1113" s="120" t="s">
        <v>290</v>
      </c>
      <c r="F1113" s="214"/>
      <c r="G1113" s="215" t="n">
        <f aca="false">G1114</f>
        <v>1500</v>
      </c>
      <c r="H1113" s="64"/>
      <c r="I1113" s="64"/>
      <c r="J1113" s="64"/>
      <c r="K1113" s="64"/>
      <c r="L1113" s="64"/>
      <c r="M1113" s="64"/>
      <c r="N1113" s="64"/>
      <c r="O1113" s="64"/>
      <c r="P1113" s="64"/>
      <c r="Q1113" s="1"/>
      <c r="R1113" s="64"/>
      <c r="S1113" s="64"/>
      <c r="T1113" s="64"/>
      <c r="U1113" s="64"/>
      <c r="V1113" s="64"/>
      <c r="W1113" s="215" t="n">
        <f aca="false">W1114</f>
        <v>1500</v>
      </c>
      <c r="X1113" s="215" t="n">
        <f aca="false">X1114</f>
        <v>0</v>
      </c>
    </row>
    <row r="1114" s="159" customFormat="true" ht="15.75" hidden="true" customHeight="false" outlineLevel="0" collapsed="false">
      <c r="A1114" s="107" t="s">
        <v>601</v>
      </c>
      <c r="B1114" s="116"/>
      <c r="C1114" s="96" t="s">
        <v>26</v>
      </c>
      <c r="D1114" s="96" t="s">
        <v>16</v>
      </c>
      <c r="E1114" s="120" t="s">
        <v>290</v>
      </c>
      <c r="F1114" s="120" t="s">
        <v>602</v>
      </c>
      <c r="G1114" s="121" t="n">
        <f aca="false">G1115</f>
        <v>1500</v>
      </c>
      <c r="H1114" s="64"/>
      <c r="I1114" s="64"/>
      <c r="J1114" s="64"/>
      <c r="K1114" s="64"/>
      <c r="L1114" s="64"/>
      <c r="M1114" s="64"/>
      <c r="N1114" s="64"/>
      <c r="O1114" s="64"/>
      <c r="P1114" s="64"/>
      <c r="Q1114" s="1"/>
      <c r="R1114" s="64"/>
      <c r="S1114" s="64"/>
      <c r="T1114" s="64"/>
      <c r="U1114" s="64"/>
      <c r="V1114" s="64"/>
      <c r="W1114" s="121" t="n">
        <f aca="false">W1115</f>
        <v>1500</v>
      </c>
      <c r="X1114" s="121" t="n">
        <f aca="false">X1115</f>
        <v>0</v>
      </c>
    </row>
    <row r="1115" s="159" customFormat="true" ht="15.75" hidden="true" customHeight="false" outlineLevel="0" collapsed="false">
      <c r="A1115" s="248" t="s">
        <v>603</v>
      </c>
      <c r="B1115" s="116"/>
      <c r="C1115" s="96" t="s">
        <v>26</v>
      </c>
      <c r="D1115" s="96" t="s">
        <v>16</v>
      </c>
      <c r="E1115" s="120" t="s">
        <v>290</v>
      </c>
      <c r="F1115" s="120" t="s">
        <v>604</v>
      </c>
      <c r="G1115" s="121" t="n">
        <v>1500</v>
      </c>
      <c r="H1115" s="64"/>
      <c r="I1115" s="64"/>
      <c r="J1115" s="64"/>
      <c r="K1115" s="64"/>
      <c r="L1115" s="64"/>
      <c r="M1115" s="64"/>
      <c r="N1115" s="64"/>
      <c r="O1115" s="64"/>
      <c r="P1115" s="64"/>
      <c r="Q1115" s="1"/>
      <c r="R1115" s="64"/>
      <c r="S1115" s="64"/>
      <c r="T1115" s="64"/>
      <c r="U1115" s="64"/>
      <c r="V1115" s="64"/>
      <c r="W1115" s="121" t="n">
        <v>1500</v>
      </c>
      <c r="X1115" s="104" t="n">
        <f aca="false">G1115-W1115</f>
        <v>0</v>
      </c>
    </row>
    <row r="1116" s="159" customFormat="true" ht="63" hidden="true" customHeight="false" outlineLevel="0" collapsed="false">
      <c r="A1116" s="293" t="s">
        <v>711</v>
      </c>
      <c r="B1116" s="167"/>
      <c r="C1116" s="96" t="s">
        <v>26</v>
      </c>
      <c r="D1116" s="96" t="s">
        <v>16</v>
      </c>
      <c r="E1116" s="120" t="s">
        <v>290</v>
      </c>
      <c r="F1116" s="214"/>
      <c r="G1116" s="215" t="n">
        <f aca="false">G1117</f>
        <v>1000</v>
      </c>
      <c r="H1116" s="64"/>
      <c r="I1116" s="64"/>
      <c r="J1116" s="64"/>
      <c r="K1116" s="64"/>
      <c r="L1116" s="64"/>
      <c r="M1116" s="64"/>
      <c r="N1116" s="64"/>
      <c r="O1116" s="64"/>
      <c r="P1116" s="64"/>
      <c r="Q1116" s="1"/>
      <c r="R1116" s="64"/>
      <c r="S1116" s="64"/>
      <c r="T1116" s="64"/>
      <c r="U1116" s="64"/>
      <c r="V1116" s="64"/>
      <c r="W1116" s="215" t="n">
        <f aca="false">W1117</f>
        <v>1000</v>
      </c>
      <c r="X1116" s="215" t="n">
        <f aca="false">X1117</f>
        <v>0</v>
      </c>
    </row>
    <row r="1117" s="159" customFormat="true" ht="15.75" hidden="true" customHeight="false" outlineLevel="0" collapsed="false">
      <c r="A1117" s="107" t="s">
        <v>601</v>
      </c>
      <c r="B1117" s="116"/>
      <c r="C1117" s="96" t="s">
        <v>26</v>
      </c>
      <c r="D1117" s="96" t="s">
        <v>16</v>
      </c>
      <c r="E1117" s="120" t="s">
        <v>290</v>
      </c>
      <c r="F1117" s="120" t="s">
        <v>602</v>
      </c>
      <c r="G1117" s="121" t="n">
        <f aca="false">G1118</f>
        <v>1000</v>
      </c>
      <c r="H1117" s="64"/>
      <c r="I1117" s="64"/>
      <c r="J1117" s="64"/>
      <c r="K1117" s="64"/>
      <c r="L1117" s="64"/>
      <c r="M1117" s="64"/>
      <c r="N1117" s="64"/>
      <c r="O1117" s="64"/>
      <c r="P1117" s="64"/>
      <c r="Q1117" s="1"/>
      <c r="R1117" s="64"/>
      <c r="S1117" s="64"/>
      <c r="T1117" s="64"/>
      <c r="U1117" s="64"/>
      <c r="V1117" s="64"/>
      <c r="W1117" s="121" t="n">
        <f aca="false">W1118</f>
        <v>1000</v>
      </c>
      <c r="X1117" s="121" t="n">
        <f aca="false">X1118</f>
        <v>0</v>
      </c>
    </row>
    <row r="1118" s="159" customFormat="true" ht="15.75" hidden="true" customHeight="false" outlineLevel="0" collapsed="false">
      <c r="A1118" s="248" t="s">
        <v>603</v>
      </c>
      <c r="B1118" s="116"/>
      <c r="C1118" s="96" t="s">
        <v>26</v>
      </c>
      <c r="D1118" s="96" t="s">
        <v>16</v>
      </c>
      <c r="E1118" s="120" t="s">
        <v>290</v>
      </c>
      <c r="F1118" s="120" t="s">
        <v>604</v>
      </c>
      <c r="G1118" s="121" t="n">
        <v>1000</v>
      </c>
      <c r="H1118" s="64"/>
      <c r="I1118" s="64"/>
      <c r="J1118" s="64"/>
      <c r="K1118" s="64"/>
      <c r="L1118" s="64"/>
      <c r="M1118" s="64"/>
      <c r="N1118" s="64"/>
      <c r="O1118" s="64"/>
      <c r="P1118" s="64"/>
      <c r="Q1118" s="1"/>
      <c r="R1118" s="64"/>
      <c r="S1118" s="64"/>
      <c r="T1118" s="64"/>
      <c r="U1118" s="64"/>
      <c r="V1118" s="64"/>
      <c r="W1118" s="121" t="n">
        <v>1000</v>
      </c>
      <c r="X1118" s="104" t="n">
        <f aca="false">G1118-W1118</f>
        <v>0</v>
      </c>
    </row>
    <row r="1119" s="68" customFormat="true" ht="15.75" hidden="true" customHeight="false" outlineLevel="0" collapsed="false">
      <c r="A1119" s="306" t="s">
        <v>712</v>
      </c>
      <c r="B1119" s="307"/>
      <c r="C1119" s="307"/>
      <c r="D1119" s="307"/>
      <c r="E1119" s="307"/>
      <c r="F1119" s="307"/>
      <c r="G1119" s="308" t="n">
        <f aca="false">G7+G202+G247+G270+G527+G790+G810+G884+G904</f>
        <v>1935203.186</v>
      </c>
      <c r="Q1119" s="69"/>
      <c r="W1119" s="308" t="n">
        <f aca="false">W7+W202+W247+W270+W527+W790+W810+W884+W904</f>
        <v>1780361.986</v>
      </c>
      <c r="X1119" s="308" t="n">
        <f aca="false">X7+X202+X247+X270+X527+X790+X810+X884+X904</f>
        <v>154841.2</v>
      </c>
    </row>
    <row r="1120" s="68" customFormat="true" ht="15.75" hidden="false" customHeight="false" outlineLevel="0" collapsed="false">
      <c r="A1120" s="65"/>
      <c r="B1120" s="67"/>
      <c r="C1120" s="67"/>
      <c r="D1120" s="67"/>
      <c r="E1120" s="67"/>
      <c r="F1120" s="67"/>
      <c r="G1120" s="323"/>
      <c r="Q1120" s="69"/>
      <c r="W1120" s="323"/>
      <c r="X1120" s="323"/>
    </row>
    <row r="1121" s="68" customFormat="true" ht="15.75" hidden="true" customHeight="false" outlineLevel="0" collapsed="false">
      <c r="A1121" s="65"/>
      <c r="B1121" s="67"/>
      <c r="C1121" s="67"/>
      <c r="D1121" s="67"/>
      <c r="E1121" s="67"/>
      <c r="F1121" s="67"/>
      <c r="G1121" s="308" t="e">
        <f aca="false">#REF!</f>
        <v>#REF!</v>
      </c>
      <c r="H1121" s="324"/>
      <c r="I1121" s="324"/>
      <c r="J1121" s="324"/>
      <c r="K1121" s="324"/>
      <c r="L1121" s="324" t="s">
        <v>730</v>
      </c>
      <c r="Q1121" s="69"/>
      <c r="W1121" s="308" t="e">
        <f aca="false">#REF!</f>
        <v>#REF!</v>
      </c>
      <c r="X1121" s="308" t="e">
        <f aca="false">#REF!</f>
        <v>#REF!</v>
      </c>
    </row>
    <row r="1122" s="68" customFormat="true" ht="15.75" hidden="true" customHeight="false" outlineLevel="0" collapsed="false">
      <c r="A1122" s="65"/>
      <c r="B1122" s="67"/>
      <c r="C1122" s="67"/>
      <c r="D1122" s="67"/>
      <c r="E1122" s="67"/>
      <c r="F1122" s="67"/>
      <c r="G1122" s="308" t="e">
        <f aca="false">G1121-G1119</f>
        <v>#REF!</v>
      </c>
      <c r="Q1122" s="69"/>
      <c r="W1122" s="308" t="e">
        <f aca="false">W1121-W1119</f>
        <v>#REF!</v>
      </c>
      <c r="X1122" s="308" t="e">
        <f aca="false">X1121-X1119</f>
        <v>#REF!</v>
      </c>
    </row>
    <row r="1123" s="68" customFormat="true" ht="15.75" hidden="true" customHeight="false" outlineLevel="0" collapsed="false">
      <c r="A1123" s="65"/>
      <c r="B1123" s="67"/>
      <c r="C1123" s="67"/>
      <c r="D1123" s="67"/>
      <c r="E1123" s="67"/>
      <c r="F1123" s="67"/>
      <c r="G1123" s="323"/>
      <c r="Q1123" s="69"/>
      <c r="W1123" s="323"/>
      <c r="X1123" s="323"/>
    </row>
    <row r="1124" customFormat="false" ht="15.75" hidden="false" customHeight="false" outlineLevel="0" collapsed="false">
      <c r="A1124" s="65"/>
      <c r="B1124" s="67"/>
      <c r="C1124" s="67"/>
      <c r="D1124" s="67"/>
      <c r="E1124" s="67"/>
      <c r="F1124" s="67"/>
      <c r="G1124" s="323"/>
      <c r="W1124" s="323"/>
      <c r="X1124" s="323"/>
    </row>
    <row r="1125" customFormat="false" ht="15.75" hidden="false" customHeight="false" outlineLevel="0" collapsed="false">
      <c r="A1125" s="65"/>
      <c r="B1125" s="67"/>
      <c r="C1125" s="67"/>
      <c r="D1125" s="67"/>
      <c r="E1125" s="67"/>
      <c r="F1125" s="67"/>
      <c r="G1125" s="323"/>
      <c r="W1125" s="323"/>
      <c r="X1125" s="323"/>
    </row>
    <row r="1126" customFormat="false" ht="15.75" hidden="false" customHeight="false" outlineLevel="0" collapsed="false">
      <c r="A1126" s="65"/>
      <c r="B1126" s="67"/>
      <c r="C1126" s="67"/>
      <c r="D1126" s="67"/>
      <c r="E1126" s="67"/>
      <c r="F1126" s="67"/>
      <c r="G1126" s="323"/>
      <c r="W1126" s="323"/>
      <c r="X1126" s="323"/>
    </row>
    <row r="1127" customFormat="false" ht="15.75" hidden="false" customHeight="false" outlineLevel="0" collapsed="false">
      <c r="A1127" s="65"/>
      <c r="B1127" s="67"/>
      <c r="C1127" s="67"/>
      <c r="D1127" s="67"/>
      <c r="E1127" s="67"/>
      <c r="F1127" s="67"/>
      <c r="G1127" s="323"/>
      <c r="W1127" s="323"/>
      <c r="X1127" s="323"/>
    </row>
    <row r="1128" customFormat="false" ht="15.75" hidden="false" customHeight="false" outlineLevel="0" collapsed="false">
      <c r="A1128" s="65"/>
      <c r="B1128" s="67"/>
      <c r="C1128" s="67"/>
      <c r="D1128" s="67"/>
      <c r="E1128" s="67"/>
      <c r="F1128" s="67"/>
      <c r="G1128" s="323"/>
      <c r="W1128" s="323"/>
      <c r="X1128" s="323"/>
    </row>
    <row r="1129" customFormat="false" ht="15.75" hidden="false" customHeight="false" outlineLevel="0" collapsed="false">
      <c r="A1129" s="65"/>
      <c r="B1129" s="67"/>
      <c r="C1129" s="67"/>
      <c r="D1129" s="67"/>
      <c r="E1129" s="67"/>
      <c r="F1129" s="67"/>
      <c r="G1129" s="323"/>
      <c r="W1129" s="323"/>
      <c r="X1129" s="323"/>
    </row>
    <row r="1130" customFormat="false" ht="15.75" hidden="false" customHeight="false" outlineLevel="0" collapsed="false">
      <c r="A1130" s="65"/>
      <c r="B1130" s="67"/>
      <c r="C1130" s="67"/>
      <c r="D1130" s="67"/>
      <c r="E1130" s="67"/>
      <c r="F1130" s="67"/>
      <c r="G1130" s="323"/>
      <c r="W1130" s="323"/>
      <c r="X1130" s="323"/>
    </row>
    <row r="1131" customFormat="false" ht="15.75" hidden="false" customHeight="false" outlineLevel="0" collapsed="false">
      <c r="A1131" s="65"/>
      <c r="B1131" s="67"/>
      <c r="C1131" s="67"/>
      <c r="D1131" s="67"/>
      <c r="E1131" s="67"/>
      <c r="F1131" s="67"/>
      <c r="G1131" s="323"/>
      <c r="W1131" s="323"/>
      <c r="X1131" s="323"/>
    </row>
    <row r="1132" customFormat="false" ht="15.75" hidden="false" customHeight="false" outlineLevel="0" collapsed="false">
      <c r="A1132" s="65"/>
      <c r="B1132" s="67"/>
      <c r="C1132" s="67"/>
      <c r="D1132" s="67"/>
      <c r="E1132" s="67"/>
      <c r="F1132" s="67"/>
      <c r="G1132" s="323"/>
      <c r="W1132" s="323"/>
      <c r="X1132" s="323"/>
    </row>
    <row r="1133" customFormat="false" ht="15.75" hidden="false" customHeight="false" outlineLevel="0" collapsed="false">
      <c r="A1133" s="65"/>
      <c r="B1133" s="67"/>
      <c r="C1133" s="67"/>
      <c r="D1133" s="67"/>
      <c r="E1133" s="67"/>
      <c r="F1133" s="67"/>
      <c r="G1133" s="323"/>
      <c r="W1133" s="323"/>
      <c r="X1133" s="323"/>
    </row>
    <row r="1134" customFormat="false" ht="15.75" hidden="false" customHeight="false" outlineLevel="0" collapsed="false">
      <c r="A1134" s="65"/>
      <c r="B1134" s="67"/>
      <c r="C1134" s="67"/>
      <c r="D1134" s="67"/>
      <c r="E1134" s="67"/>
      <c r="F1134" s="67"/>
      <c r="G1134" s="323"/>
      <c r="W1134" s="323"/>
      <c r="X1134" s="323"/>
    </row>
    <row r="1135" customFormat="false" ht="15.75" hidden="false" customHeight="false" outlineLevel="0" collapsed="false">
      <c r="A1135" s="65"/>
      <c r="B1135" s="67"/>
      <c r="C1135" s="67"/>
      <c r="D1135" s="67"/>
      <c r="E1135" s="67"/>
      <c r="F1135" s="67"/>
      <c r="G1135" s="323"/>
      <c r="W1135" s="323"/>
      <c r="X1135" s="323"/>
    </row>
    <row r="1136" customFormat="false" ht="15.75" hidden="false" customHeight="false" outlineLevel="0" collapsed="false">
      <c r="A1136" s="65"/>
      <c r="B1136" s="67"/>
      <c r="C1136" s="67"/>
      <c r="D1136" s="67"/>
      <c r="E1136" s="67"/>
      <c r="F1136" s="67"/>
      <c r="G1136" s="323"/>
      <c r="W1136" s="323"/>
      <c r="X1136" s="323"/>
    </row>
    <row r="1137" customFormat="false" ht="15.75" hidden="false" customHeight="false" outlineLevel="0" collapsed="false">
      <c r="A1137" s="65"/>
      <c r="B1137" s="67"/>
      <c r="C1137" s="67"/>
      <c r="D1137" s="67"/>
      <c r="E1137" s="67"/>
      <c r="F1137" s="67"/>
      <c r="G1137" s="323"/>
      <c r="W1137" s="323"/>
      <c r="X1137" s="323"/>
    </row>
    <row r="1138" customFormat="false" ht="15.75" hidden="false" customHeight="false" outlineLevel="0" collapsed="false">
      <c r="A1138" s="65"/>
      <c r="B1138" s="67"/>
      <c r="C1138" s="67"/>
      <c r="D1138" s="67"/>
      <c r="E1138" s="67"/>
      <c r="F1138" s="67"/>
      <c r="G1138" s="323"/>
      <c r="W1138" s="323"/>
      <c r="X1138" s="323"/>
    </row>
    <row r="1139" customFormat="false" ht="15.75" hidden="false" customHeight="false" outlineLevel="0" collapsed="false">
      <c r="A1139" s="65"/>
      <c r="B1139" s="67"/>
      <c r="C1139" s="67"/>
      <c r="D1139" s="67"/>
      <c r="E1139" s="67"/>
      <c r="F1139" s="67"/>
      <c r="G1139" s="323"/>
      <c r="W1139" s="323"/>
      <c r="X1139" s="323"/>
    </row>
    <row r="1140" customFormat="false" ht="15.75" hidden="false" customHeight="false" outlineLevel="0" collapsed="false">
      <c r="A1140" s="65"/>
      <c r="B1140" s="67"/>
      <c r="C1140" s="67"/>
      <c r="D1140" s="67"/>
      <c r="E1140" s="67"/>
      <c r="F1140" s="67"/>
      <c r="G1140" s="323"/>
      <c r="W1140" s="323"/>
      <c r="X1140" s="323"/>
    </row>
    <row r="1141" customFormat="false" ht="15.75" hidden="false" customHeight="false" outlineLevel="0" collapsed="false">
      <c r="A1141" s="65"/>
      <c r="B1141" s="67"/>
      <c r="C1141" s="67"/>
      <c r="D1141" s="67"/>
      <c r="E1141" s="67"/>
      <c r="F1141" s="67"/>
      <c r="G1141" s="323"/>
      <c r="W1141" s="323"/>
      <c r="X1141" s="323"/>
    </row>
    <row r="1142" customFormat="false" ht="15.75" hidden="false" customHeight="false" outlineLevel="0" collapsed="false">
      <c r="A1142" s="65"/>
      <c r="B1142" s="67"/>
      <c r="C1142" s="67"/>
      <c r="D1142" s="67"/>
      <c r="E1142" s="67"/>
      <c r="F1142" s="67"/>
      <c r="G1142" s="323"/>
      <c r="W1142" s="323"/>
      <c r="X1142" s="323"/>
    </row>
    <row r="1143" customFormat="false" ht="15.75" hidden="false" customHeight="false" outlineLevel="0" collapsed="false">
      <c r="A1143" s="65"/>
      <c r="B1143" s="67"/>
      <c r="C1143" s="67"/>
      <c r="D1143" s="67"/>
      <c r="E1143" s="67"/>
      <c r="F1143" s="67"/>
      <c r="G1143" s="323"/>
      <c r="W1143" s="323"/>
      <c r="X1143" s="323"/>
    </row>
    <row r="1144" customFormat="false" ht="15.75" hidden="false" customHeight="false" outlineLevel="0" collapsed="false">
      <c r="A1144" s="65"/>
      <c r="B1144" s="67"/>
      <c r="C1144" s="67"/>
      <c r="D1144" s="67"/>
      <c r="E1144" s="67"/>
      <c r="F1144" s="67"/>
      <c r="G1144" s="323"/>
      <c r="W1144" s="323"/>
      <c r="X1144" s="323"/>
    </row>
    <row r="1145" customFormat="false" ht="15.75" hidden="false" customHeight="false" outlineLevel="0" collapsed="false">
      <c r="A1145" s="65"/>
      <c r="B1145" s="67"/>
      <c r="C1145" s="67"/>
      <c r="D1145" s="67"/>
      <c r="E1145" s="67"/>
      <c r="F1145" s="67"/>
      <c r="G1145" s="323"/>
      <c r="W1145" s="323"/>
      <c r="X1145" s="323"/>
    </row>
    <row r="1146" customFormat="false" ht="15.75" hidden="false" customHeight="false" outlineLevel="0" collapsed="false">
      <c r="A1146" s="65"/>
      <c r="B1146" s="67"/>
      <c r="C1146" s="67"/>
      <c r="D1146" s="67"/>
      <c r="E1146" s="67"/>
      <c r="F1146" s="67"/>
      <c r="G1146" s="323"/>
      <c r="W1146" s="323"/>
      <c r="X1146" s="323"/>
    </row>
    <row r="1147" customFormat="false" ht="15.75" hidden="false" customHeight="false" outlineLevel="0" collapsed="false">
      <c r="A1147" s="65"/>
      <c r="B1147" s="67"/>
      <c r="C1147" s="67"/>
      <c r="D1147" s="67"/>
      <c r="E1147" s="67"/>
      <c r="F1147" s="67"/>
      <c r="G1147" s="323"/>
      <c r="W1147" s="323"/>
      <c r="X1147" s="323"/>
    </row>
    <row r="1148" customFormat="false" ht="15.75" hidden="false" customHeight="false" outlineLevel="0" collapsed="false">
      <c r="A1148" s="65"/>
      <c r="B1148" s="67"/>
      <c r="C1148" s="67"/>
      <c r="D1148" s="67"/>
      <c r="E1148" s="67"/>
      <c r="F1148" s="67"/>
      <c r="G1148" s="323"/>
      <c r="W1148" s="323"/>
      <c r="X1148" s="323"/>
    </row>
    <row r="1149" customFormat="false" ht="15.75" hidden="false" customHeight="false" outlineLevel="0" collapsed="false">
      <c r="A1149" s="65"/>
      <c r="B1149" s="67"/>
      <c r="C1149" s="67"/>
      <c r="D1149" s="67"/>
      <c r="E1149" s="67"/>
      <c r="F1149" s="67"/>
      <c r="G1149" s="323"/>
      <c r="W1149" s="323"/>
      <c r="X1149" s="323"/>
    </row>
    <row r="1150" customFormat="false" ht="15.75" hidden="false" customHeight="false" outlineLevel="0" collapsed="false">
      <c r="A1150" s="65"/>
      <c r="B1150" s="67"/>
      <c r="C1150" s="67"/>
      <c r="D1150" s="67"/>
      <c r="E1150" s="67"/>
      <c r="F1150" s="67"/>
      <c r="G1150" s="323"/>
      <c r="W1150" s="323"/>
      <c r="X1150" s="323"/>
    </row>
    <row r="1151" customFormat="false" ht="15.75" hidden="false" customHeight="false" outlineLevel="0" collapsed="false">
      <c r="A1151" s="65"/>
      <c r="B1151" s="67"/>
      <c r="C1151" s="67"/>
      <c r="D1151" s="67"/>
      <c r="E1151" s="67"/>
      <c r="F1151" s="67"/>
      <c r="G1151" s="323"/>
      <c r="W1151" s="323"/>
      <c r="X1151" s="323"/>
    </row>
    <row r="1152" customFormat="false" ht="15.75" hidden="false" customHeight="false" outlineLevel="0" collapsed="false">
      <c r="A1152" s="65"/>
      <c r="B1152" s="67"/>
      <c r="C1152" s="67"/>
      <c r="D1152" s="67"/>
      <c r="E1152" s="67"/>
      <c r="F1152" s="67"/>
      <c r="G1152" s="323"/>
      <c r="W1152" s="323"/>
      <c r="X1152" s="323"/>
    </row>
    <row r="1153" customFormat="false" ht="15.75" hidden="false" customHeight="false" outlineLevel="0" collapsed="false">
      <c r="A1153" s="65"/>
      <c r="B1153" s="67"/>
      <c r="C1153" s="67"/>
      <c r="D1153" s="67"/>
      <c r="E1153" s="67"/>
      <c r="F1153" s="67"/>
      <c r="G1153" s="323"/>
      <c r="W1153" s="323"/>
      <c r="X1153" s="323"/>
    </row>
    <row r="1154" customFormat="false" ht="15.75" hidden="false" customHeight="false" outlineLevel="0" collapsed="false">
      <c r="A1154" s="65"/>
      <c r="B1154" s="67"/>
      <c r="C1154" s="67"/>
      <c r="D1154" s="67"/>
      <c r="E1154" s="67"/>
      <c r="F1154" s="67"/>
      <c r="G1154" s="323"/>
      <c r="W1154" s="323"/>
      <c r="X1154" s="323"/>
    </row>
    <row r="1155" customFormat="false" ht="15.75" hidden="false" customHeight="false" outlineLevel="0" collapsed="false">
      <c r="A1155" s="65"/>
      <c r="B1155" s="67"/>
      <c r="C1155" s="67"/>
      <c r="D1155" s="67"/>
      <c r="E1155" s="67"/>
      <c r="F1155" s="67"/>
      <c r="G1155" s="323"/>
      <c r="W1155" s="323"/>
      <c r="X1155" s="323"/>
    </row>
    <row r="1156" customFormat="false" ht="15.75" hidden="false" customHeight="false" outlineLevel="0" collapsed="false">
      <c r="A1156" s="65"/>
      <c r="B1156" s="67"/>
      <c r="C1156" s="67"/>
      <c r="D1156" s="67"/>
      <c r="E1156" s="67"/>
      <c r="F1156" s="67"/>
      <c r="G1156" s="323"/>
      <c r="W1156" s="323"/>
      <c r="X1156" s="323"/>
    </row>
    <row r="1157" customFormat="false" ht="15.75" hidden="false" customHeight="false" outlineLevel="0" collapsed="false">
      <c r="A1157" s="65"/>
      <c r="B1157" s="67"/>
      <c r="C1157" s="67"/>
      <c r="D1157" s="67"/>
      <c r="E1157" s="67"/>
      <c r="F1157" s="67"/>
      <c r="G1157" s="323"/>
      <c r="W1157" s="323"/>
      <c r="X1157" s="323"/>
    </row>
    <row r="1158" customFormat="false" ht="15.75" hidden="false" customHeight="false" outlineLevel="0" collapsed="false">
      <c r="A1158" s="65"/>
      <c r="B1158" s="67"/>
      <c r="C1158" s="67"/>
      <c r="D1158" s="67"/>
      <c r="E1158" s="67"/>
      <c r="F1158" s="67"/>
      <c r="G1158" s="323"/>
      <c r="W1158" s="323"/>
      <c r="X1158" s="323"/>
    </row>
    <row r="1159" customFormat="false" ht="15.75" hidden="false" customHeight="false" outlineLevel="0" collapsed="false">
      <c r="A1159" s="65"/>
      <c r="B1159" s="67"/>
      <c r="C1159" s="67"/>
      <c r="D1159" s="67"/>
      <c r="E1159" s="67"/>
      <c r="F1159" s="67"/>
      <c r="G1159" s="323"/>
      <c r="W1159" s="323"/>
      <c r="X1159" s="323"/>
    </row>
    <row r="1160" customFormat="false" ht="15.75" hidden="false" customHeight="false" outlineLevel="0" collapsed="false">
      <c r="A1160" s="65"/>
      <c r="B1160" s="67"/>
      <c r="C1160" s="67"/>
      <c r="D1160" s="67"/>
      <c r="E1160" s="67"/>
      <c r="F1160" s="67"/>
      <c r="G1160" s="323"/>
      <c r="W1160" s="323"/>
      <c r="X1160" s="323"/>
    </row>
    <row r="1161" customFormat="false" ht="15.75" hidden="false" customHeight="false" outlineLevel="0" collapsed="false">
      <c r="A1161" s="65"/>
      <c r="B1161" s="67"/>
      <c r="C1161" s="67"/>
      <c r="D1161" s="67"/>
      <c r="E1161" s="67"/>
      <c r="F1161" s="67"/>
      <c r="G1161" s="323"/>
      <c r="W1161" s="323"/>
      <c r="X1161" s="323"/>
    </row>
    <row r="1162" customFormat="false" ht="15.75" hidden="false" customHeight="false" outlineLevel="0" collapsed="false">
      <c r="A1162" s="65"/>
      <c r="B1162" s="67"/>
      <c r="C1162" s="67"/>
      <c r="D1162" s="67"/>
      <c r="E1162" s="67"/>
      <c r="F1162" s="67"/>
      <c r="G1162" s="323"/>
      <c r="W1162" s="323"/>
      <c r="X1162" s="323"/>
    </row>
    <row r="1163" customFormat="false" ht="15.75" hidden="false" customHeight="false" outlineLevel="0" collapsed="false">
      <c r="A1163" s="65"/>
      <c r="B1163" s="67"/>
      <c r="C1163" s="67"/>
      <c r="D1163" s="67"/>
      <c r="E1163" s="67"/>
      <c r="F1163" s="67"/>
      <c r="G1163" s="323"/>
      <c r="W1163" s="323"/>
      <c r="X1163" s="323"/>
    </row>
    <row r="1164" customFormat="false" ht="15.75" hidden="false" customHeight="false" outlineLevel="0" collapsed="false">
      <c r="A1164" s="65"/>
      <c r="B1164" s="67"/>
      <c r="C1164" s="67"/>
      <c r="D1164" s="67"/>
      <c r="E1164" s="67"/>
      <c r="F1164" s="67"/>
      <c r="G1164" s="323"/>
      <c r="W1164" s="323"/>
      <c r="X1164" s="323"/>
    </row>
    <row r="1165" customFormat="false" ht="15.75" hidden="false" customHeight="false" outlineLevel="0" collapsed="false">
      <c r="A1165" s="65"/>
      <c r="B1165" s="67"/>
      <c r="C1165" s="67"/>
      <c r="D1165" s="67"/>
      <c r="E1165" s="67"/>
      <c r="F1165" s="67"/>
      <c r="G1165" s="323"/>
      <c r="W1165" s="323"/>
      <c r="X1165" s="323"/>
    </row>
    <row r="1166" customFormat="false" ht="15.75" hidden="false" customHeight="false" outlineLevel="0" collapsed="false">
      <c r="A1166" s="65"/>
      <c r="B1166" s="67"/>
      <c r="C1166" s="67"/>
      <c r="D1166" s="67"/>
      <c r="E1166" s="67"/>
      <c r="F1166" s="67"/>
      <c r="G1166" s="323"/>
      <c r="W1166" s="323"/>
      <c r="X1166" s="323"/>
    </row>
    <row r="1167" customFormat="false" ht="15.75" hidden="false" customHeight="false" outlineLevel="0" collapsed="false">
      <c r="A1167" s="65"/>
      <c r="B1167" s="67"/>
      <c r="C1167" s="67"/>
      <c r="D1167" s="67"/>
      <c r="E1167" s="67"/>
      <c r="F1167" s="67"/>
      <c r="G1167" s="323"/>
      <c r="W1167" s="323"/>
      <c r="X1167" s="323"/>
    </row>
    <row r="1168" customFormat="false" ht="15.75" hidden="false" customHeight="false" outlineLevel="0" collapsed="false">
      <c r="A1168" s="65"/>
      <c r="B1168" s="67"/>
      <c r="C1168" s="67"/>
      <c r="D1168" s="67"/>
      <c r="E1168" s="67"/>
      <c r="F1168" s="67"/>
      <c r="G1168" s="323"/>
      <c r="W1168" s="323"/>
      <c r="X1168" s="323"/>
    </row>
    <row r="1169" customFormat="false" ht="15.75" hidden="false" customHeight="false" outlineLevel="0" collapsed="false">
      <c r="A1169" s="65"/>
      <c r="B1169" s="67"/>
      <c r="C1169" s="67"/>
      <c r="D1169" s="67"/>
      <c r="E1169" s="67"/>
      <c r="F1169" s="67"/>
      <c r="G1169" s="323"/>
      <c r="W1169" s="323"/>
      <c r="X1169" s="323"/>
    </row>
    <row r="1170" customFormat="false" ht="15.75" hidden="false" customHeight="false" outlineLevel="0" collapsed="false">
      <c r="A1170" s="65"/>
      <c r="B1170" s="67"/>
      <c r="C1170" s="67"/>
      <c r="D1170" s="67"/>
      <c r="E1170" s="67"/>
      <c r="F1170" s="67"/>
      <c r="G1170" s="323"/>
      <c r="W1170" s="323"/>
      <c r="X1170" s="323"/>
    </row>
    <row r="1171" customFormat="false" ht="15.75" hidden="false" customHeight="false" outlineLevel="0" collapsed="false">
      <c r="A1171" s="65"/>
      <c r="B1171" s="67"/>
      <c r="C1171" s="67"/>
      <c r="D1171" s="67"/>
      <c r="E1171" s="67"/>
      <c r="F1171" s="67"/>
      <c r="G1171" s="323"/>
      <c r="W1171" s="323"/>
      <c r="X1171" s="323"/>
    </row>
    <row r="1172" customFormat="false" ht="15.75" hidden="false" customHeight="false" outlineLevel="0" collapsed="false">
      <c r="A1172" s="65"/>
      <c r="B1172" s="67"/>
      <c r="C1172" s="67"/>
      <c r="D1172" s="67"/>
      <c r="E1172" s="67"/>
      <c r="F1172" s="67"/>
      <c r="G1172" s="323"/>
      <c r="W1172" s="323"/>
      <c r="X1172" s="323"/>
    </row>
    <row r="1173" customFormat="false" ht="15.75" hidden="false" customHeight="false" outlineLevel="0" collapsed="false">
      <c r="A1173" s="65"/>
      <c r="B1173" s="67"/>
      <c r="C1173" s="67"/>
      <c r="D1173" s="67"/>
      <c r="E1173" s="67"/>
      <c r="F1173" s="67"/>
      <c r="G1173" s="323"/>
      <c r="W1173" s="323"/>
      <c r="X1173" s="323"/>
    </row>
    <row r="1174" customFormat="false" ht="15.75" hidden="false" customHeight="false" outlineLevel="0" collapsed="false">
      <c r="A1174" s="65"/>
      <c r="B1174" s="67"/>
      <c r="C1174" s="67"/>
      <c r="D1174" s="67"/>
      <c r="E1174" s="67"/>
      <c r="F1174" s="67"/>
      <c r="G1174" s="323"/>
      <c r="W1174" s="323"/>
      <c r="X1174" s="323"/>
    </row>
    <row r="1175" customFormat="false" ht="15.75" hidden="false" customHeight="false" outlineLevel="0" collapsed="false">
      <c r="A1175" s="65"/>
      <c r="B1175" s="67"/>
      <c r="C1175" s="67"/>
      <c r="D1175" s="67"/>
      <c r="E1175" s="67"/>
      <c r="F1175" s="67"/>
      <c r="G1175" s="323"/>
      <c r="W1175" s="323"/>
      <c r="X1175" s="323"/>
    </row>
    <row r="1176" customFormat="false" ht="15.75" hidden="false" customHeight="false" outlineLevel="0" collapsed="false">
      <c r="A1176" s="65"/>
      <c r="B1176" s="67"/>
      <c r="C1176" s="67"/>
      <c r="D1176" s="67"/>
      <c r="E1176" s="67"/>
      <c r="F1176" s="67"/>
      <c r="G1176" s="323"/>
      <c r="W1176" s="323"/>
      <c r="X1176" s="323"/>
    </row>
    <row r="1177" customFormat="false" ht="15.75" hidden="false" customHeight="false" outlineLevel="0" collapsed="false">
      <c r="A1177" s="65"/>
      <c r="B1177" s="67"/>
      <c r="C1177" s="67"/>
      <c r="D1177" s="67"/>
      <c r="E1177" s="67"/>
      <c r="F1177" s="67"/>
      <c r="G1177" s="323"/>
      <c r="W1177" s="323"/>
      <c r="X1177" s="323"/>
    </row>
    <row r="1178" customFormat="false" ht="15.75" hidden="false" customHeight="false" outlineLevel="0" collapsed="false">
      <c r="A1178" s="65"/>
      <c r="B1178" s="67"/>
      <c r="C1178" s="67"/>
      <c r="D1178" s="67"/>
      <c r="E1178" s="67"/>
      <c r="F1178" s="67"/>
      <c r="G1178" s="323"/>
      <c r="W1178" s="323"/>
      <c r="X1178" s="323"/>
    </row>
    <row r="1179" customFormat="false" ht="15.75" hidden="false" customHeight="false" outlineLevel="0" collapsed="false">
      <c r="A1179" s="65"/>
      <c r="B1179" s="67"/>
      <c r="C1179" s="67"/>
      <c r="D1179" s="67"/>
      <c r="E1179" s="67"/>
      <c r="F1179" s="67"/>
      <c r="G1179" s="323"/>
      <c r="W1179" s="323"/>
      <c r="X1179" s="323"/>
    </row>
    <row r="1180" customFormat="false" ht="15.75" hidden="false" customHeight="false" outlineLevel="0" collapsed="false">
      <c r="A1180" s="65"/>
      <c r="B1180" s="67"/>
      <c r="C1180" s="67"/>
      <c r="D1180" s="67"/>
      <c r="E1180" s="67"/>
      <c r="F1180" s="67"/>
      <c r="G1180" s="323"/>
      <c r="W1180" s="323"/>
      <c r="X1180" s="323"/>
    </row>
    <row r="1181" customFormat="false" ht="15.75" hidden="false" customHeight="false" outlineLevel="0" collapsed="false">
      <c r="A1181" s="65"/>
      <c r="B1181" s="67"/>
      <c r="C1181" s="67"/>
      <c r="D1181" s="67"/>
      <c r="E1181" s="67"/>
      <c r="F1181" s="67"/>
      <c r="G1181" s="323"/>
      <c r="W1181" s="323"/>
      <c r="X1181" s="323"/>
    </row>
    <row r="1182" customFormat="false" ht="15.75" hidden="false" customHeight="false" outlineLevel="0" collapsed="false">
      <c r="A1182" s="65"/>
      <c r="B1182" s="67"/>
      <c r="C1182" s="67"/>
      <c r="D1182" s="67"/>
      <c r="E1182" s="67"/>
      <c r="F1182" s="67"/>
      <c r="G1182" s="323"/>
      <c r="W1182" s="323"/>
      <c r="X1182" s="323"/>
    </row>
    <row r="1183" customFormat="false" ht="15.75" hidden="false" customHeight="false" outlineLevel="0" collapsed="false">
      <c r="A1183" s="65"/>
      <c r="B1183" s="67"/>
      <c r="C1183" s="67"/>
      <c r="D1183" s="67"/>
      <c r="E1183" s="67"/>
      <c r="F1183" s="67"/>
      <c r="G1183" s="323"/>
      <c r="W1183" s="323"/>
      <c r="X1183" s="323"/>
    </row>
    <row r="1184" customFormat="false" ht="15.75" hidden="false" customHeight="false" outlineLevel="0" collapsed="false">
      <c r="A1184" s="65"/>
      <c r="B1184" s="67"/>
      <c r="C1184" s="67"/>
      <c r="D1184" s="67"/>
      <c r="E1184" s="67"/>
      <c r="F1184" s="67"/>
      <c r="G1184" s="323"/>
      <c r="W1184" s="323"/>
      <c r="X1184" s="323"/>
    </row>
    <row r="1185" customFormat="false" ht="15.75" hidden="false" customHeight="false" outlineLevel="0" collapsed="false">
      <c r="A1185" s="65"/>
      <c r="B1185" s="67"/>
      <c r="C1185" s="67"/>
      <c r="D1185" s="67"/>
      <c r="E1185" s="67"/>
      <c r="F1185" s="67"/>
      <c r="G1185" s="323"/>
      <c r="W1185" s="323"/>
      <c r="X1185" s="323"/>
    </row>
    <row r="1186" customFormat="false" ht="15.75" hidden="false" customHeight="false" outlineLevel="0" collapsed="false">
      <c r="A1186" s="65"/>
      <c r="B1186" s="67"/>
      <c r="C1186" s="67"/>
      <c r="D1186" s="67"/>
      <c r="E1186" s="67"/>
      <c r="F1186" s="67"/>
      <c r="G1186" s="323"/>
      <c r="W1186" s="323"/>
      <c r="X1186" s="323"/>
    </row>
    <row r="1187" customFormat="false" ht="15.75" hidden="false" customHeight="false" outlineLevel="0" collapsed="false">
      <c r="A1187" s="65"/>
      <c r="B1187" s="67"/>
      <c r="C1187" s="67"/>
      <c r="D1187" s="67"/>
      <c r="E1187" s="67"/>
      <c r="F1187" s="67"/>
      <c r="G1187" s="323"/>
      <c r="W1187" s="323"/>
      <c r="X1187" s="323"/>
    </row>
    <row r="1188" customFormat="false" ht="15.75" hidden="false" customHeight="false" outlineLevel="0" collapsed="false">
      <c r="A1188" s="65"/>
      <c r="B1188" s="67"/>
      <c r="C1188" s="67"/>
      <c r="D1188" s="67"/>
      <c r="E1188" s="67"/>
      <c r="F1188" s="67"/>
      <c r="G1188" s="323"/>
      <c r="W1188" s="323"/>
      <c r="X1188" s="323"/>
    </row>
    <row r="1189" customFormat="false" ht="15.75" hidden="false" customHeight="false" outlineLevel="0" collapsed="false">
      <c r="A1189" s="65"/>
      <c r="B1189" s="67"/>
      <c r="C1189" s="67"/>
      <c r="D1189" s="67"/>
      <c r="E1189" s="67"/>
      <c r="F1189" s="67"/>
      <c r="G1189" s="323"/>
      <c r="W1189" s="323"/>
      <c r="X1189" s="323"/>
    </row>
    <row r="1190" customFormat="false" ht="15.75" hidden="false" customHeight="false" outlineLevel="0" collapsed="false">
      <c r="A1190" s="65"/>
      <c r="B1190" s="67"/>
      <c r="C1190" s="67"/>
      <c r="D1190" s="67"/>
      <c r="E1190" s="67"/>
      <c r="F1190" s="67"/>
      <c r="G1190" s="323"/>
      <c r="W1190" s="323"/>
      <c r="X1190" s="323"/>
    </row>
    <row r="1191" customFormat="false" ht="15.75" hidden="false" customHeight="false" outlineLevel="0" collapsed="false">
      <c r="A1191" s="65"/>
      <c r="B1191" s="67"/>
      <c r="C1191" s="67"/>
      <c r="D1191" s="67"/>
      <c r="E1191" s="67"/>
      <c r="F1191" s="67"/>
      <c r="G1191" s="323"/>
      <c r="W1191" s="323"/>
      <c r="X1191" s="323"/>
    </row>
    <row r="1192" customFormat="false" ht="15.75" hidden="false" customHeight="false" outlineLevel="0" collapsed="false">
      <c r="A1192" s="65"/>
      <c r="B1192" s="67"/>
      <c r="C1192" s="67"/>
      <c r="D1192" s="67"/>
      <c r="E1192" s="67"/>
      <c r="F1192" s="67"/>
      <c r="G1192" s="323"/>
      <c r="W1192" s="323"/>
      <c r="X1192" s="323"/>
    </row>
    <row r="1193" customFormat="false" ht="15.75" hidden="false" customHeight="false" outlineLevel="0" collapsed="false">
      <c r="A1193" s="65"/>
      <c r="B1193" s="67"/>
      <c r="C1193" s="67"/>
      <c r="D1193" s="67"/>
      <c r="E1193" s="67"/>
      <c r="F1193" s="67"/>
      <c r="G1193" s="323"/>
      <c r="W1193" s="323"/>
      <c r="X1193" s="323"/>
    </row>
    <row r="1194" customFormat="false" ht="15.75" hidden="false" customHeight="false" outlineLevel="0" collapsed="false">
      <c r="A1194" s="65"/>
      <c r="B1194" s="67"/>
      <c r="C1194" s="67"/>
      <c r="D1194" s="67"/>
      <c r="E1194" s="67"/>
      <c r="F1194" s="67"/>
      <c r="G1194" s="323"/>
      <c r="W1194" s="323"/>
      <c r="X1194" s="323"/>
    </row>
    <row r="1195" customFormat="false" ht="15.75" hidden="false" customHeight="false" outlineLevel="0" collapsed="false">
      <c r="A1195" s="65"/>
      <c r="B1195" s="67"/>
      <c r="C1195" s="67"/>
      <c r="D1195" s="67"/>
      <c r="E1195" s="67"/>
      <c r="F1195" s="67"/>
      <c r="G1195" s="323"/>
      <c r="W1195" s="323"/>
      <c r="X1195" s="323"/>
    </row>
    <row r="1196" customFormat="false" ht="15.75" hidden="false" customHeight="false" outlineLevel="0" collapsed="false">
      <c r="A1196" s="65"/>
      <c r="B1196" s="67"/>
      <c r="C1196" s="67"/>
      <c r="D1196" s="67"/>
      <c r="E1196" s="67"/>
      <c r="F1196" s="67"/>
      <c r="G1196" s="323"/>
      <c r="W1196" s="323"/>
      <c r="X1196" s="323"/>
    </row>
    <row r="1197" customFormat="false" ht="15.75" hidden="false" customHeight="false" outlineLevel="0" collapsed="false">
      <c r="A1197" s="65"/>
      <c r="B1197" s="67"/>
      <c r="C1197" s="67"/>
      <c r="D1197" s="67"/>
      <c r="E1197" s="67"/>
      <c r="F1197" s="67"/>
      <c r="G1197" s="323"/>
      <c r="W1197" s="323"/>
      <c r="X1197" s="323"/>
    </row>
    <row r="1198" customFormat="false" ht="15.75" hidden="false" customHeight="false" outlineLevel="0" collapsed="false">
      <c r="A1198" s="65"/>
      <c r="B1198" s="67"/>
      <c r="C1198" s="67"/>
      <c r="D1198" s="67"/>
      <c r="E1198" s="67"/>
      <c r="F1198" s="67"/>
      <c r="G1198" s="323"/>
      <c r="W1198" s="323"/>
      <c r="X1198" s="323"/>
    </row>
    <row r="1199" customFormat="false" ht="15.75" hidden="false" customHeight="false" outlineLevel="0" collapsed="false">
      <c r="A1199" s="65"/>
      <c r="B1199" s="67"/>
      <c r="C1199" s="67"/>
      <c r="D1199" s="67"/>
      <c r="E1199" s="67"/>
      <c r="F1199" s="67"/>
      <c r="G1199" s="323"/>
      <c r="W1199" s="323"/>
      <c r="X1199" s="323"/>
    </row>
    <row r="1200" customFormat="false" ht="15.75" hidden="false" customHeight="false" outlineLevel="0" collapsed="false">
      <c r="A1200" s="65"/>
      <c r="B1200" s="67"/>
      <c r="C1200" s="67"/>
      <c r="D1200" s="67"/>
      <c r="E1200" s="67"/>
      <c r="F1200" s="67"/>
      <c r="G1200" s="323"/>
      <c r="W1200" s="323"/>
      <c r="X1200" s="323"/>
    </row>
    <row r="1201" customFormat="false" ht="15.75" hidden="false" customHeight="false" outlineLevel="0" collapsed="false">
      <c r="A1201" s="65"/>
      <c r="B1201" s="67"/>
      <c r="C1201" s="67"/>
      <c r="D1201" s="67"/>
      <c r="E1201" s="67"/>
      <c r="F1201" s="67"/>
      <c r="G1201" s="323"/>
      <c r="W1201" s="323"/>
      <c r="X1201" s="323"/>
    </row>
    <row r="1202" customFormat="false" ht="15.75" hidden="false" customHeight="false" outlineLevel="0" collapsed="false">
      <c r="A1202" s="65"/>
      <c r="B1202" s="67"/>
      <c r="C1202" s="67"/>
      <c r="D1202" s="67"/>
      <c r="E1202" s="67"/>
      <c r="F1202" s="67"/>
      <c r="G1202" s="323"/>
      <c r="W1202" s="323"/>
      <c r="X1202" s="323"/>
    </row>
    <row r="1203" customFormat="false" ht="15.75" hidden="false" customHeight="false" outlineLevel="0" collapsed="false">
      <c r="A1203" s="65"/>
      <c r="B1203" s="67"/>
      <c r="C1203" s="67"/>
      <c r="D1203" s="67"/>
      <c r="E1203" s="67"/>
      <c r="F1203" s="67"/>
      <c r="G1203" s="323"/>
      <c r="W1203" s="323"/>
      <c r="X1203" s="323"/>
    </row>
    <row r="1204" customFormat="false" ht="15.75" hidden="false" customHeight="false" outlineLevel="0" collapsed="false">
      <c r="A1204" s="65"/>
      <c r="B1204" s="67"/>
      <c r="C1204" s="67"/>
      <c r="D1204" s="67"/>
      <c r="E1204" s="67"/>
      <c r="F1204" s="67"/>
      <c r="G1204" s="323"/>
      <c r="W1204" s="323"/>
      <c r="X1204" s="323"/>
    </row>
    <row r="1205" customFormat="false" ht="15.75" hidden="false" customHeight="false" outlineLevel="0" collapsed="false">
      <c r="A1205" s="65"/>
      <c r="B1205" s="67"/>
      <c r="C1205" s="67"/>
      <c r="D1205" s="67"/>
      <c r="E1205" s="67"/>
      <c r="F1205" s="67"/>
      <c r="G1205" s="323"/>
      <c r="W1205" s="323"/>
      <c r="X1205" s="323"/>
    </row>
    <row r="1206" customFormat="false" ht="15.75" hidden="false" customHeight="false" outlineLevel="0" collapsed="false">
      <c r="A1206" s="65"/>
      <c r="B1206" s="67"/>
      <c r="C1206" s="67"/>
      <c r="D1206" s="67"/>
      <c r="E1206" s="67"/>
      <c r="F1206" s="67"/>
      <c r="G1206" s="323"/>
      <c r="W1206" s="323"/>
      <c r="X1206" s="323"/>
    </row>
    <row r="1207" customFormat="false" ht="15.75" hidden="false" customHeight="false" outlineLevel="0" collapsed="false">
      <c r="A1207" s="65"/>
      <c r="B1207" s="67"/>
      <c r="C1207" s="67"/>
      <c r="D1207" s="67"/>
      <c r="E1207" s="67"/>
      <c r="F1207" s="67"/>
      <c r="G1207" s="323"/>
      <c r="W1207" s="323"/>
      <c r="X1207" s="323"/>
    </row>
    <row r="1208" customFormat="false" ht="15.75" hidden="false" customHeight="false" outlineLevel="0" collapsed="false">
      <c r="A1208" s="65"/>
      <c r="B1208" s="67"/>
      <c r="C1208" s="67"/>
      <c r="D1208" s="67"/>
      <c r="E1208" s="67"/>
      <c r="F1208" s="67"/>
      <c r="G1208" s="323"/>
      <c r="W1208" s="323"/>
      <c r="X1208" s="323"/>
    </row>
    <row r="1209" customFormat="false" ht="15.75" hidden="false" customHeight="false" outlineLevel="0" collapsed="false">
      <c r="A1209" s="65"/>
      <c r="B1209" s="67"/>
      <c r="C1209" s="67"/>
      <c r="D1209" s="67"/>
      <c r="E1209" s="67"/>
      <c r="F1209" s="67"/>
      <c r="G1209" s="323"/>
      <c r="W1209" s="323"/>
      <c r="X1209" s="323"/>
    </row>
    <row r="1210" customFormat="false" ht="15.75" hidden="false" customHeight="false" outlineLevel="0" collapsed="false">
      <c r="A1210" s="65"/>
      <c r="B1210" s="67"/>
      <c r="C1210" s="67"/>
      <c r="D1210" s="67"/>
      <c r="E1210" s="67"/>
      <c r="F1210" s="67"/>
      <c r="G1210" s="323"/>
      <c r="W1210" s="323"/>
      <c r="X1210" s="323"/>
    </row>
    <row r="1211" customFormat="false" ht="15.75" hidden="false" customHeight="false" outlineLevel="0" collapsed="false">
      <c r="A1211" s="65"/>
      <c r="B1211" s="67"/>
      <c r="C1211" s="67"/>
      <c r="D1211" s="67"/>
      <c r="E1211" s="67"/>
      <c r="F1211" s="67"/>
      <c r="G1211" s="323"/>
      <c r="W1211" s="323"/>
      <c r="X1211" s="323"/>
    </row>
    <row r="1212" customFormat="false" ht="15.75" hidden="false" customHeight="false" outlineLevel="0" collapsed="false">
      <c r="A1212" s="65"/>
      <c r="B1212" s="67"/>
      <c r="C1212" s="67"/>
      <c r="D1212" s="67"/>
      <c r="E1212" s="67"/>
      <c r="F1212" s="67"/>
      <c r="G1212" s="323"/>
      <c r="W1212" s="323"/>
      <c r="X1212" s="323"/>
    </row>
    <row r="1213" customFormat="false" ht="15.75" hidden="false" customHeight="false" outlineLevel="0" collapsed="false">
      <c r="A1213" s="65"/>
      <c r="B1213" s="67"/>
      <c r="C1213" s="67"/>
      <c r="D1213" s="67"/>
      <c r="E1213" s="67"/>
      <c r="F1213" s="67"/>
      <c r="G1213" s="323"/>
      <c r="W1213" s="323"/>
      <c r="X1213" s="323"/>
    </row>
  </sheetData>
  <autoFilter ref="A6:X1119">
    <filterColumn colId="2">
      <filters>
        <filter val="04"/>
      </filters>
    </filterColumn>
    <filterColumn colId="3">
      <filters>
        <filter val="09"/>
      </filters>
    </filterColumn>
  </autoFilter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138.99"/>
    <col collapsed="false" customWidth="true" hidden="false" outlineLevel="0" max="2" min="2" style="326" width="16.28"/>
    <col collapsed="false" customWidth="true" hidden="false" outlineLevel="0" max="3" min="3" style="326" width="5.28"/>
    <col collapsed="false" customWidth="true" hidden="false" outlineLevel="0" max="4" min="4" style="327" width="14.99"/>
    <col collapsed="false" customWidth="true" hidden="true" outlineLevel="0" max="6" min="5" style="328" width="10.13"/>
    <col collapsed="false" customWidth="true" hidden="true" outlineLevel="0" max="7" min="7" style="328" width="9.06"/>
    <col collapsed="false" customWidth="true" hidden="true" outlineLevel="0" max="8" min="8" style="328" width="10.13"/>
    <col collapsed="false" customWidth="true" hidden="true" outlineLevel="0" max="11" min="9" style="328" width="9.06"/>
    <col collapsed="false" customWidth="true" hidden="false" outlineLevel="0" max="12" min="12" style="328" width="0.7"/>
    <col collapsed="false" customWidth="true" hidden="false" outlineLevel="0" max="13" min="13" style="64" width="2.99"/>
    <col collapsed="false" customWidth="false" hidden="false" outlineLevel="0" max="257" min="14" style="328" width="9.14"/>
  </cols>
  <sheetData>
    <row r="1" s="331" customFormat="true" ht="15.75" hidden="false" customHeight="true" outlineLevel="0" collapsed="false">
      <c r="A1" s="329"/>
      <c r="B1" s="330" t="s">
        <v>731</v>
      </c>
      <c r="C1" s="330"/>
      <c r="D1" s="330"/>
      <c r="M1" s="69"/>
    </row>
    <row r="2" s="68" customFormat="true" ht="15.75" hidden="false" customHeight="true" outlineLevel="0" collapsed="false">
      <c r="A2" s="329"/>
      <c r="B2" s="330" t="s">
        <v>93</v>
      </c>
      <c r="C2" s="330"/>
      <c r="D2" s="330"/>
      <c r="M2" s="69"/>
    </row>
    <row r="3" s="68" customFormat="true" ht="15.75" hidden="false" customHeight="true" outlineLevel="0" collapsed="false">
      <c r="A3" s="329"/>
      <c r="B3" s="330" t="s">
        <v>94</v>
      </c>
      <c r="C3" s="330"/>
      <c r="D3" s="330"/>
      <c r="M3" s="69"/>
    </row>
    <row r="4" s="68" customFormat="true" ht="15.75" hidden="false" customHeight="true" outlineLevel="0" collapsed="false">
      <c r="A4" s="329"/>
      <c r="B4" s="330" t="s">
        <v>95</v>
      </c>
      <c r="C4" s="330"/>
      <c r="D4" s="330"/>
      <c r="M4" s="69"/>
    </row>
    <row r="5" s="68" customFormat="true" ht="15.75" hidden="false" customHeight="true" outlineLevel="0" collapsed="false">
      <c r="A5" s="329"/>
      <c r="B5" s="330" t="s">
        <v>96</v>
      </c>
      <c r="C5" s="330"/>
      <c r="D5" s="330"/>
      <c r="M5" s="69"/>
    </row>
    <row r="6" customFormat="false" ht="15.75" hidden="false" customHeight="false" outlineLevel="0" collapsed="false">
      <c r="A6" s="332"/>
      <c r="B6" s="333"/>
      <c r="C6" s="333"/>
    </row>
    <row r="7" s="331" customFormat="true" ht="15.75" hidden="false" customHeight="true" outlineLevel="0" collapsed="false">
      <c r="A7" s="329"/>
      <c r="B7" s="330" t="s">
        <v>732</v>
      </c>
      <c r="C7" s="330"/>
      <c r="D7" s="330"/>
      <c r="M7" s="69"/>
    </row>
    <row r="8" s="68" customFormat="true" ht="15.75" hidden="false" customHeight="true" outlineLevel="0" collapsed="false">
      <c r="A8" s="329"/>
      <c r="B8" s="330" t="s">
        <v>93</v>
      </c>
      <c r="C8" s="330"/>
      <c r="D8" s="330"/>
      <c r="M8" s="69"/>
    </row>
    <row r="9" s="68" customFormat="true" ht="15.75" hidden="false" customHeight="true" outlineLevel="0" collapsed="false">
      <c r="A9" s="329"/>
      <c r="B9" s="330" t="s">
        <v>94</v>
      </c>
      <c r="C9" s="330"/>
      <c r="D9" s="330"/>
      <c r="M9" s="69"/>
    </row>
    <row r="10" s="68" customFormat="true" ht="15.75" hidden="false" customHeight="true" outlineLevel="0" collapsed="false">
      <c r="A10" s="329"/>
      <c r="B10" s="330" t="s">
        <v>95</v>
      </c>
      <c r="C10" s="330"/>
      <c r="D10" s="330"/>
      <c r="M10" s="69"/>
    </row>
    <row r="11" s="68" customFormat="true" ht="15.75" hidden="false" customHeight="true" outlineLevel="0" collapsed="false">
      <c r="A11" s="329"/>
      <c r="B11" s="330" t="s">
        <v>98</v>
      </c>
      <c r="C11" s="330"/>
      <c r="D11" s="330"/>
      <c r="M11" s="69"/>
    </row>
    <row r="12" s="64" customFormat="true" ht="49.9" hidden="false" customHeight="true" outlineLevel="0" collapsed="false">
      <c r="A12" s="334" t="s">
        <v>733</v>
      </c>
      <c r="B12" s="334"/>
      <c r="C12" s="334"/>
      <c r="D12" s="334"/>
    </row>
    <row r="13" s="68" customFormat="true" ht="63" hidden="false" customHeight="false" outlineLevel="0" collapsed="false">
      <c r="A13" s="335" t="s">
        <v>8</v>
      </c>
      <c r="B13" s="335" t="s">
        <v>101</v>
      </c>
      <c r="C13" s="335" t="s">
        <v>102</v>
      </c>
      <c r="D13" s="11" t="s">
        <v>103</v>
      </c>
    </row>
    <row r="14" s="82" customFormat="true" ht="15.75" hidden="false" customHeight="false" outlineLevel="0" collapsed="false">
      <c r="A14" s="336" t="n">
        <v>1</v>
      </c>
      <c r="B14" s="337" t="s">
        <v>734</v>
      </c>
      <c r="C14" s="337" t="s">
        <v>735</v>
      </c>
      <c r="D14" s="13" t="s">
        <v>12</v>
      </c>
    </row>
    <row r="15" customFormat="false" ht="31.5" hidden="false" customHeight="false" outlineLevel="0" collapsed="false">
      <c r="A15" s="338" t="s">
        <v>234</v>
      </c>
      <c r="B15" s="339" t="s">
        <v>121</v>
      </c>
      <c r="C15" s="339"/>
      <c r="D15" s="340" t="n">
        <f aca="false">D16+D19</f>
        <v>1360.3</v>
      </c>
    </row>
    <row r="16" customFormat="false" ht="15.75" hidden="false" customHeight="false" outlineLevel="0" collapsed="false">
      <c r="A16" s="103" t="s">
        <v>111</v>
      </c>
      <c r="B16" s="120" t="s">
        <v>122</v>
      </c>
      <c r="C16" s="120"/>
      <c r="D16" s="121" t="n">
        <f aca="false">D17</f>
        <v>1324.8</v>
      </c>
    </row>
    <row r="17" customFormat="false" ht="15.75" hidden="false" customHeight="false" outlineLevel="0" collapsed="false">
      <c r="A17" s="107" t="s">
        <v>123</v>
      </c>
      <c r="B17" s="120" t="s">
        <v>122</v>
      </c>
      <c r="C17" s="120" t="s">
        <v>124</v>
      </c>
      <c r="D17" s="121" t="n">
        <f aca="false">SUM(D18)</f>
        <v>1324.8</v>
      </c>
    </row>
    <row r="18" customFormat="false" ht="15.75" hidden="false" customHeight="false" outlineLevel="0" collapsed="false">
      <c r="A18" s="107" t="s">
        <v>125</v>
      </c>
      <c r="B18" s="120" t="s">
        <v>122</v>
      </c>
      <c r="C18" s="120" t="s">
        <v>126</v>
      </c>
      <c r="D18" s="121" t="n">
        <f aca="false">1266+54.3+4.5</f>
        <v>1324.8</v>
      </c>
    </row>
    <row r="19" customFormat="false" ht="15.75" hidden="false" customHeight="false" outlineLevel="0" collapsed="false">
      <c r="A19" s="114" t="s">
        <v>127</v>
      </c>
      <c r="B19" s="123" t="s">
        <v>128</v>
      </c>
      <c r="C19" s="120"/>
      <c r="D19" s="121" t="n">
        <f aca="false">D20</f>
        <v>35.5</v>
      </c>
    </row>
    <row r="20" customFormat="false" ht="15.75" hidden="false" customHeight="false" outlineLevel="0" collapsed="false">
      <c r="A20" s="107" t="s">
        <v>123</v>
      </c>
      <c r="B20" s="123" t="s">
        <v>128</v>
      </c>
      <c r="C20" s="120" t="s">
        <v>124</v>
      </c>
      <c r="D20" s="121" t="n">
        <f aca="false">D21</f>
        <v>35.5</v>
      </c>
    </row>
    <row r="21" customFormat="false" ht="15.75" hidden="false" customHeight="false" outlineLevel="0" collapsed="false">
      <c r="A21" s="107" t="s">
        <v>125</v>
      </c>
      <c r="B21" s="123" t="s">
        <v>128</v>
      </c>
      <c r="C21" s="120" t="s">
        <v>126</v>
      </c>
      <c r="D21" s="121" t="n">
        <v>35.5</v>
      </c>
    </row>
    <row r="22" customFormat="false" ht="15.75" hidden="false" customHeight="false" outlineLevel="0" collapsed="false">
      <c r="A22" s="341" t="s">
        <v>736</v>
      </c>
      <c r="B22" s="342" t="s">
        <v>295</v>
      </c>
      <c r="C22" s="342"/>
      <c r="D22" s="343" t="n">
        <f aca="false">D23+D63+D145+D180</f>
        <v>846054.265</v>
      </c>
      <c r="E22" s="344"/>
      <c r="F22" s="345"/>
    </row>
    <row r="23" customFormat="false" ht="15.75" hidden="false" customHeight="false" outlineLevel="0" collapsed="false">
      <c r="A23" s="222" t="s">
        <v>425</v>
      </c>
      <c r="B23" s="225" t="s">
        <v>296</v>
      </c>
      <c r="C23" s="225"/>
      <c r="D23" s="213" t="n">
        <f aca="false">D24+D27+D30+D33+D36+D39+D42+D45+D48+D51+D54+D57+D60</f>
        <v>298753</v>
      </c>
      <c r="E23" s="346" t="n">
        <f aca="false">D23-D26-D47-D53-D50</f>
        <v>5409.89999999997</v>
      </c>
      <c r="F23" s="347"/>
    </row>
    <row r="24" customFormat="false" ht="15.75" hidden="false" customHeight="false" outlineLevel="0" collapsed="false">
      <c r="A24" s="348" t="s">
        <v>297</v>
      </c>
      <c r="B24" s="144" t="s">
        <v>298</v>
      </c>
      <c r="C24" s="144"/>
      <c r="D24" s="215" t="n">
        <f aca="false">D25</f>
        <v>118187.2</v>
      </c>
      <c r="F24" s="346"/>
    </row>
    <row r="25" customFormat="false" ht="15.75" hidden="false" customHeight="false" outlineLevel="0" collapsed="false">
      <c r="A25" s="228" t="s">
        <v>291</v>
      </c>
      <c r="B25" s="144" t="s">
        <v>298</v>
      </c>
      <c r="C25" s="144" t="s">
        <v>161</v>
      </c>
      <c r="D25" s="215" t="n">
        <f aca="false">D26</f>
        <v>118187.2</v>
      </c>
    </row>
    <row r="26" customFormat="false" ht="15.75" hidden="false" customHeight="false" outlineLevel="0" collapsed="false">
      <c r="A26" s="230" t="s">
        <v>292</v>
      </c>
      <c r="B26" s="144" t="s">
        <v>298</v>
      </c>
      <c r="C26" s="144" t="s">
        <v>293</v>
      </c>
      <c r="D26" s="215" t="n">
        <v>118187.2</v>
      </c>
      <c r="F26" s="346" t="e">
        <f aca="false">D26+D61+#REF!+D125</f>
        <v>#VALUE!</v>
      </c>
    </row>
    <row r="27" customFormat="false" ht="15.75" hidden="false" customHeight="false" outlineLevel="0" collapsed="false">
      <c r="A27" s="148" t="s">
        <v>299</v>
      </c>
      <c r="B27" s="144" t="s">
        <v>300</v>
      </c>
      <c r="C27" s="144"/>
      <c r="D27" s="215" t="n">
        <f aca="false">D28</f>
        <v>620</v>
      </c>
    </row>
    <row r="28" customFormat="false" ht="15.75" hidden="false" customHeight="false" outlineLevel="0" collapsed="false">
      <c r="A28" s="228" t="s">
        <v>291</v>
      </c>
      <c r="B28" s="144" t="s">
        <v>300</v>
      </c>
      <c r="C28" s="144" t="s">
        <v>161</v>
      </c>
      <c r="D28" s="215" t="n">
        <f aca="false">D29</f>
        <v>620</v>
      </c>
    </row>
    <row r="29" s="349" customFormat="true" ht="15.75" hidden="false" customHeight="false" outlineLevel="0" collapsed="false">
      <c r="A29" s="230" t="s">
        <v>292</v>
      </c>
      <c r="B29" s="144" t="s">
        <v>300</v>
      </c>
      <c r="C29" s="144" t="s">
        <v>293</v>
      </c>
      <c r="D29" s="215" t="n">
        <v>620</v>
      </c>
      <c r="M29" s="159"/>
    </row>
    <row r="30" s="349" customFormat="true" ht="15.75" hidden="false" customHeight="false" outlineLevel="0" collapsed="false">
      <c r="A30" s="230" t="s">
        <v>301</v>
      </c>
      <c r="B30" s="144" t="s">
        <v>302</v>
      </c>
      <c r="C30" s="144"/>
      <c r="D30" s="215" t="n">
        <f aca="false">D31</f>
        <v>1155</v>
      </c>
      <c r="M30" s="159"/>
    </row>
    <row r="31" s="349" customFormat="true" ht="15.75" hidden="false" customHeight="false" outlineLevel="0" collapsed="false">
      <c r="A31" s="228" t="s">
        <v>291</v>
      </c>
      <c r="B31" s="144" t="s">
        <v>302</v>
      </c>
      <c r="C31" s="144" t="s">
        <v>161</v>
      </c>
      <c r="D31" s="215" t="n">
        <f aca="false">D32</f>
        <v>1155</v>
      </c>
      <c r="M31" s="159"/>
    </row>
    <row r="32" s="349" customFormat="true" ht="15.75" hidden="false" customHeight="false" outlineLevel="0" collapsed="false">
      <c r="A32" s="230" t="s">
        <v>292</v>
      </c>
      <c r="B32" s="144" t="s">
        <v>302</v>
      </c>
      <c r="C32" s="144" t="s">
        <v>293</v>
      </c>
      <c r="D32" s="215" t="n">
        <v>1155</v>
      </c>
      <c r="M32" s="159"/>
    </row>
    <row r="33" s="349" customFormat="true" ht="15.75" hidden="false" customHeight="false" outlineLevel="0" collapsed="false">
      <c r="A33" s="148" t="s">
        <v>303</v>
      </c>
      <c r="B33" s="144" t="s">
        <v>304</v>
      </c>
      <c r="C33" s="144"/>
      <c r="D33" s="215" t="n">
        <f aca="false">D34</f>
        <v>655</v>
      </c>
      <c r="M33" s="159"/>
    </row>
    <row r="34" s="349" customFormat="true" ht="15.75" hidden="false" customHeight="false" outlineLevel="0" collapsed="false">
      <c r="A34" s="228" t="s">
        <v>291</v>
      </c>
      <c r="B34" s="144" t="s">
        <v>304</v>
      </c>
      <c r="C34" s="144" t="s">
        <v>161</v>
      </c>
      <c r="D34" s="215" t="n">
        <f aca="false">D35</f>
        <v>655</v>
      </c>
      <c r="M34" s="159"/>
    </row>
    <row r="35" s="349" customFormat="true" ht="15.75" hidden="false" customHeight="false" outlineLevel="0" collapsed="false">
      <c r="A35" s="230" t="s">
        <v>292</v>
      </c>
      <c r="B35" s="144" t="s">
        <v>304</v>
      </c>
      <c r="C35" s="144" t="s">
        <v>293</v>
      </c>
      <c r="D35" s="215" t="n">
        <f aca="false">855-200</f>
        <v>655</v>
      </c>
      <c r="M35" s="159"/>
    </row>
    <row r="36" s="349" customFormat="true" ht="15.75" hidden="false" customHeight="false" outlineLevel="0" collapsed="false">
      <c r="A36" s="148" t="s">
        <v>305</v>
      </c>
      <c r="B36" s="144" t="s">
        <v>306</v>
      </c>
      <c r="C36" s="144"/>
      <c r="D36" s="215" t="n">
        <f aca="false">D37</f>
        <v>100</v>
      </c>
      <c r="M36" s="159"/>
    </row>
    <row r="37" customFormat="false" ht="15.75" hidden="false" customHeight="false" outlineLevel="0" collapsed="false">
      <c r="A37" s="228" t="s">
        <v>291</v>
      </c>
      <c r="B37" s="144" t="s">
        <v>306</v>
      </c>
      <c r="C37" s="144" t="s">
        <v>161</v>
      </c>
      <c r="D37" s="215" t="n">
        <f aca="false">D38</f>
        <v>100</v>
      </c>
    </row>
    <row r="38" customFormat="false" ht="15.75" hidden="false" customHeight="false" outlineLevel="0" collapsed="false">
      <c r="A38" s="230" t="s">
        <v>292</v>
      </c>
      <c r="B38" s="144" t="s">
        <v>306</v>
      </c>
      <c r="C38" s="144" t="s">
        <v>293</v>
      </c>
      <c r="D38" s="215" t="n">
        <v>100</v>
      </c>
    </row>
    <row r="39" customFormat="false" ht="15.75" hidden="false" customHeight="false" outlineLevel="0" collapsed="false">
      <c r="A39" s="148" t="s">
        <v>307</v>
      </c>
      <c r="B39" s="144" t="s">
        <v>308</v>
      </c>
      <c r="C39" s="144"/>
      <c r="D39" s="215" t="n">
        <f aca="false">D40</f>
        <v>870.6</v>
      </c>
    </row>
    <row r="40" customFormat="false" ht="15.75" hidden="false" customHeight="false" outlineLevel="0" collapsed="false">
      <c r="A40" s="228" t="s">
        <v>291</v>
      </c>
      <c r="B40" s="144" t="s">
        <v>308</v>
      </c>
      <c r="C40" s="144" t="s">
        <v>161</v>
      </c>
      <c r="D40" s="215" t="n">
        <f aca="false">D41</f>
        <v>870.6</v>
      </c>
    </row>
    <row r="41" customFormat="false" ht="15.75" hidden="false" customHeight="false" outlineLevel="0" collapsed="false">
      <c r="A41" s="230" t="s">
        <v>292</v>
      </c>
      <c r="B41" s="144" t="s">
        <v>308</v>
      </c>
      <c r="C41" s="144" t="s">
        <v>293</v>
      </c>
      <c r="D41" s="215" t="n">
        <v>870.6</v>
      </c>
    </row>
    <row r="42" customFormat="false" ht="15.75" hidden="false" customHeight="false" outlineLevel="0" collapsed="false">
      <c r="A42" s="148" t="s">
        <v>309</v>
      </c>
      <c r="B42" s="144" t="s">
        <v>310</v>
      </c>
      <c r="C42" s="144"/>
      <c r="D42" s="215" t="n">
        <f aca="false">D43</f>
        <v>50</v>
      </c>
    </row>
    <row r="43" customFormat="false" ht="15.75" hidden="false" customHeight="false" outlineLevel="0" collapsed="false">
      <c r="A43" s="228" t="s">
        <v>291</v>
      </c>
      <c r="B43" s="144" t="s">
        <v>310</v>
      </c>
      <c r="C43" s="144" t="s">
        <v>161</v>
      </c>
      <c r="D43" s="215" t="n">
        <f aca="false">D44</f>
        <v>50</v>
      </c>
    </row>
    <row r="44" customFormat="false" ht="15.75" hidden="false" customHeight="false" outlineLevel="0" collapsed="false">
      <c r="A44" s="230" t="s">
        <v>292</v>
      </c>
      <c r="B44" s="144" t="s">
        <v>310</v>
      </c>
      <c r="C44" s="144" t="s">
        <v>293</v>
      </c>
      <c r="D44" s="215" t="n">
        <v>50</v>
      </c>
    </row>
    <row r="45" customFormat="false" ht="63" hidden="false" customHeight="false" outlineLevel="0" collapsed="false">
      <c r="A45" s="235" t="s">
        <v>311</v>
      </c>
      <c r="B45" s="144" t="s">
        <v>312</v>
      </c>
      <c r="C45" s="144"/>
      <c r="D45" s="215" t="n">
        <f aca="false">D46</f>
        <v>1274.6</v>
      </c>
    </row>
    <row r="46" customFormat="false" ht="15.75" hidden="false" customHeight="false" outlineLevel="0" collapsed="false">
      <c r="A46" s="228" t="s">
        <v>291</v>
      </c>
      <c r="B46" s="144" t="s">
        <v>312</v>
      </c>
      <c r="C46" s="144" t="s">
        <v>161</v>
      </c>
      <c r="D46" s="215" t="n">
        <f aca="false">D47</f>
        <v>1274.6</v>
      </c>
    </row>
    <row r="47" customFormat="false" ht="15.75" hidden="false" customHeight="false" outlineLevel="0" collapsed="false">
      <c r="A47" s="230" t="s">
        <v>292</v>
      </c>
      <c r="B47" s="144" t="s">
        <v>312</v>
      </c>
      <c r="C47" s="144" t="s">
        <v>293</v>
      </c>
      <c r="D47" s="215" t="n">
        <v>1274.6</v>
      </c>
    </row>
    <row r="48" customFormat="false" ht="31.5" hidden="false" customHeight="false" outlineLevel="0" collapsed="false">
      <c r="A48" s="105" t="s">
        <v>313</v>
      </c>
      <c r="B48" s="144" t="s">
        <v>314</v>
      </c>
      <c r="C48" s="144"/>
      <c r="D48" s="121" t="n">
        <f aca="false">D49</f>
        <v>164911.6</v>
      </c>
    </row>
    <row r="49" customFormat="false" ht="15.75" hidden="false" customHeight="false" outlineLevel="0" collapsed="false">
      <c r="A49" s="228" t="s">
        <v>291</v>
      </c>
      <c r="B49" s="144" t="s">
        <v>314</v>
      </c>
      <c r="C49" s="144" t="s">
        <v>161</v>
      </c>
      <c r="D49" s="215" t="n">
        <f aca="false">D50</f>
        <v>164911.6</v>
      </c>
    </row>
    <row r="50" customFormat="false" ht="15.75" hidden="false" customHeight="false" outlineLevel="0" collapsed="false">
      <c r="A50" s="230" t="s">
        <v>292</v>
      </c>
      <c r="B50" s="120" t="s">
        <v>314</v>
      </c>
      <c r="C50" s="120" t="s">
        <v>293</v>
      </c>
      <c r="D50" s="215" t="n">
        <f aca="false">167271-2359.4</f>
        <v>164911.6</v>
      </c>
    </row>
    <row r="51" s="349" customFormat="true" ht="47.25" hidden="false" customHeight="false" outlineLevel="0" collapsed="false">
      <c r="A51" s="230" t="s">
        <v>426</v>
      </c>
      <c r="B51" s="144" t="s">
        <v>427</v>
      </c>
      <c r="C51" s="144"/>
      <c r="D51" s="215" t="n">
        <f aca="false">D52</f>
        <v>8969.7</v>
      </c>
      <c r="M51" s="159"/>
    </row>
    <row r="52" s="349" customFormat="true" ht="15.75" hidden="false" customHeight="false" outlineLevel="0" collapsed="false">
      <c r="A52" s="230" t="s">
        <v>291</v>
      </c>
      <c r="B52" s="144" t="s">
        <v>427</v>
      </c>
      <c r="C52" s="144" t="s">
        <v>161</v>
      </c>
      <c r="D52" s="215" t="n">
        <f aca="false">D53</f>
        <v>8969.7</v>
      </c>
      <c r="M52" s="159"/>
    </row>
    <row r="53" s="349" customFormat="true" ht="15.75" hidden="false" customHeight="false" outlineLevel="0" collapsed="false">
      <c r="A53" s="230" t="s">
        <v>292</v>
      </c>
      <c r="B53" s="144" t="s">
        <v>427</v>
      </c>
      <c r="C53" s="144" t="s">
        <v>293</v>
      </c>
      <c r="D53" s="215" t="n">
        <f aca="false">8980.7-11</f>
        <v>8969.7</v>
      </c>
      <c r="M53" s="159"/>
    </row>
    <row r="54" s="349" customFormat="true" ht="15.75" hidden="false" customHeight="false" outlineLevel="0" collapsed="false">
      <c r="A54" s="103" t="s">
        <v>316</v>
      </c>
      <c r="B54" s="120" t="s">
        <v>737</v>
      </c>
      <c r="C54" s="350"/>
      <c r="D54" s="215" t="n">
        <f aca="false">D55</f>
        <v>50</v>
      </c>
      <c r="M54" s="159"/>
    </row>
    <row r="55" s="349" customFormat="true" ht="15.75" hidden="false" customHeight="false" outlineLevel="0" collapsed="false">
      <c r="A55" s="145" t="s">
        <v>291</v>
      </c>
      <c r="B55" s="120" t="s">
        <v>737</v>
      </c>
      <c r="C55" s="144" t="s">
        <v>161</v>
      </c>
      <c r="D55" s="215" t="n">
        <f aca="false">D56</f>
        <v>50</v>
      </c>
      <c r="M55" s="159"/>
    </row>
    <row r="56" s="349" customFormat="true" ht="15.75" hidden="false" customHeight="false" outlineLevel="0" collapsed="false">
      <c r="A56" s="103" t="s">
        <v>292</v>
      </c>
      <c r="B56" s="120" t="s">
        <v>737</v>
      </c>
      <c r="C56" s="144" t="s">
        <v>293</v>
      </c>
      <c r="D56" s="215" t="n">
        <v>50</v>
      </c>
      <c r="M56" s="159"/>
    </row>
    <row r="57" customFormat="false" ht="126" hidden="false" customHeight="false" outlineLevel="0" collapsed="false">
      <c r="A57" s="188" t="s">
        <v>428</v>
      </c>
      <c r="B57" s="120" t="s">
        <v>429</v>
      </c>
      <c r="C57" s="120"/>
      <c r="D57" s="215" t="n">
        <f aca="false">D58</f>
        <v>556.7</v>
      </c>
    </row>
    <row r="58" customFormat="false" ht="15.75" hidden="false" customHeight="false" outlineLevel="0" collapsed="false">
      <c r="A58" s="145" t="s">
        <v>291</v>
      </c>
      <c r="B58" s="120" t="s">
        <v>429</v>
      </c>
      <c r="C58" s="120" t="s">
        <v>161</v>
      </c>
      <c r="D58" s="215" t="n">
        <f aca="false">D59</f>
        <v>556.7</v>
      </c>
    </row>
    <row r="59" customFormat="false" ht="15.75" hidden="false" customHeight="false" outlineLevel="0" collapsed="false">
      <c r="A59" s="103" t="s">
        <v>292</v>
      </c>
      <c r="B59" s="120" t="s">
        <v>429</v>
      </c>
      <c r="C59" s="120" t="s">
        <v>293</v>
      </c>
      <c r="D59" s="215" t="n">
        <v>556.7</v>
      </c>
    </row>
    <row r="60" s="331" customFormat="true" ht="47.25" hidden="false" customHeight="false" outlineLevel="0" collapsed="false">
      <c r="A60" s="188" t="s">
        <v>318</v>
      </c>
      <c r="B60" s="120" t="s">
        <v>319</v>
      </c>
      <c r="C60" s="120"/>
      <c r="D60" s="215" t="n">
        <f aca="false">D61</f>
        <v>1352.6</v>
      </c>
      <c r="E60" s="351" t="n">
        <f aca="false">D60-D63-78.8-9.8-14.1-890-16750.5-252878.6-4548.7-22204.8</f>
        <v>-787613.365</v>
      </c>
      <c r="M60" s="68"/>
    </row>
    <row r="61" customFormat="false" ht="15.75" hidden="false" customHeight="false" outlineLevel="0" collapsed="false">
      <c r="A61" s="145" t="s">
        <v>291</v>
      </c>
      <c r="B61" s="120" t="s">
        <v>319</v>
      </c>
      <c r="C61" s="120" t="s">
        <v>161</v>
      </c>
      <c r="D61" s="215" t="n">
        <f aca="false">D62</f>
        <v>1352.6</v>
      </c>
    </row>
    <row r="62" customFormat="false" ht="15.75" hidden="false" customHeight="false" outlineLevel="0" collapsed="false">
      <c r="A62" s="103" t="s">
        <v>292</v>
      </c>
      <c r="B62" s="120" t="s">
        <v>319</v>
      </c>
      <c r="C62" s="120" t="s">
        <v>293</v>
      </c>
      <c r="D62" s="215" t="n">
        <v>1352.6</v>
      </c>
    </row>
    <row r="63" customFormat="false" ht="15.75" hidden="false" customHeight="false" outlineLevel="0" collapsed="false">
      <c r="A63" s="222" t="s">
        <v>324</v>
      </c>
      <c r="B63" s="225" t="s">
        <v>325</v>
      </c>
      <c r="C63" s="225"/>
      <c r="D63" s="126" t="n">
        <f aca="false">D64+D67+D70+D73+D76+D79+D82+D88+D91+D94+D100+D106+D109+D118+D112+D115+D103+D121+D124+D127+D130+D136+D139+D142+D133+D97</f>
        <v>491590.665</v>
      </c>
    </row>
    <row r="64" customFormat="false" ht="15.75" hidden="false" customHeight="false" outlineLevel="0" collapsed="false">
      <c r="A64" s="348" t="s">
        <v>297</v>
      </c>
      <c r="B64" s="144" t="s">
        <v>326</v>
      </c>
      <c r="C64" s="144"/>
      <c r="D64" s="215" t="n">
        <f aca="false">D65</f>
        <v>152464.3</v>
      </c>
    </row>
    <row r="65" customFormat="false" ht="15.75" hidden="false" customHeight="false" outlineLevel="0" collapsed="false">
      <c r="A65" s="228" t="s">
        <v>291</v>
      </c>
      <c r="B65" s="144" t="s">
        <v>326</v>
      </c>
      <c r="C65" s="144" t="s">
        <v>161</v>
      </c>
      <c r="D65" s="121" t="n">
        <f aca="false">D66</f>
        <v>152464.3</v>
      </c>
    </row>
    <row r="66" customFormat="false" ht="15.75" hidden="false" customHeight="false" outlineLevel="0" collapsed="false">
      <c r="A66" s="230" t="s">
        <v>292</v>
      </c>
      <c r="B66" s="144" t="s">
        <v>326</v>
      </c>
      <c r="C66" s="144" t="s">
        <v>293</v>
      </c>
      <c r="D66" s="121" t="n">
        <v>152464.3</v>
      </c>
    </row>
    <row r="67" customFormat="false" ht="15.75" hidden="false" customHeight="false" outlineLevel="0" collapsed="false">
      <c r="A67" s="148" t="s">
        <v>299</v>
      </c>
      <c r="B67" s="144" t="s">
        <v>327</v>
      </c>
      <c r="C67" s="144"/>
      <c r="D67" s="121" t="n">
        <f aca="false">D68</f>
        <v>1000</v>
      </c>
      <c r="Q67" s="352"/>
    </row>
    <row r="68" customFormat="false" ht="15.75" hidden="false" customHeight="false" outlineLevel="0" collapsed="false">
      <c r="A68" s="228" t="s">
        <v>291</v>
      </c>
      <c r="B68" s="144" t="s">
        <v>327</v>
      </c>
      <c r="C68" s="144" t="s">
        <v>161</v>
      </c>
      <c r="D68" s="121" t="n">
        <f aca="false">D69</f>
        <v>1000</v>
      </c>
    </row>
    <row r="69" customFormat="false" ht="15.75" hidden="false" customHeight="false" outlineLevel="0" collapsed="false">
      <c r="A69" s="230" t="s">
        <v>292</v>
      </c>
      <c r="B69" s="144" t="s">
        <v>327</v>
      </c>
      <c r="C69" s="144" t="s">
        <v>293</v>
      </c>
      <c r="D69" s="121" t="n">
        <v>1000</v>
      </c>
    </row>
    <row r="70" s="349" customFormat="true" ht="15.75" hidden="false" customHeight="false" outlineLevel="0" collapsed="false">
      <c r="A70" s="230" t="s">
        <v>301</v>
      </c>
      <c r="B70" s="144" t="s">
        <v>302</v>
      </c>
      <c r="C70" s="144"/>
      <c r="D70" s="215" t="n">
        <f aca="false">D71</f>
        <v>100</v>
      </c>
      <c r="M70" s="159"/>
    </row>
    <row r="71" s="349" customFormat="true" ht="15.75" hidden="false" customHeight="false" outlineLevel="0" collapsed="false">
      <c r="A71" s="228" t="s">
        <v>291</v>
      </c>
      <c r="B71" s="144" t="s">
        <v>302</v>
      </c>
      <c r="C71" s="144" t="s">
        <v>161</v>
      </c>
      <c r="D71" s="215" t="n">
        <f aca="false">D72</f>
        <v>100</v>
      </c>
      <c r="M71" s="159"/>
    </row>
    <row r="72" s="349" customFormat="true" ht="15.75" hidden="false" customHeight="false" outlineLevel="0" collapsed="false">
      <c r="A72" s="230" t="s">
        <v>292</v>
      </c>
      <c r="B72" s="144" t="s">
        <v>302</v>
      </c>
      <c r="C72" s="144" t="s">
        <v>293</v>
      </c>
      <c r="D72" s="215" t="n">
        <v>100</v>
      </c>
      <c r="M72" s="159"/>
    </row>
    <row r="73" s="349" customFormat="true" ht="15.75" hidden="false" customHeight="false" outlineLevel="0" collapsed="false">
      <c r="A73" s="188" t="s">
        <v>329</v>
      </c>
      <c r="B73" s="144" t="s">
        <v>330</v>
      </c>
      <c r="C73" s="144"/>
      <c r="D73" s="121" t="n">
        <f aca="false">D74</f>
        <v>170</v>
      </c>
      <c r="M73" s="159"/>
    </row>
    <row r="74" s="349" customFormat="true" ht="15.75" hidden="false" customHeight="false" outlineLevel="0" collapsed="false">
      <c r="A74" s="353" t="s">
        <v>291</v>
      </c>
      <c r="B74" s="144" t="s">
        <v>330</v>
      </c>
      <c r="C74" s="144" t="s">
        <v>161</v>
      </c>
      <c r="D74" s="121" t="n">
        <f aca="false">D75</f>
        <v>170</v>
      </c>
      <c r="M74" s="159"/>
    </row>
    <row r="75" s="349" customFormat="true" ht="15.75" hidden="false" customHeight="false" outlineLevel="0" collapsed="false">
      <c r="A75" s="230" t="s">
        <v>292</v>
      </c>
      <c r="B75" s="144" t="s">
        <v>330</v>
      </c>
      <c r="C75" s="144" t="s">
        <v>293</v>
      </c>
      <c r="D75" s="121" t="n">
        <v>170</v>
      </c>
      <c r="M75" s="159"/>
    </row>
    <row r="76" s="349" customFormat="true" ht="15.75" hidden="false" customHeight="false" outlineLevel="0" collapsed="false">
      <c r="A76" s="230" t="s">
        <v>331</v>
      </c>
      <c r="B76" s="144" t="s">
        <v>332</v>
      </c>
      <c r="C76" s="144"/>
      <c r="D76" s="121" t="n">
        <f aca="false">D77</f>
        <v>663.4</v>
      </c>
      <c r="M76" s="159"/>
    </row>
    <row r="77" s="349" customFormat="true" ht="15.75" hidden="false" customHeight="false" outlineLevel="0" collapsed="false">
      <c r="A77" s="228" t="s">
        <v>291</v>
      </c>
      <c r="B77" s="144" t="s">
        <v>332</v>
      </c>
      <c r="C77" s="144" t="s">
        <v>161</v>
      </c>
      <c r="D77" s="121" t="n">
        <f aca="false">D78</f>
        <v>663.4</v>
      </c>
      <c r="M77" s="159"/>
    </row>
    <row r="78" s="349" customFormat="true" ht="15.75" hidden="false" customHeight="false" outlineLevel="0" collapsed="false">
      <c r="A78" s="230" t="s">
        <v>292</v>
      </c>
      <c r="B78" s="144" t="s">
        <v>332</v>
      </c>
      <c r="C78" s="144" t="s">
        <v>293</v>
      </c>
      <c r="D78" s="121" t="n">
        <v>663.4</v>
      </c>
      <c r="M78" s="159"/>
    </row>
    <row r="79" s="349" customFormat="true" ht="15.75" hidden="false" customHeight="false" outlineLevel="0" collapsed="false">
      <c r="A79" s="148" t="s">
        <v>303</v>
      </c>
      <c r="B79" s="144" t="s">
        <v>333</v>
      </c>
      <c r="C79" s="144"/>
      <c r="D79" s="121" t="n">
        <f aca="false">D80</f>
        <v>1887.7</v>
      </c>
      <c r="M79" s="159"/>
    </row>
    <row r="80" s="349" customFormat="true" ht="15.75" hidden="false" customHeight="false" outlineLevel="0" collapsed="false">
      <c r="A80" s="228" t="s">
        <v>291</v>
      </c>
      <c r="B80" s="144" t="s">
        <v>333</v>
      </c>
      <c r="C80" s="144" t="s">
        <v>161</v>
      </c>
      <c r="D80" s="121" t="n">
        <f aca="false">D81</f>
        <v>1887.7</v>
      </c>
      <c r="M80" s="159"/>
    </row>
    <row r="81" s="349" customFormat="true" ht="15.75" hidden="false" customHeight="false" outlineLevel="0" collapsed="false">
      <c r="A81" s="230" t="s">
        <v>292</v>
      </c>
      <c r="B81" s="144" t="s">
        <v>333</v>
      </c>
      <c r="C81" s="144" t="s">
        <v>293</v>
      </c>
      <c r="D81" s="121" t="n">
        <f aca="false">2444.9-557.2</f>
        <v>1887.7</v>
      </c>
      <c r="M81" s="159"/>
    </row>
    <row r="82" s="349" customFormat="true" ht="15.75" hidden="false" customHeight="false" outlineLevel="0" collapsed="false">
      <c r="A82" s="148" t="s">
        <v>305</v>
      </c>
      <c r="B82" s="144" t="s">
        <v>334</v>
      </c>
      <c r="C82" s="144"/>
      <c r="D82" s="121" t="n">
        <f aca="false">D86+D83</f>
        <v>317</v>
      </c>
      <c r="M82" s="159"/>
    </row>
    <row r="83" s="349" customFormat="true" ht="15.75" hidden="false" customHeight="false" outlineLevel="0" collapsed="false">
      <c r="A83" s="154" t="s">
        <v>213</v>
      </c>
      <c r="B83" s="144" t="s">
        <v>334</v>
      </c>
      <c r="C83" s="144" t="s">
        <v>214</v>
      </c>
      <c r="D83" s="121" t="n">
        <f aca="false">D84+D85</f>
        <v>147</v>
      </c>
      <c r="M83" s="159"/>
    </row>
    <row r="84" s="349" customFormat="true" ht="15.75" hidden="false" customHeight="false" outlineLevel="0" collapsed="false">
      <c r="A84" s="235" t="s">
        <v>215</v>
      </c>
      <c r="B84" s="144" t="s">
        <v>334</v>
      </c>
      <c r="C84" s="144" t="s">
        <v>216</v>
      </c>
      <c r="D84" s="121" t="n">
        <f aca="false">180-45</f>
        <v>135</v>
      </c>
      <c r="M84" s="159"/>
    </row>
    <row r="85" s="349" customFormat="true" ht="15.75" hidden="false" customHeight="false" outlineLevel="0" collapsed="false">
      <c r="A85" s="235" t="s">
        <v>335</v>
      </c>
      <c r="B85" s="144" t="s">
        <v>334</v>
      </c>
      <c r="C85" s="144" t="s">
        <v>336</v>
      </c>
      <c r="D85" s="121" t="n">
        <v>12</v>
      </c>
      <c r="M85" s="159"/>
    </row>
    <row r="86" s="349" customFormat="true" ht="15.75" hidden="false" customHeight="false" outlineLevel="0" collapsed="false">
      <c r="A86" s="228" t="s">
        <v>291</v>
      </c>
      <c r="B86" s="144" t="s">
        <v>334</v>
      </c>
      <c r="C86" s="144" t="s">
        <v>161</v>
      </c>
      <c r="D86" s="121" t="n">
        <f aca="false">D87</f>
        <v>170</v>
      </c>
      <c r="M86" s="159"/>
    </row>
    <row r="87" s="349" customFormat="true" ht="15.75" hidden="false" customHeight="false" outlineLevel="0" collapsed="false">
      <c r="A87" s="230" t="s">
        <v>292</v>
      </c>
      <c r="B87" s="144" t="s">
        <v>334</v>
      </c>
      <c r="C87" s="144" t="s">
        <v>293</v>
      </c>
      <c r="D87" s="121" t="n">
        <v>170</v>
      </c>
      <c r="M87" s="159"/>
    </row>
    <row r="88" s="349" customFormat="true" ht="15.75" hidden="false" customHeight="false" outlineLevel="0" collapsed="false">
      <c r="A88" s="148" t="s">
        <v>307</v>
      </c>
      <c r="B88" s="144" t="s">
        <v>337</v>
      </c>
      <c r="C88" s="144"/>
      <c r="D88" s="121" t="n">
        <f aca="false">D89</f>
        <v>2661.3</v>
      </c>
      <c r="M88" s="159"/>
    </row>
    <row r="89" s="349" customFormat="true" ht="15.75" hidden="false" customHeight="false" outlineLevel="0" collapsed="false">
      <c r="A89" s="228" t="s">
        <v>291</v>
      </c>
      <c r="B89" s="144" t="s">
        <v>337</v>
      </c>
      <c r="C89" s="144" t="s">
        <v>161</v>
      </c>
      <c r="D89" s="121" t="n">
        <f aca="false">D90</f>
        <v>2661.3</v>
      </c>
      <c r="M89" s="159"/>
    </row>
    <row r="90" s="349" customFormat="true" ht="15.75" hidden="false" customHeight="false" outlineLevel="0" collapsed="false">
      <c r="A90" s="230" t="s">
        <v>292</v>
      </c>
      <c r="B90" s="144" t="s">
        <v>337</v>
      </c>
      <c r="C90" s="144" t="s">
        <v>293</v>
      </c>
      <c r="D90" s="121" t="n">
        <v>2661.3</v>
      </c>
      <c r="M90" s="159"/>
    </row>
    <row r="91" customFormat="false" ht="15.75" hidden="false" customHeight="false" outlineLevel="0" collapsed="false">
      <c r="A91" s="230" t="s">
        <v>309</v>
      </c>
      <c r="B91" s="144" t="s">
        <v>338</v>
      </c>
      <c r="C91" s="144"/>
      <c r="D91" s="121" t="n">
        <f aca="false">D92</f>
        <v>380</v>
      </c>
    </row>
    <row r="92" customFormat="false" ht="15.75" hidden="false" customHeight="false" outlineLevel="0" collapsed="false">
      <c r="A92" s="228" t="s">
        <v>291</v>
      </c>
      <c r="B92" s="144" t="s">
        <v>338</v>
      </c>
      <c r="C92" s="144" t="s">
        <v>161</v>
      </c>
      <c r="D92" s="121" t="n">
        <f aca="false">D93</f>
        <v>380</v>
      </c>
    </row>
    <row r="93" customFormat="false" ht="15.75" hidden="false" customHeight="false" outlineLevel="0" collapsed="false">
      <c r="A93" s="230" t="s">
        <v>292</v>
      </c>
      <c r="B93" s="144" t="s">
        <v>338</v>
      </c>
      <c r="C93" s="144" t="s">
        <v>293</v>
      </c>
      <c r="D93" s="121" t="n">
        <f aca="false">50+330</f>
        <v>380</v>
      </c>
    </row>
    <row r="94" s="349" customFormat="true" ht="15.75" hidden="false" customHeight="false" outlineLevel="0" collapsed="false">
      <c r="A94" s="148" t="s">
        <v>430</v>
      </c>
      <c r="B94" s="144" t="s">
        <v>431</v>
      </c>
      <c r="C94" s="144"/>
      <c r="D94" s="218" t="n">
        <f aca="false">D95</f>
        <v>2000</v>
      </c>
      <c r="M94" s="159"/>
    </row>
    <row r="95" s="349" customFormat="true" ht="15.75" hidden="false" customHeight="false" outlineLevel="0" collapsed="false">
      <c r="A95" s="228" t="s">
        <v>291</v>
      </c>
      <c r="B95" s="144" t="s">
        <v>431</v>
      </c>
      <c r="C95" s="144" t="s">
        <v>161</v>
      </c>
      <c r="D95" s="218" t="n">
        <f aca="false">D96</f>
        <v>2000</v>
      </c>
      <c r="M95" s="159"/>
    </row>
    <row r="96" s="349" customFormat="true" ht="15.75" hidden="false" customHeight="false" outlineLevel="0" collapsed="false">
      <c r="A96" s="230" t="s">
        <v>292</v>
      </c>
      <c r="B96" s="144" t="s">
        <v>431</v>
      </c>
      <c r="C96" s="144" t="s">
        <v>293</v>
      </c>
      <c r="D96" s="218" t="n">
        <v>2000</v>
      </c>
      <c r="M96" s="159"/>
    </row>
    <row r="97" customFormat="false" ht="63" hidden="false" customHeight="false" outlineLevel="0" collapsed="false">
      <c r="A97" s="103" t="s">
        <v>345</v>
      </c>
      <c r="B97" s="144" t="s">
        <v>346</v>
      </c>
      <c r="C97" s="144"/>
      <c r="D97" s="121" t="n">
        <f aca="false">D98</f>
        <v>122.7</v>
      </c>
    </row>
    <row r="98" customFormat="false" ht="15.75" hidden="false" customHeight="false" outlineLevel="0" collapsed="false">
      <c r="A98" s="103" t="s">
        <v>291</v>
      </c>
      <c r="B98" s="144" t="s">
        <v>346</v>
      </c>
      <c r="C98" s="144" t="s">
        <v>161</v>
      </c>
      <c r="D98" s="121" t="n">
        <f aca="false">D99</f>
        <v>122.7</v>
      </c>
    </row>
    <row r="99" customFormat="false" ht="15.75" hidden="false" customHeight="false" outlineLevel="0" collapsed="false">
      <c r="A99" s="103" t="s">
        <v>292</v>
      </c>
      <c r="B99" s="144" t="s">
        <v>346</v>
      </c>
      <c r="C99" s="144" t="s">
        <v>293</v>
      </c>
      <c r="D99" s="121" t="n">
        <v>122.7</v>
      </c>
      <c r="E99" s="346"/>
    </row>
    <row r="100" s="349" customFormat="true" ht="47.25" hidden="false" customHeight="false" outlineLevel="0" collapsed="false">
      <c r="A100" s="103" t="s">
        <v>395</v>
      </c>
      <c r="B100" s="144" t="s">
        <v>396</v>
      </c>
      <c r="C100" s="144"/>
      <c r="D100" s="121" t="n">
        <f aca="false">D101</f>
        <v>1998.6</v>
      </c>
      <c r="M100" s="159"/>
    </row>
    <row r="101" s="349" customFormat="true" ht="15.75" hidden="false" customHeight="false" outlineLevel="0" collapsed="false">
      <c r="A101" s="103" t="s">
        <v>291</v>
      </c>
      <c r="B101" s="144" t="s">
        <v>396</v>
      </c>
      <c r="C101" s="144" t="s">
        <v>161</v>
      </c>
      <c r="D101" s="121" t="n">
        <f aca="false">D102</f>
        <v>1998.6</v>
      </c>
      <c r="M101" s="159"/>
    </row>
    <row r="102" s="349" customFormat="true" ht="15.75" hidden="false" customHeight="false" outlineLevel="0" collapsed="false">
      <c r="A102" s="103" t="s">
        <v>292</v>
      </c>
      <c r="B102" s="144" t="s">
        <v>396</v>
      </c>
      <c r="C102" s="144" t="s">
        <v>293</v>
      </c>
      <c r="D102" s="121" t="n">
        <v>1998.6</v>
      </c>
      <c r="M102" s="159"/>
    </row>
    <row r="103" s="349" customFormat="true" ht="63" hidden="false" customHeight="false" outlineLevel="0" collapsed="false">
      <c r="A103" s="103" t="s">
        <v>339</v>
      </c>
      <c r="B103" s="144" t="s">
        <v>340</v>
      </c>
      <c r="C103" s="144"/>
      <c r="D103" s="121" t="n">
        <f aca="false">D104</f>
        <v>21826.3</v>
      </c>
      <c r="M103" s="159"/>
    </row>
    <row r="104" s="349" customFormat="true" ht="15.75" hidden="false" customHeight="false" outlineLevel="0" collapsed="false">
      <c r="A104" s="103" t="s">
        <v>291</v>
      </c>
      <c r="B104" s="144" t="s">
        <v>340</v>
      </c>
      <c r="C104" s="144" t="s">
        <v>161</v>
      </c>
      <c r="D104" s="121" t="n">
        <f aca="false">D105</f>
        <v>21826.3</v>
      </c>
      <c r="M104" s="159"/>
    </row>
    <row r="105" s="349" customFormat="true" ht="15.75" hidden="false" customHeight="false" outlineLevel="0" collapsed="false">
      <c r="A105" s="103" t="s">
        <v>292</v>
      </c>
      <c r="B105" s="144" t="s">
        <v>340</v>
      </c>
      <c r="C105" s="144" t="s">
        <v>293</v>
      </c>
      <c r="D105" s="121" t="n">
        <f aca="false">21574+252.3</f>
        <v>21826.3</v>
      </c>
      <c r="M105" s="159"/>
    </row>
    <row r="106" s="349" customFormat="true" ht="63" hidden="false" customHeight="false" outlineLevel="0" collapsed="false">
      <c r="A106" s="235" t="s">
        <v>311</v>
      </c>
      <c r="B106" s="144" t="s">
        <v>341</v>
      </c>
      <c r="C106" s="144"/>
      <c r="D106" s="215" t="n">
        <f aca="false">D107</f>
        <v>4122.1</v>
      </c>
      <c r="M106" s="159"/>
    </row>
    <row r="107" s="349" customFormat="true" ht="15.75" hidden="false" customHeight="false" outlineLevel="0" collapsed="false">
      <c r="A107" s="228" t="s">
        <v>291</v>
      </c>
      <c r="B107" s="144" t="s">
        <v>341</v>
      </c>
      <c r="C107" s="144" t="s">
        <v>161</v>
      </c>
      <c r="D107" s="215" t="n">
        <f aca="false">D108</f>
        <v>4122.1</v>
      </c>
      <c r="M107" s="159"/>
    </row>
    <row r="108" s="349" customFormat="true" ht="15.75" hidden="false" customHeight="false" outlineLevel="0" collapsed="false">
      <c r="A108" s="230" t="s">
        <v>292</v>
      </c>
      <c r="B108" s="144" t="s">
        <v>341</v>
      </c>
      <c r="C108" s="144" t="s">
        <v>293</v>
      </c>
      <c r="D108" s="215" t="n">
        <v>4122.1</v>
      </c>
      <c r="M108" s="159"/>
    </row>
    <row r="109" s="349" customFormat="true" ht="31.5" hidden="false" customHeight="false" outlineLevel="0" collapsed="false">
      <c r="A109" s="148" t="s">
        <v>313</v>
      </c>
      <c r="B109" s="144" t="s">
        <v>342</v>
      </c>
      <c r="C109" s="144"/>
      <c r="D109" s="215" t="n">
        <f aca="false">D110</f>
        <v>273525.2</v>
      </c>
      <c r="M109" s="159"/>
    </row>
    <row r="110" s="349" customFormat="true" ht="15.75" hidden="false" customHeight="false" outlineLevel="0" collapsed="false">
      <c r="A110" s="228" t="s">
        <v>291</v>
      </c>
      <c r="B110" s="144" t="s">
        <v>342</v>
      </c>
      <c r="C110" s="144" t="s">
        <v>161</v>
      </c>
      <c r="D110" s="215" t="n">
        <f aca="false">D111</f>
        <v>273525.2</v>
      </c>
      <c r="M110" s="159"/>
    </row>
    <row r="111" customFormat="false" ht="15.75" hidden="false" customHeight="false" outlineLevel="0" collapsed="false">
      <c r="A111" s="230" t="s">
        <v>292</v>
      </c>
      <c r="B111" s="144" t="s">
        <v>342</v>
      </c>
      <c r="C111" s="144" t="s">
        <v>293</v>
      </c>
      <c r="D111" s="121" t="n">
        <f aca="false">262602.4+2359.4+8563.4</f>
        <v>273525.2</v>
      </c>
    </row>
    <row r="112" customFormat="false" ht="47.25" hidden="false" customHeight="false" outlineLevel="0" collapsed="false">
      <c r="A112" s="148" t="s">
        <v>343</v>
      </c>
      <c r="B112" s="144" t="s">
        <v>344</v>
      </c>
      <c r="C112" s="144"/>
      <c r="D112" s="215" t="n">
        <f aca="false">D113</f>
        <v>1387.5</v>
      </c>
    </row>
    <row r="113" customFormat="false" ht="15.75" hidden="false" customHeight="false" outlineLevel="0" collapsed="false">
      <c r="A113" s="228" t="s">
        <v>291</v>
      </c>
      <c r="B113" s="144" t="s">
        <v>344</v>
      </c>
      <c r="C113" s="144" t="s">
        <v>161</v>
      </c>
      <c r="D113" s="215" t="n">
        <f aca="false">D114</f>
        <v>1387.5</v>
      </c>
    </row>
    <row r="114" customFormat="false" ht="15.75" hidden="false" customHeight="false" outlineLevel="0" collapsed="false">
      <c r="A114" s="230" t="s">
        <v>292</v>
      </c>
      <c r="B114" s="144" t="s">
        <v>344</v>
      </c>
      <c r="C114" s="144" t="s">
        <v>293</v>
      </c>
      <c r="D114" s="121" t="n">
        <v>1387.5</v>
      </c>
    </row>
    <row r="115" customFormat="false" ht="47.25" hidden="false" customHeight="false" outlineLevel="0" collapsed="false">
      <c r="A115" s="230" t="s">
        <v>432</v>
      </c>
      <c r="B115" s="144" t="s">
        <v>433</v>
      </c>
      <c r="C115" s="144"/>
      <c r="D115" s="121" t="n">
        <f aca="false">D116</f>
        <v>18505.365</v>
      </c>
    </row>
    <row r="116" customFormat="false" ht="15.75" hidden="false" customHeight="false" outlineLevel="0" collapsed="false">
      <c r="A116" s="230" t="s">
        <v>348</v>
      </c>
      <c r="B116" s="144" t="s">
        <v>433</v>
      </c>
      <c r="C116" s="144" t="s">
        <v>161</v>
      </c>
      <c r="D116" s="121" t="n">
        <f aca="false">D117</f>
        <v>18505.365</v>
      </c>
    </row>
    <row r="117" customFormat="false" ht="15.75" hidden="false" customHeight="false" outlineLevel="0" collapsed="false">
      <c r="A117" s="230" t="s">
        <v>292</v>
      </c>
      <c r="B117" s="144" t="s">
        <v>433</v>
      </c>
      <c r="C117" s="144" t="s">
        <v>293</v>
      </c>
      <c r="D117" s="121" t="n">
        <f aca="false">17773.565+17.8+713.3+0.7</f>
        <v>18505.365</v>
      </c>
    </row>
    <row r="118" customFormat="false" ht="15.75" hidden="false" customHeight="false" outlineLevel="0" collapsed="false">
      <c r="A118" s="103" t="s">
        <v>316</v>
      </c>
      <c r="B118" s="144" t="s">
        <v>347</v>
      </c>
      <c r="C118" s="144"/>
      <c r="D118" s="121" t="n">
        <f aca="false">D119</f>
        <v>50</v>
      </c>
    </row>
    <row r="119" customFormat="false" ht="15.75" hidden="false" customHeight="false" outlineLevel="0" collapsed="false">
      <c r="A119" s="230" t="s">
        <v>348</v>
      </c>
      <c r="B119" s="144" t="s">
        <v>347</v>
      </c>
      <c r="C119" s="144" t="s">
        <v>161</v>
      </c>
      <c r="D119" s="121" t="n">
        <f aca="false">D120</f>
        <v>50</v>
      </c>
    </row>
    <row r="120" customFormat="false" ht="15.75" hidden="false" customHeight="false" outlineLevel="0" collapsed="false">
      <c r="A120" s="230" t="s">
        <v>292</v>
      </c>
      <c r="B120" s="144" t="s">
        <v>347</v>
      </c>
      <c r="C120" s="144" t="s">
        <v>293</v>
      </c>
      <c r="D120" s="121" t="n">
        <v>50</v>
      </c>
    </row>
    <row r="121" customFormat="false" ht="126" hidden="false" customHeight="false" outlineLevel="0" collapsed="false">
      <c r="A121" s="188" t="s">
        <v>428</v>
      </c>
      <c r="B121" s="120" t="s">
        <v>434</v>
      </c>
      <c r="C121" s="120"/>
      <c r="D121" s="215" t="n">
        <f aca="false">D122</f>
        <v>399.3</v>
      </c>
    </row>
    <row r="122" customFormat="false" ht="15.75" hidden="false" customHeight="false" outlineLevel="0" collapsed="false">
      <c r="A122" s="145" t="s">
        <v>291</v>
      </c>
      <c r="B122" s="120" t="s">
        <v>434</v>
      </c>
      <c r="C122" s="120" t="s">
        <v>161</v>
      </c>
      <c r="D122" s="215" t="n">
        <f aca="false">D123</f>
        <v>399.3</v>
      </c>
    </row>
    <row r="123" customFormat="false" ht="15.75" hidden="false" customHeight="false" outlineLevel="0" collapsed="false">
      <c r="A123" s="103" t="s">
        <v>292</v>
      </c>
      <c r="B123" s="120" t="s">
        <v>434</v>
      </c>
      <c r="C123" s="120" t="s">
        <v>293</v>
      </c>
      <c r="D123" s="215" t="n">
        <v>399.3</v>
      </c>
    </row>
    <row r="124" customFormat="false" ht="47.25" hidden="false" customHeight="false" outlineLevel="0" collapsed="false">
      <c r="A124" s="188" t="s">
        <v>349</v>
      </c>
      <c r="B124" s="120" t="s">
        <v>350</v>
      </c>
      <c r="C124" s="120"/>
      <c r="D124" s="215" t="n">
        <f aca="false">D125</f>
        <v>4612.5</v>
      </c>
    </row>
    <row r="125" s="349" customFormat="true" ht="15.75" hidden="false" customHeight="false" outlineLevel="0" collapsed="false">
      <c r="A125" s="145" t="s">
        <v>291</v>
      </c>
      <c r="B125" s="120" t="s">
        <v>350</v>
      </c>
      <c r="C125" s="120" t="s">
        <v>161</v>
      </c>
      <c r="D125" s="215" t="n">
        <f aca="false">D126</f>
        <v>4612.5</v>
      </c>
      <c r="H125" s="349" t="n">
        <v>14962.4</v>
      </c>
      <c r="J125" s="354"/>
      <c r="M125" s="159"/>
    </row>
    <row r="126" s="349" customFormat="true" ht="15.75" hidden="false" customHeight="false" outlineLevel="0" collapsed="false">
      <c r="A126" s="103" t="s">
        <v>292</v>
      </c>
      <c r="B126" s="120" t="s">
        <v>350</v>
      </c>
      <c r="C126" s="120" t="s">
        <v>293</v>
      </c>
      <c r="D126" s="215" t="n">
        <v>4612.5</v>
      </c>
      <c r="J126" s="354"/>
      <c r="M126" s="159"/>
    </row>
    <row r="127" s="349" customFormat="true" ht="47.25" hidden="false" customHeight="false" outlineLevel="0" collapsed="false">
      <c r="A127" s="230" t="s">
        <v>351</v>
      </c>
      <c r="B127" s="144" t="s">
        <v>352</v>
      </c>
      <c r="C127" s="144"/>
      <c r="D127" s="121" t="n">
        <f aca="false">D128</f>
        <v>1646.4</v>
      </c>
      <c r="J127" s="354"/>
      <c r="M127" s="159"/>
    </row>
    <row r="128" s="349" customFormat="true" ht="15.75" hidden="false" customHeight="false" outlineLevel="0" collapsed="false">
      <c r="A128" s="228" t="s">
        <v>291</v>
      </c>
      <c r="B128" s="144" t="s">
        <v>352</v>
      </c>
      <c r="C128" s="144" t="s">
        <v>161</v>
      </c>
      <c r="D128" s="121" t="n">
        <f aca="false">D129</f>
        <v>1646.4</v>
      </c>
      <c r="J128" s="354"/>
      <c r="M128" s="159"/>
    </row>
    <row r="129" s="349" customFormat="true" ht="30.4" hidden="false" customHeight="true" outlineLevel="0" collapsed="false">
      <c r="A129" s="230" t="s">
        <v>292</v>
      </c>
      <c r="B129" s="144" t="s">
        <v>352</v>
      </c>
      <c r="C129" s="144" t="s">
        <v>293</v>
      </c>
      <c r="D129" s="121" t="n">
        <f aca="false">890+756.4</f>
        <v>1646.4</v>
      </c>
      <c r="J129" s="354"/>
      <c r="M129" s="159"/>
    </row>
    <row r="130" s="349" customFormat="true" ht="30.4" hidden="false" customHeight="true" outlineLevel="0" collapsed="false">
      <c r="A130" s="230" t="s">
        <v>353</v>
      </c>
      <c r="B130" s="144" t="s">
        <v>354</v>
      </c>
      <c r="C130" s="144"/>
      <c r="D130" s="121" t="n">
        <f aca="false">D131</f>
        <v>368.9</v>
      </c>
      <c r="J130" s="354"/>
      <c r="M130" s="159"/>
    </row>
    <row r="131" s="349" customFormat="true" ht="30.4" hidden="false" customHeight="true" outlineLevel="0" collapsed="false">
      <c r="A131" s="228" t="s">
        <v>291</v>
      </c>
      <c r="B131" s="144" t="s">
        <v>354</v>
      </c>
      <c r="C131" s="144" t="s">
        <v>161</v>
      </c>
      <c r="D131" s="121" t="n">
        <f aca="false">D132</f>
        <v>368.9</v>
      </c>
      <c r="J131" s="354"/>
      <c r="M131" s="159"/>
    </row>
    <row r="132" s="349" customFormat="true" ht="30.4" hidden="false" customHeight="true" outlineLevel="0" collapsed="false">
      <c r="A132" s="230" t="s">
        <v>292</v>
      </c>
      <c r="B132" s="144" t="s">
        <v>354</v>
      </c>
      <c r="C132" s="144" t="s">
        <v>293</v>
      </c>
      <c r="D132" s="121" t="n">
        <v>368.9</v>
      </c>
      <c r="J132" s="354"/>
      <c r="M132" s="159"/>
    </row>
    <row r="133" s="349" customFormat="true" ht="31.5" hidden="false" customHeight="false" outlineLevel="0" collapsed="false">
      <c r="A133" s="230" t="s">
        <v>359</v>
      </c>
      <c r="B133" s="144" t="s">
        <v>360</v>
      </c>
      <c r="C133" s="144"/>
      <c r="D133" s="121" t="n">
        <f aca="false">D134</f>
        <v>366</v>
      </c>
      <c r="J133" s="354"/>
      <c r="M133" s="159"/>
    </row>
    <row r="134" s="349" customFormat="true" ht="15.75" hidden="false" customHeight="false" outlineLevel="0" collapsed="false">
      <c r="A134" s="228" t="s">
        <v>291</v>
      </c>
      <c r="B134" s="144" t="s">
        <v>360</v>
      </c>
      <c r="C134" s="144" t="s">
        <v>161</v>
      </c>
      <c r="D134" s="121" t="n">
        <f aca="false">D135</f>
        <v>366</v>
      </c>
      <c r="J134" s="354"/>
      <c r="M134" s="159"/>
    </row>
    <row r="135" customFormat="false" ht="15.75" hidden="false" customHeight="false" outlineLevel="0" collapsed="false">
      <c r="A135" s="230" t="s">
        <v>292</v>
      </c>
      <c r="B135" s="144" t="s">
        <v>360</v>
      </c>
      <c r="C135" s="144" t="s">
        <v>293</v>
      </c>
      <c r="D135" s="121" t="n">
        <v>366</v>
      </c>
    </row>
    <row r="136" customFormat="false" ht="31.5" hidden="false" customHeight="false" outlineLevel="0" collapsed="false">
      <c r="A136" s="230" t="s">
        <v>355</v>
      </c>
      <c r="B136" s="144" t="s">
        <v>356</v>
      </c>
      <c r="C136" s="144"/>
      <c r="D136" s="121" t="n">
        <f aca="false">D137</f>
        <v>69</v>
      </c>
    </row>
    <row r="137" customFormat="false" ht="15.75" hidden="false" customHeight="false" outlineLevel="0" collapsed="false">
      <c r="A137" s="154" t="s">
        <v>213</v>
      </c>
      <c r="B137" s="144" t="s">
        <v>356</v>
      </c>
      <c r="C137" s="144" t="s">
        <v>214</v>
      </c>
      <c r="D137" s="121" t="n">
        <f aca="false">D138</f>
        <v>69</v>
      </c>
    </row>
    <row r="138" customFormat="false" ht="15.75" hidden="false" customHeight="false" outlineLevel="0" collapsed="false">
      <c r="A138" s="235" t="s">
        <v>357</v>
      </c>
      <c r="B138" s="144" t="s">
        <v>356</v>
      </c>
      <c r="C138" s="144" t="s">
        <v>358</v>
      </c>
      <c r="D138" s="121" t="n">
        <f aca="false">82.8-13.8</f>
        <v>69</v>
      </c>
    </row>
    <row r="139" customFormat="false" ht="78.75" hidden="false" customHeight="false" outlineLevel="0" collapsed="false">
      <c r="A139" s="105" t="s">
        <v>361</v>
      </c>
      <c r="B139" s="144" t="s">
        <v>738</v>
      </c>
      <c r="C139" s="144"/>
      <c r="D139" s="121" t="n">
        <f aca="false">D140</f>
        <v>253.9</v>
      </c>
    </row>
    <row r="140" customFormat="false" ht="15.75" hidden="false" customHeight="false" outlineLevel="0" collapsed="false">
      <c r="A140" s="228" t="s">
        <v>291</v>
      </c>
      <c r="B140" s="144" t="s">
        <v>738</v>
      </c>
      <c r="C140" s="144" t="s">
        <v>161</v>
      </c>
      <c r="D140" s="121" t="n">
        <f aca="false">D141</f>
        <v>253.9</v>
      </c>
    </row>
    <row r="141" customFormat="false" ht="15.75" hidden="false" customHeight="false" outlineLevel="0" collapsed="false">
      <c r="A141" s="230" t="s">
        <v>292</v>
      </c>
      <c r="B141" s="144" t="s">
        <v>738</v>
      </c>
      <c r="C141" s="144" t="s">
        <v>293</v>
      </c>
      <c r="D141" s="121" t="n">
        <f aca="false">7.5+246.4</f>
        <v>253.9</v>
      </c>
    </row>
    <row r="142" customFormat="false" ht="47.25" hidden="false" customHeight="false" outlineLevel="0" collapsed="false">
      <c r="A142" s="230" t="s">
        <v>435</v>
      </c>
      <c r="B142" s="144" t="s">
        <v>436</v>
      </c>
      <c r="C142" s="144"/>
      <c r="D142" s="121" t="n">
        <f aca="false">D143</f>
        <v>693.2</v>
      </c>
    </row>
    <row r="143" customFormat="false" ht="15.75" hidden="false" customHeight="false" outlineLevel="0" collapsed="false">
      <c r="A143" s="230" t="s">
        <v>291</v>
      </c>
      <c r="B143" s="144" t="s">
        <v>436</v>
      </c>
      <c r="C143" s="144" t="s">
        <v>161</v>
      </c>
      <c r="D143" s="121" t="n">
        <f aca="false">D144</f>
        <v>693.2</v>
      </c>
    </row>
    <row r="144" customFormat="false" ht="15.75" hidden="false" customHeight="false" outlineLevel="0" collapsed="false">
      <c r="A144" s="230" t="s">
        <v>292</v>
      </c>
      <c r="B144" s="144" t="s">
        <v>436</v>
      </c>
      <c r="C144" s="144" t="s">
        <v>293</v>
      </c>
      <c r="D144" s="121" t="n">
        <f aca="false">69.3+623.9</f>
        <v>693.2</v>
      </c>
    </row>
    <row r="145" customFormat="false" ht="15.75" hidden="false" customHeight="false" outlineLevel="0" collapsed="false">
      <c r="A145" s="93" t="s">
        <v>370</v>
      </c>
      <c r="B145" s="125" t="s">
        <v>371</v>
      </c>
      <c r="C145" s="125"/>
      <c r="D145" s="126" t="n">
        <f aca="false">D146+D156+D159+D162+D165+D168+D171+D149+D174+D177</f>
        <v>39331.6</v>
      </c>
    </row>
    <row r="146" customFormat="false" ht="15.75" hidden="false" customHeight="false" outlineLevel="0" collapsed="false">
      <c r="A146" s="251" t="s">
        <v>174</v>
      </c>
      <c r="B146" s="120" t="s">
        <v>372</v>
      </c>
      <c r="C146" s="120"/>
      <c r="D146" s="121" t="n">
        <f aca="false">D147</f>
        <v>22839.6</v>
      </c>
    </row>
    <row r="147" s="349" customFormat="true" ht="15.75" hidden="false" customHeight="false" outlineLevel="0" collapsed="false">
      <c r="A147" s="145" t="s">
        <v>291</v>
      </c>
      <c r="B147" s="120" t="s">
        <v>372</v>
      </c>
      <c r="C147" s="120" t="s">
        <v>161</v>
      </c>
      <c r="D147" s="121" t="n">
        <f aca="false">SUM(D148:D148)</f>
        <v>22839.6</v>
      </c>
      <c r="M147" s="159"/>
    </row>
    <row r="148" customFormat="false" ht="15.75" hidden="false" customHeight="false" outlineLevel="0" collapsed="false">
      <c r="A148" s="103" t="s">
        <v>377</v>
      </c>
      <c r="B148" s="120" t="s">
        <v>372</v>
      </c>
      <c r="C148" s="120" t="s">
        <v>374</v>
      </c>
      <c r="D148" s="121" t="n">
        <v>22839.6</v>
      </c>
    </row>
    <row r="149" customFormat="false" ht="15.75" hidden="false" customHeight="false" outlineLevel="0" collapsed="false">
      <c r="A149" s="230" t="s">
        <v>375</v>
      </c>
      <c r="B149" s="120" t="s">
        <v>376</v>
      </c>
      <c r="C149" s="120"/>
      <c r="D149" s="121" t="n">
        <f aca="false">D150+D154</f>
        <v>12648.1</v>
      </c>
    </row>
    <row r="150" customFormat="false" ht="15.75" hidden="false" customHeight="false" outlineLevel="0" collapsed="false">
      <c r="A150" s="145" t="s">
        <v>291</v>
      </c>
      <c r="B150" s="120" t="s">
        <v>376</v>
      </c>
      <c r="C150" s="120" t="s">
        <v>161</v>
      </c>
      <c r="D150" s="121" t="n">
        <f aca="false">D151+D152+D153</f>
        <v>12524.6</v>
      </c>
    </row>
    <row r="151" customFormat="false" ht="15.75" hidden="false" customHeight="false" outlineLevel="0" collapsed="false">
      <c r="A151" s="103" t="s">
        <v>292</v>
      </c>
      <c r="B151" s="120" t="s">
        <v>376</v>
      </c>
      <c r="C151" s="120" t="s">
        <v>293</v>
      </c>
      <c r="D151" s="121" t="n">
        <v>123.6</v>
      </c>
    </row>
    <row r="152" customFormat="false" ht="15.75" hidden="false" customHeight="false" outlineLevel="0" collapsed="false">
      <c r="A152" s="103" t="s">
        <v>377</v>
      </c>
      <c r="B152" s="120" t="s">
        <v>376</v>
      </c>
      <c r="C152" s="120" t="s">
        <v>374</v>
      </c>
      <c r="D152" s="121" t="n">
        <v>12277.5</v>
      </c>
    </row>
    <row r="153" customFormat="false" ht="31.5" hidden="false" customHeight="false" outlineLevel="0" collapsed="false">
      <c r="A153" s="103" t="s">
        <v>162</v>
      </c>
      <c r="B153" s="120" t="s">
        <v>376</v>
      </c>
      <c r="C153" s="120" t="s">
        <v>163</v>
      </c>
      <c r="D153" s="121" t="n">
        <v>123.5</v>
      </c>
    </row>
    <row r="154" s="349" customFormat="true" ht="15.75" hidden="false" customHeight="false" outlineLevel="0" collapsed="false">
      <c r="A154" s="103" t="s">
        <v>164</v>
      </c>
      <c r="B154" s="120" t="s">
        <v>376</v>
      </c>
      <c r="C154" s="120" t="s">
        <v>165</v>
      </c>
      <c r="D154" s="121" t="n">
        <f aca="false">D155</f>
        <v>123.5</v>
      </c>
      <c r="M154" s="159"/>
    </row>
    <row r="155" s="349" customFormat="true" ht="31.5" hidden="false" customHeight="false" outlineLevel="0" collapsed="false">
      <c r="A155" s="103" t="s">
        <v>223</v>
      </c>
      <c r="B155" s="120" t="s">
        <v>376</v>
      </c>
      <c r="C155" s="120" t="s">
        <v>224</v>
      </c>
      <c r="D155" s="121" t="n">
        <v>123.5</v>
      </c>
      <c r="M155" s="159"/>
    </row>
    <row r="156" s="349" customFormat="true" ht="15.75" hidden="false" customHeight="false" outlineLevel="0" collapsed="false">
      <c r="A156" s="188" t="s">
        <v>299</v>
      </c>
      <c r="B156" s="120" t="s">
        <v>378</v>
      </c>
      <c r="C156" s="120"/>
      <c r="D156" s="121" t="n">
        <f aca="false">D157</f>
        <v>125</v>
      </c>
      <c r="M156" s="159"/>
    </row>
    <row r="157" s="349" customFormat="true" ht="15.75" hidden="false" customHeight="false" outlineLevel="0" collapsed="false">
      <c r="A157" s="145" t="s">
        <v>291</v>
      </c>
      <c r="B157" s="120" t="s">
        <v>378</v>
      </c>
      <c r="C157" s="120" t="s">
        <v>161</v>
      </c>
      <c r="D157" s="121" t="n">
        <f aca="false">D158</f>
        <v>125</v>
      </c>
      <c r="M157" s="159"/>
    </row>
    <row r="158" s="349" customFormat="true" ht="15.75" hidden="false" customHeight="false" outlineLevel="0" collapsed="false">
      <c r="A158" s="103" t="s">
        <v>377</v>
      </c>
      <c r="B158" s="120" t="s">
        <v>378</v>
      </c>
      <c r="C158" s="120" t="s">
        <v>374</v>
      </c>
      <c r="D158" s="121" t="n">
        <v>125</v>
      </c>
      <c r="M158" s="159"/>
    </row>
    <row r="159" customFormat="false" ht="15.75" hidden="false" customHeight="false" outlineLevel="0" collapsed="false">
      <c r="A159" s="103" t="s">
        <v>379</v>
      </c>
      <c r="B159" s="120" t="s">
        <v>380</v>
      </c>
      <c r="C159" s="120"/>
      <c r="D159" s="121" t="n">
        <f aca="false">D160</f>
        <v>116.4</v>
      </c>
      <c r="E159" s="346"/>
    </row>
    <row r="160" customFormat="false" ht="15.75" hidden="false" customHeight="false" outlineLevel="0" collapsed="false">
      <c r="A160" s="145" t="s">
        <v>291</v>
      </c>
      <c r="B160" s="120" t="s">
        <v>380</v>
      </c>
      <c r="C160" s="120" t="s">
        <v>161</v>
      </c>
      <c r="D160" s="121" t="n">
        <f aca="false">D161</f>
        <v>116.4</v>
      </c>
    </row>
    <row r="161" customFormat="false" ht="15.75" hidden="false" customHeight="false" outlineLevel="0" collapsed="false">
      <c r="A161" s="103" t="s">
        <v>377</v>
      </c>
      <c r="B161" s="120" t="s">
        <v>380</v>
      </c>
      <c r="C161" s="120" t="s">
        <v>374</v>
      </c>
      <c r="D161" s="121" t="n">
        <v>116.4</v>
      </c>
    </row>
    <row r="162" customFormat="false" ht="15.75" hidden="false" customHeight="false" outlineLevel="0" collapsed="false">
      <c r="A162" s="103" t="s">
        <v>331</v>
      </c>
      <c r="B162" s="120" t="s">
        <v>381</v>
      </c>
      <c r="C162" s="120"/>
      <c r="D162" s="121" t="n">
        <f aca="false">D163</f>
        <v>500</v>
      </c>
    </row>
    <row r="163" customFormat="false" ht="15.75" hidden="false" customHeight="false" outlineLevel="0" collapsed="false">
      <c r="A163" s="145" t="s">
        <v>291</v>
      </c>
      <c r="B163" s="120" t="s">
        <v>381</v>
      </c>
      <c r="C163" s="120" t="s">
        <v>161</v>
      </c>
      <c r="D163" s="121" t="n">
        <f aca="false">D164</f>
        <v>500</v>
      </c>
    </row>
    <row r="164" customFormat="false" ht="15.75" hidden="false" customHeight="false" outlineLevel="0" collapsed="false">
      <c r="A164" s="103" t="s">
        <v>377</v>
      </c>
      <c r="B164" s="120" t="s">
        <v>381</v>
      </c>
      <c r="C164" s="120" t="s">
        <v>374</v>
      </c>
      <c r="D164" s="121" t="n">
        <f aca="false">1500-1000</f>
        <v>500</v>
      </c>
    </row>
    <row r="165" customFormat="false" ht="15.75" hidden="false" customHeight="false" outlineLevel="0" collapsed="false">
      <c r="A165" s="148" t="s">
        <v>382</v>
      </c>
      <c r="B165" s="120" t="s">
        <v>383</v>
      </c>
      <c r="C165" s="120"/>
      <c r="D165" s="121" t="n">
        <f aca="false">D166</f>
        <v>1955</v>
      </c>
    </row>
    <row r="166" customFormat="false" ht="15.75" hidden="false" customHeight="false" outlineLevel="0" collapsed="false">
      <c r="A166" s="145" t="s">
        <v>291</v>
      </c>
      <c r="B166" s="120" t="s">
        <v>383</v>
      </c>
      <c r="C166" s="120" t="s">
        <v>161</v>
      </c>
      <c r="D166" s="121" t="n">
        <f aca="false">D167</f>
        <v>1955</v>
      </c>
    </row>
    <row r="167" customFormat="false" ht="15.75" hidden="false" customHeight="false" outlineLevel="0" collapsed="false">
      <c r="A167" s="103" t="s">
        <v>377</v>
      </c>
      <c r="B167" s="120" t="s">
        <v>383</v>
      </c>
      <c r="C167" s="120" t="s">
        <v>374</v>
      </c>
      <c r="D167" s="121" t="n">
        <f aca="false">1000+955</f>
        <v>1955</v>
      </c>
    </row>
    <row r="168" customFormat="false" ht="15.75" hidden="false" customHeight="false" outlineLevel="0" collapsed="false">
      <c r="A168" s="148" t="s">
        <v>305</v>
      </c>
      <c r="B168" s="120" t="s">
        <v>384</v>
      </c>
      <c r="C168" s="120"/>
      <c r="D168" s="121" t="n">
        <f aca="false">D169</f>
        <v>36</v>
      </c>
    </row>
    <row r="169" customFormat="false" ht="15.75" hidden="false" customHeight="false" outlineLevel="0" collapsed="false">
      <c r="A169" s="145" t="s">
        <v>291</v>
      </c>
      <c r="B169" s="120" t="s">
        <v>384</v>
      </c>
      <c r="C169" s="120" t="s">
        <v>161</v>
      </c>
      <c r="D169" s="121" t="n">
        <f aca="false">D170</f>
        <v>36</v>
      </c>
    </row>
    <row r="170" customFormat="false" ht="15.75" hidden="false" customHeight="false" outlineLevel="0" collapsed="false">
      <c r="A170" s="103" t="s">
        <v>377</v>
      </c>
      <c r="B170" s="120" t="s">
        <v>384</v>
      </c>
      <c r="C170" s="120" t="s">
        <v>374</v>
      </c>
      <c r="D170" s="121" t="n">
        <v>36</v>
      </c>
    </row>
    <row r="171" customFormat="false" ht="15.75" hidden="false" customHeight="false" outlineLevel="0" collapsed="false">
      <c r="A171" s="188" t="s">
        <v>307</v>
      </c>
      <c r="B171" s="120" t="s">
        <v>385</v>
      </c>
      <c r="C171" s="120"/>
      <c r="D171" s="121" t="n">
        <f aca="false">D172</f>
        <v>750.6</v>
      </c>
    </row>
    <row r="172" customFormat="false" ht="15.75" hidden="false" customHeight="false" outlineLevel="0" collapsed="false">
      <c r="A172" s="145" t="s">
        <v>291</v>
      </c>
      <c r="B172" s="120" t="s">
        <v>385</v>
      </c>
      <c r="C172" s="120" t="s">
        <v>161</v>
      </c>
      <c r="D172" s="121" t="n">
        <f aca="false">SUM(D173:D173)</f>
        <v>750.6</v>
      </c>
    </row>
    <row r="173" customFormat="false" ht="15.75" hidden="false" customHeight="false" outlineLevel="0" collapsed="false">
      <c r="A173" s="103" t="s">
        <v>377</v>
      </c>
      <c r="B173" s="120" t="s">
        <v>385</v>
      </c>
      <c r="C173" s="120" t="s">
        <v>374</v>
      </c>
      <c r="D173" s="121" t="n">
        <f aca="false">135.6+615</f>
        <v>750.6</v>
      </c>
    </row>
    <row r="174" customFormat="false" ht="15.75" hidden="false" customHeight="false" outlineLevel="0" collapsed="false">
      <c r="A174" s="103" t="s">
        <v>386</v>
      </c>
      <c r="B174" s="120" t="s">
        <v>387</v>
      </c>
      <c r="C174" s="120"/>
      <c r="D174" s="121" t="n">
        <f aca="false">D175</f>
        <v>130</v>
      </c>
    </row>
    <row r="175" customFormat="false" ht="15.75" hidden="false" customHeight="false" outlineLevel="0" collapsed="false">
      <c r="A175" s="145" t="s">
        <v>291</v>
      </c>
      <c r="B175" s="120" t="s">
        <v>387</v>
      </c>
      <c r="C175" s="120" t="s">
        <v>161</v>
      </c>
      <c r="D175" s="121" t="n">
        <f aca="false">SUM(D176:D176)</f>
        <v>130</v>
      </c>
    </row>
    <row r="176" customFormat="false" ht="15.75" hidden="false" customHeight="false" outlineLevel="0" collapsed="false">
      <c r="A176" s="103" t="s">
        <v>377</v>
      </c>
      <c r="B176" s="120" t="s">
        <v>387</v>
      </c>
      <c r="C176" s="120" t="s">
        <v>374</v>
      </c>
      <c r="D176" s="121" t="n">
        <v>130</v>
      </c>
    </row>
    <row r="177" customFormat="false" ht="63" hidden="false" customHeight="false" outlineLevel="0" collapsed="false">
      <c r="A177" s="103" t="s">
        <v>345</v>
      </c>
      <c r="B177" s="144" t="s">
        <v>388</v>
      </c>
      <c r="C177" s="144"/>
      <c r="D177" s="121" t="n">
        <f aca="false">D178</f>
        <v>230.9</v>
      </c>
    </row>
    <row r="178" customFormat="false" ht="15.75" hidden="false" customHeight="false" outlineLevel="0" collapsed="false">
      <c r="A178" s="103" t="s">
        <v>291</v>
      </c>
      <c r="B178" s="144" t="s">
        <v>388</v>
      </c>
      <c r="C178" s="144" t="s">
        <v>161</v>
      </c>
      <c r="D178" s="121" t="n">
        <f aca="false">D179</f>
        <v>230.9</v>
      </c>
    </row>
    <row r="179" customFormat="false" ht="15.75" hidden="false" customHeight="false" outlineLevel="0" collapsed="false">
      <c r="A179" s="103" t="s">
        <v>377</v>
      </c>
      <c r="B179" s="144" t="s">
        <v>388</v>
      </c>
      <c r="C179" s="144" t="s">
        <v>374</v>
      </c>
      <c r="D179" s="121" t="n">
        <v>230.9</v>
      </c>
    </row>
    <row r="180" customFormat="false" ht="31.5" hidden="false" customHeight="false" outlineLevel="0" collapsed="false">
      <c r="A180" s="93" t="s">
        <v>406</v>
      </c>
      <c r="B180" s="125" t="s">
        <v>407</v>
      </c>
      <c r="C180" s="120"/>
      <c r="D180" s="213" t="n">
        <f aca="false">D181+D186</f>
        <v>16379</v>
      </c>
    </row>
    <row r="181" customFormat="false" ht="15.75" hidden="false" customHeight="false" outlineLevel="0" collapsed="false">
      <c r="A181" s="103" t="s">
        <v>111</v>
      </c>
      <c r="B181" s="120" t="s">
        <v>409</v>
      </c>
      <c r="C181" s="120"/>
      <c r="D181" s="355" t="n">
        <f aca="false">D182+D184</f>
        <v>15684</v>
      </c>
    </row>
    <row r="182" customFormat="false" ht="31.5" hidden="false" customHeight="false" outlineLevel="0" collapsed="false">
      <c r="A182" s="107" t="s">
        <v>114</v>
      </c>
      <c r="B182" s="120" t="s">
        <v>409</v>
      </c>
      <c r="C182" s="120" t="s">
        <v>115</v>
      </c>
      <c r="D182" s="355" t="n">
        <f aca="false">D183</f>
        <v>15085.6</v>
      </c>
    </row>
    <row r="183" customFormat="false" ht="15.75" hidden="false" customHeight="false" outlineLevel="0" collapsed="false">
      <c r="A183" s="145" t="s">
        <v>117</v>
      </c>
      <c r="B183" s="120" t="s">
        <v>409</v>
      </c>
      <c r="C183" s="120" t="s">
        <v>118</v>
      </c>
      <c r="D183" s="355" t="n">
        <f aca="false">15833.9-574.7-173.6</f>
        <v>15085.6</v>
      </c>
    </row>
    <row r="184" customFormat="false" ht="15.75" hidden="false" customHeight="false" outlineLevel="0" collapsed="false">
      <c r="A184" s="107" t="s">
        <v>123</v>
      </c>
      <c r="B184" s="120" t="s">
        <v>409</v>
      </c>
      <c r="C184" s="120" t="s">
        <v>124</v>
      </c>
      <c r="D184" s="355" t="n">
        <f aca="false">D185</f>
        <v>598.4</v>
      </c>
    </row>
    <row r="185" customFormat="false" ht="15.75" hidden="false" customHeight="false" outlineLevel="0" collapsed="false">
      <c r="A185" s="107" t="s">
        <v>125</v>
      </c>
      <c r="B185" s="120" t="s">
        <v>409</v>
      </c>
      <c r="C185" s="120" t="s">
        <v>126</v>
      </c>
      <c r="D185" s="355" t="n">
        <v>598.4</v>
      </c>
    </row>
    <row r="186" customFormat="false" ht="15.75" hidden="false" customHeight="false" outlineLevel="0" collapsed="false">
      <c r="A186" s="255" t="s">
        <v>379</v>
      </c>
      <c r="B186" s="120" t="s">
        <v>410</v>
      </c>
      <c r="C186" s="120"/>
      <c r="D186" s="215" t="n">
        <f aca="false">D187+D189</f>
        <v>695</v>
      </c>
    </row>
    <row r="187" customFormat="false" ht="31.5" hidden="false" customHeight="false" outlineLevel="0" collapsed="false">
      <c r="A187" s="107" t="s">
        <v>114</v>
      </c>
      <c r="B187" s="120" t="s">
        <v>410</v>
      </c>
      <c r="C187" s="120" t="s">
        <v>115</v>
      </c>
      <c r="D187" s="215" t="n">
        <f aca="false">D188</f>
        <v>550</v>
      </c>
    </row>
    <row r="188" customFormat="false" ht="15.75" hidden="false" customHeight="false" outlineLevel="0" collapsed="false">
      <c r="A188" s="145" t="s">
        <v>117</v>
      </c>
      <c r="B188" s="120" t="s">
        <v>410</v>
      </c>
      <c r="C188" s="120" t="s">
        <v>118</v>
      </c>
      <c r="D188" s="215" t="n">
        <f aca="false">300+250</f>
        <v>550</v>
      </c>
    </row>
    <row r="189" customFormat="false" ht="15.75" hidden="false" customHeight="false" outlineLevel="0" collapsed="false">
      <c r="A189" s="107" t="s">
        <v>123</v>
      </c>
      <c r="B189" s="120" t="s">
        <v>410</v>
      </c>
      <c r="C189" s="120" t="s">
        <v>124</v>
      </c>
      <c r="D189" s="215" t="n">
        <f aca="false">D190</f>
        <v>145</v>
      </c>
    </row>
    <row r="190" customFormat="false" ht="15.75" hidden="false" customHeight="false" outlineLevel="0" collapsed="false">
      <c r="A190" s="107" t="s">
        <v>125</v>
      </c>
      <c r="B190" s="120" t="s">
        <v>410</v>
      </c>
      <c r="C190" s="120" t="s">
        <v>126</v>
      </c>
      <c r="D190" s="215" t="n">
        <f aca="false">100+45</f>
        <v>145</v>
      </c>
    </row>
    <row r="191" customFormat="false" ht="31.5" hidden="false" customHeight="false" outlineLevel="0" collapsed="false">
      <c r="A191" s="356" t="s">
        <v>739</v>
      </c>
      <c r="B191" s="339" t="s">
        <v>443</v>
      </c>
      <c r="C191" s="339"/>
      <c r="D191" s="340" t="n">
        <f aca="false">D192+D198+D207</f>
        <v>4720.3</v>
      </c>
    </row>
    <row r="192" customFormat="false" ht="15.75" hidden="false" customHeight="false" outlineLevel="0" collapsed="false">
      <c r="A192" s="161" t="s">
        <v>444</v>
      </c>
      <c r="B192" s="125" t="s">
        <v>445</v>
      </c>
      <c r="C192" s="120"/>
      <c r="D192" s="126" t="n">
        <f aca="false">D193</f>
        <v>495</v>
      </c>
    </row>
    <row r="193" customFormat="false" ht="15.75" hidden="false" customHeight="false" outlineLevel="0" collapsed="false">
      <c r="A193" s="114" t="s">
        <v>172</v>
      </c>
      <c r="B193" s="120" t="s">
        <v>446</v>
      </c>
      <c r="C193" s="357"/>
      <c r="D193" s="358" t="n">
        <f aca="false">D194+D196</f>
        <v>495</v>
      </c>
    </row>
    <row r="194" customFormat="false" ht="15.75" hidden="false" customHeight="false" outlineLevel="0" collapsed="false">
      <c r="A194" s="107" t="s">
        <v>123</v>
      </c>
      <c r="B194" s="120" t="s">
        <v>446</v>
      </c>
      <c r="C194" s="359" t="n">
        <v>200</v>
      </c>
      <c r="D194" s="215" t="n">
        <f aca="false">D195</f>
        <v>455</v>
      </c>
    </row>
    <row r="195" customFormat="false" ht="15.75" hidden="false" customHeight="false" outlineLevel="0" collapsed="false">
      <c r="A195" s="107" t="s">
        <v>125</v>
      </c>
      <c r="B195" s="120" t="s">
        <v>446</v>
      </c>
      <c r="C195" s="359" t="n">
        <v>240</v>
      </c>
      <c r="D195" s="215" t="n">
        <f aca="false">200+5+250</f>
        <v>455</v>
      </c>
    </row>
    <row r="196" customFormat="false" ht="15.75" hidden="false" customHeight="false" outlineLevel="0" collapsed="false">
      <c r="A196" s="107" t="s">
        <v>348</v>
      </c>
      <c r="B196" s="120" t="s">
        <v>446</v>
      </c>
      <c r="C196" s="359" t="n">
        <v>600</v>
      </c>
      <c r="D196" s="215" t="n">
        <f aca="false">D197</f>
        <v>40</v>
      </c>
    </row>
    <row r="197" customFormat="false" ht="15.75" hidden="false" customHeight="false" outlineLevel="0" collapsed="false">
      <c r="A197" s="107" t="s">
        <v>292</v>
      </c>
      <c r="B197" s="120" t="s">
        <v>446</v>
      </c>
      <c r="C197" s="359" t="n">
        <v>610</v>
      </c>
      <c r="D197" s="215" t="n">
        <v>40</v>
      </c>
    </row>
    <row r="198" customFormat="false" ht="15.75" hidden="false" customHeight="false" outlineLevel="0" collapsed="false">
      <c r="A198" s="117" t="s">
        <v>447</v>
      </c>
      <c r="B198" s="125" t="s">
        <v>448</v>
      </c>
      <c r="C198" s="125"/>
      <c r="D198" s="126" t="n">
        <f aca="false">D199+D204</f>
        <v>367</v>
      </c>
    </row>
    <row r="199" customFormat="false" ht="15.75" hidden="false" customHeight="false" outlineLevel="0" collapsed="false">
      <c r="A199" s="114" t="s">
        <v>172</v>
      </c>
      <c r="B199" s="120" t="s">
        <v>449</v>
      </c>
      <c r="C199" s="120"/>
      <c r="D199" s="121" t="n">
        <f aca="false">D200+D202</f>
        <v>325</v>
      </c>
    </row>
    <row r="200" customFormat="false" ht="15.75" hidden="false" customHeight="false" outlineLevel="0" collapsed="false">
      <c r="A200" s="107" t="s">
        <v>123</v>
      </c>
      <c r="B200" s="120" t="s">
        <v>449</v>
      </c>
      <c r="C200" s="120" t="s">
        <v>124</v>
      </c>
      <c r="D200" s="121" t="n">
        <f aca="false">D201</f>
        <v>52</v>
      </c>
    </row>
    <row r="201" customFormat="false" ht="15.75" hidden="false" customHeight="false" outlineLevel="0" collapsed="false">
      <c r="A201" s="107" t="s">
        <v>125</v>
      </c>
      <c r="B201" s="120" t="s">
        <v>449</v>
      </c>
      <c r="C201" s="120" t="s">
        <v>126</v>
      </c>
      <c r="D201" s="121" t="n">
        <v>52</v>
      </c>
    </row>
    <row r="202" customFormat="false" ht="15.75" hidden="false" customHeight="false" outlineLevel="0" collapsed="false">
      <c r="A202" s="107" t="s">
        <v>348</v>
      </c>
      <c r="B202" s="120" t="s">
        <v>449</v>
      </c>
      <c r="C202" s="120" t="s">
        <v>161</v>
      </c>
      <c r="D202" s="121" t="n">
        <f aca="false">D203</f>
        <v>273</v>
      </c>
    </row>
    <row r="203" customFormat="false" ht="15.75" hidden="false" customHeight="false" outlineLevel="0" collapsed="false">
      <c r="A203" s="107" t="s">
        <v>292</v>
      </c>
      <c r="B203" s="120" t="s">
        <v>449</v>
      </c>
      <c r="C203" s="120" t="s">
        <v>293</v>
      </c>
      <c r="D203" s="121" t="n">
        <v>273</v>
      </c>
    </row>
    <row r="204" customFormat="false" ht="15.75" hidden="false" customHeight="false" outlineLevel="0" collapsed="false">
      <c r="A204" s="114" t="s">
        <v>529</v>
      </c>
      <c r="B204" s="120" t="s">
        <v>530</v>
      </c>
      <c r="C204" s="120"/>
      <c r="D204" s="121" t="n">
        <f aca="false">D205</f>
        <v>42</v>
      </c>
    </row>
    <row r="205" customFormat="false" ht="15.75" hidden="false" customHeight="false" outlineLevel="0" collapsed="false">
      <c r="A205" s="107" t="s">
        <v>213</v>
      </c>
      <c r="B205" s="120" t="s">
        <v>530</v>
      </c>
      <c r="C205" s="120" t="s">
        <v>214</v>
      </c>
      <c r="D205" s="121" t="n">
        <f aca="false">D206</f>
        <v>42</v>
      </c>
    </row>
    <row r="206" customFormat="false" ht="15.75" hidden="false" customHeight="false" outlineLevel="0" collapsed="false">
      <c r="A206" s="107" t="s">
        <v>215</v>
      </c>
      <c r="B206" s="120" t="s">
        <v>530</v>
      </c>
      <c r="C206" s="120" t="s">
        <v>216</v>
      </c>
      <c r="D206" s="121" t="n">
        <v>42</v>
      </c>
    </row>
    <row r="207" customFormat="false" ht="15.75" hidden="false" customHeight="false" outlineLevel="0" collapsed="false">
      <c r="A207" s="117" t="s">
        <v>534</v>
      </c>
      <c r="B207" s="125" t="s">
        <v>535</v>
      </c>
      <c r="C207" s="125"/>
      <c r="D207" s="126" t="n">
        <f aca="false">D208</f>
        <v>3858.3</v>
      </c>
    </row>
    <row r="208" customFormat="false" ht="15.75" hidden="false" customHeight="false" outlineLevel="0" collapsed="false">
      <c r="A208" s="114" t="s">
        <v>536</v>
      </c>
      <c r="B208" s="97" t="s">
        <v>537</v>
      </c>
      <c r="C208" s="120"/>
      <c r="D208" s="121" t="n">
        <f aca="false">D209</f>
        <v>3858.3</v>
      </c>
    </row>
    <row r="209" customFormat="false" ht="15.75" hidden="false" customHeight="false" outlineLevel="0" collapsed="false">
      <c r="A209" s="107" t="s">
        <v>213</v>
      </c>
      <c r="B209" s="97" t="s">
        <v>537</v>
      </c>
      <c r="C209" s="120" t="s">
        <v>214</v>
      </c>
      <c r="D209" s="121" t="n">
        <f aca="false">D210</f>
        <v>3858.3</v>
      </c>
    </row>
    <row r="210" customFormat="false" ht="15.75" hidden="false" customHeight="false" outlineLevel="0" collapsed="false">
      <c r="A210" s="107" t="s">
        <v>215</v>
      </c>
      <c r="B210" s="97" t="s">
        <v>537</v>
      </c>
      <c r="C210" s="120" t="s">
        <v>216</v>
      </c>
      <c r="D210" s="121" t="n">
        <f aca="false">1434.8+2423.5</f>
        <v>3858.3</v>
      </c>
    </row>
    <row r="211" s="64" customFormat="true" ht="19.5" hidden="false" customHeight="true" outlineLevel="0" collapsed="false">
      <c r="A211" s="360" t="s">
        <v>740</v>
      </c>
      <c r="B211" s="339" t="s">
        <v>643</v>
      </c>
      <c r="C211" s="339"/>
      <c r="D211" s="361" t="n">
        <f aca="false">D212</f>
        <v>1450</v>
      </c>
    </row>
    <row r="212" s="64" customFormat="true" ht="31.5" hidden="false" customHeight="false" outlineLevel="0" collapsed="false">
      <c r="A212" s="161" t="s">
        <v>644</v>
      </c>
      <c r="B212" s="125" t="s">
        <v>645</v>
      </c>
      <c r="C212" s="120"/>
      <c r="D212" s="362" t="n">
        <f aca="false">D215</f>
        <v>1450</v>
      </c>
    </row>
    <row r="213" s="64" customFormat="true" ht="15.75" hidden="false" customHeight="false" outlineLevel="0" collapsed="false">
      <c r="A213" s="114" t="s">
        <v>595</v>
      </c>
      <c r="B213" s="120" t="s">
        <v>646</v>
      </c>
      <c r="C213" s="363"/>
      <c r="D213" s="364" t="n">
        <f aca="false">D214</f>
        <v>1450</v>
      </c>
    </row>
    <row r="214" customFormat="false" ht="15.75" hidden="false" customHeight="false" outlineLevel="0" collapsed="false">
      <c r="A214" s="107" t="s">
        <v>123</v>
      </c>
      <c r="B214" s="120" t="s">
        <v>646</v>
      </c>
      <c r="C214" s="363" t="s">
        <v>124</v>
      </c>
      <c r="D214" s="365" t="n">
        <f aca="false">D215</f>
        <v>1450</v>
      </c>
    </row>
    <row r="215" customFormat="false" ht="15.75" hidden="false" customHeight="false" outlineLevel="0" collapsed="false">
      <c r="A215" s="107" t="s">
        <v>125</v>
      </c>
      <c r="B215" s="120" t="s">
        <v>646</v>
      </c>
      <c r="C215" s="363" t="s">
        <v>126</v>
      </c>
      <c r="D215" s="365" t="n">
        <v>1450</v>
      </c>
    </row>
    <row r="216" s="349" customFormat="true" ht="15.75" hidden="false" customHeight="false" outlineLevel="0" collapsed="false">
      <c r="A216" s="366" t="s">
        <v>741</v>
      </c>
      <c r="B216" s="339" t="s">
        <v>218</v>
      </c>
      <c r="C216" s="367"/>
      <c r="D216" s="340" t="n">
        <f aca="false">D217+D220</f>
        <v>1115</v>
      </c>
      <c r="M216" s="159"/>
    </row>
    <row r="217" s="349" customFormat="true" ht="15.75" hidden="false" customHeight="false" outlineLevel="0" collapsed="false">
      <c r="A217" s="103" t="s">
        <v>219</v>
      </c>
      <c r="B217" s="120" t="s">
        <v>220</v>
      </c>
      <c r="C217" s="120"/>
      <c r="D217" s="121" t="n">
        <f aca="false">D218</f>
        <v>115</v>
      </c>
      <c r="M217" s="159"/>
    </row>
    <row r="218" s="349" customFormat="true" ht="15.75" hidden="false" customHeight="false" outlineLevel="0" collapsed="false">
      <c r="A218" s="107" t="s">
        <v>123</v>
      </c>
      <c r="B218" s="120" t="s">
        <v>220</v>
      </c>
      <c r="C218" s="120" t="s">
        <v>124</v>
      </c>
      <c r="D218" s="121" t="n">
        <f aca="false">D219</f>
        <v>115</v>
      </c>
      <c r="M218" s="159"/>
    </row>
    <row r="219" s="349" customFormat="true" ht="15.75" hidden="false" customHeight="false" outlineLevel="0" collapsed="false">
      <c r="A219" s="107" t="s">
        <v>125</v>
      </c>
      <c r="B219" s="120" t="s">
        <v>220</v>
      </c>
      <c r="C219" s="120" t="s">
        <v>126</v>
      </c>
      <c r="D219" s="121" t="n">
        <v>115</v>
      </c>
      <c r="M219" s="159"/>
    </row>
    <row r="220" s="349" customFormat="true" ht="15.75" hidden="false" customHeight="false" outlineLevel="0" collapsed="false">
      <c r="A220" s="103" t="s">
        <v>221</v>
      </c>
      <c r="B220" s="120" t="s">
        <v>222</v>
      </c>
      <c r="C220" s="120"/>
      <c r="D220" s="121" t="n">
        <f aca="false">D221</f>
        <v>1000</v>
      </c>
      <c r="M220" s="159"/>
    </row>
    <row r="221" s="349" customFormat="true" ht="15.75" hidden="false" customHeight="false" outlineLevel="0" collapsed="false">
      <c r="A221" s="114" t="s">
        <v>164</v>
      </c>
      <c r="B221" s="120" t="s">
        <v>222</v>
      </c>
      <c r="C221" s="187" t="s">
        <v>165</v>
      </c>
      <c r="D221" s="121" t="n">
        <f aca="false">D222</f>
        <v>1000</v>
      </c>
      <c r="M221" s="159"/>
    </row>
    <row r="222" s="349" customFormat="true" ht="31.5" hidden="false" customHeight="false" outlineLevel="0" collapsed="false">
      <c r="A222" s="114" t="s">
        <v>223</v>
      </c>
      <c r="B222" s="120" t="s">
        <v>222</v>
      </c>
      <c r="C222" s="120" t="s">
        <v>224</v>
      </c>
      <c r="D222" s="121" t="n">
        <v>1000</v>
      </c>
      <c r="M222" s="159"/>
    </row>
    <row r="223" customFormat="false" ht="15.75" hidden="false" customHeight="false" outlineLevel="0" collapsed="false">
      <c r="A223" s="366" t="s">
        <v>587</v>
      </c>
      <c r="B223" s="339" t="s">
        <v>588</v>
      </c>
      <c r="C223" s="367"/>
      <c r="D223" s="340" t="n">
        <f aca="false">D224+D229+D234</f>
        <v>11847.8</v>
      </c>
    </row>
    <row r="224" customFormat="false" ht="31.5" hidden="false" customHeight="false" outlineLevel="0" collapsed="false">
      <c r="A224" s="103" t="s">
        <v>589</v>
      </c>
      <c r="B224" s="120" t="s">
        <v>590</v>
      </c>
      <c r="C224" s="120"/>
      <c r="D224" s="121" t="n">
        <f aca="false">D225+D227</f>
        <v>11610.8</v>
      </c>
    </row>
    <row r="225" customFormat="false" ht="15.75" hidden="false" customHeight="false" outlineLevel="0" collapsed="false">
      <c r="A225" s="145" t="s">
        <v>213</v>
      </c>
      <c r="B225" s="120" t="s">
        <v>590</v>
      </c>
      <c r="C225" s="120" t="s">
        <v>214</v>
      </c>
      <c r="D225" s="121" t="n">
        <f aca="false">D226</f>
        <v>11257</v>
      </c>
    </row>
    <row r="226" customFormat="false" ht="15.75" hidden="false" customHeight="false" outlineLevel="0" collapsed="false">
      <c r="A226" s="114" t="s">
        <v>215</v>
      </c>
      <c r="B226" s="120" t="s">
        <v>590</v>
      </c>
      <c r="C226" s="120" t="s">
        <v>216</v>
      </c>
      <c r="D226" s="121" t="n">
        <v>11257</v>
      </c>
    </row>
    <row r="227" customFormat="false" ht="15.75" hidden="false" customHeight="false" outlineLevel="0" collapsed="false">
      <c r="A227" s="145" t="s">
        <v>164</v>
      </c>
      <c r="B227" s="120" t="s">
        <v>590</v>
      </c>
      <c r="C227" s="120" t="s">
        <v>165</v>
      </c>
      <c r="D227" s="121" t="n">
        <f aca="false">D228</f>
        <v>353.8</v>
      </c>
    </row>
    <row r="228" customFormat="false" ht="15.75" hidden="false" customHeight="false" outlineLevel="0" collapsed="false">
      <c r="A228" s="114" t="s">
        <v>166</v>
      </c>
      <c r="B228" s="120" t="s">
        <v>590</v>
      </c>
      <c r="C228" s="120" t="s">
        <v>167</v>
      </c>
      <c r="D228" s="121" t="n">
        <v>353.8</v>
      </c>
    </row>
    <row r="229" customFormat="false" ht="31.5" hidden="false" customHeight="false" outlineLevel="0" collapsed="false">
      <c r="A229" s="103" t="s">
        <v>591</v>
      </c>
      <c r="B229" s="120" t="s">
        <v>592</v>
      </c>
      <c r="C229" s="120"/>
      <c r="D229" s="121" t="n">
        <f aca="false">D230+D232</f>
        <v>236.6</v>
      </c>
    </row>
    <row r="230" customFormat="false" ht="15.75" hidden="false" customHeight="false" outlineLevel="0" collapsed="false">
      <c r="A230" s="145" t="s">
        <v>213</v>
      </c>
      <c r="B230" s="120" t="s">
        <v>592</v>
      </c>
      <c r="C230" s="120" t="s">
        <v>214</v>
      </c>
      <c r="D230" s="121" t="n">
        <f aca="false">D231</f>
        <v>229.7</v>
      </c>
    </row>
    <row r="231" customFormat="false" ht="15.75" hidden="false" customHeight="false" outlineLevel="0" collapsed="false">
      <c r="A231" s="114" t="s">
        <v>215</v>
      </c>
      <c r="B231" s="120" t="s">
        <v>592</v>
      </c>
      <c r="C231" s="120" t="s">
        <v>216</v>
      </c>
      <c r="D231" s="121" t="n">
        <v>229.7</v>
      </c>
    </row>
    <row r="232" customFormat="false" ht="15.75" hidden="false" customHeight="false" outlineLevel="0" collapsed="false">
      <c r="A232" s="145" t="s">
        <v>164</v>
      </c>
      <c r="B232" s="120" t="s">
        <v>592</v>
      </c>
      <c r="C232" s="120" t="s">
        <v>165</v>
      </c>
      <c r="D232" s="121" t="n">
        <f aca="false">D233</f>
        <v>6.9</v>
      </c>
    </row>
    <row r="233" customFormat="false" ht="15.75" hidden="false" customHeight="false" outlineLevel="0" collapsed="false">
      <c r="A233" s="114" t="s">
        <v>166</v>
      </c>
      <c r="B233" s="120" t="s">
        <v>592</v>
      </c>
      <c r="C233" s="120" t="s">
        <v>167</v>
      </c>
      <c r="D233" s="121" t="n">
        <v>6.9</v>
      </c>
    </row>
    <row r="234" customFormat="false" ht="15.75" hidden="false" customHeight="false" outlineLevel="0" collapsed="false">
      <c r="A234" s="103" t="s">
        <v>593</v>
      </c>
      <c r="B234" s="120" t="s">
        <v>594</v>
      </c>
      <c r="C234" s="120"/>
      <c r="D234" s="121" t="n">
        <f aca="false">D235</f>
        <v>0.4</v>
      </c>
    </row>
    <row r="235" customFormat="false" ht="15.75" hidden="false" customHeight="false" outlineLevel="0" collapsed="false">
      <c r="A235" s="145" t="s">
        <v>164</v>
      </c>
      <c r="B235" s="120" t="s">
        <v>594</v>
      </c>
      <c r="C235" s="120" t="s">
        <v>165</v>
      </c>
      <c r="D235" s="121" t="n">
        <f aca="false">D236</f>
        <v>0.4</v>
      </c>
    </row>
    <row r="236" customFormat="false" ht="15.75" hidden="false" customHeight="false" outlineLevel="0" collapsed="false">
      <c r="A236" s="114" t="s">
        <v>166</v>
      </c>
      <c r="B236" s="120" t="s">
        <v>594</v>
      </c>
      <c r="C236" s="120" t="s">
        <v>167</v>
      </c>
      <c r="D236" s="121" t="n">
        <v>0.4</v>
      </c>
    </row>
    <row r="237" customFormat="false" ht="15.75" hidden="false" customHeight="false" outlineLevel="0" collapsed="false">
      <c r="A237" s="368" t="s">
        <v>742</v>
      </c>
      <c r="B237" s="339" t="s">
        <v>654</v>
      </c>
      <c r="C237" s="339"/>
      <c r="D237" s="340" t="n">
        <f aca="false">D259+D250+D253+D256+D238+D241+D244+D247</f>
        <v>186809.15</v>
      </c>
    </row>
    <row r="238" customFormat="false" ht="31.5" hidden="false" customHeight="false" outlineLevel="0" collapsed="false">
      <c r="A238" s="114" t="s">
        <v>655</v>
      </c>
      <c r="B238" s="120" t="s">
        <v>656</v>
      </c>
      <c r="C238" s="120"/>
      <c r="D238" s="121" t="n">
        <f aca="false">D239</f>
        <v>37910</v>
      </c>
    </row>
    <row r="239" customFormat="false" ht="15.75" hidden="false" customHeight="false" outlineLevel="0" collapsed="false">
      <c r="A239" s="107" t="s">
        <v>123</v>
      </c>
      <c r="B239" s="120" t="s">
        <v>656</v>
      </c>
      <c r="C239" s="120" t="s">
        <v>124</v>
      </c>
      <c r="D239" s="121" t="n">
        <f aca="false">D240</f>
        <v>37910</v>
      </c>
    </row>
    <row r="240" customFormat="false" ht="15.75" hidden="false" customHeight="false" outlineLevel="0" collapsed="false">
      <c r="A240" s="107" t="s">
        <v>125</v>
      </c>
      <c r="B240" s="120" t="s">
        <v>656</v>
      </c>
      <c r="C240" s="120" t="s">
        <v>126</v>
      </c>
      <c r="D240" s="121" t="n">
        <v>37910</v>
      </c>
    </row>
    <row r="241" s="349" customFormat="true" ht="31.5" hidden="false" customHeight="false" outlineLevel="0" collapsed="false">
      <c r="A241" s="114" t="s">
        <v>657</v>
      </c>
      <c r="B241" s="120" t="s">
        <v>658</v>
      </c>
      <c r="C241" s="120"/>
      <c r="D241" s="121" t="n">
        <f aca="false">D242</f>
        <v>17137</v>
      </c>
      <c r="M241" s="159"/>
    </row>
    <row r="242" s="349" customFormat="true" ht="15.75" hidden="false" customHeight="false" outlineLevel="0" collapsed="false">
      <c r="A242" s="107" t="s">
        <v>123</v>
      </c>
      <c r="B242" s="120" t="s">
        <v>658</v>
      </c>
      <c r="C242" s="120" t="s">
        <v>124</v>
      </c>
      <c r="D242" s="121" t="n">
        <f aca="false">D243</f>
        <v>17137</v>
      </c>
      <c r="M242" s="159"/>
    </row>
    <row r="243" customFormat="false" ht="36" hidden="false" customHeight="true" outlineLevel="0" collapsed="false">
      <c r="A243" s="107" t="s">
        <v>125</v>
      </c>
      <c r="B243" s="120" t="s">
        <v>658</v>
      </c>
      <c r="C243" s="120" t="s">
        <v>126</v>
      </c>
      <c r="D243" s="121" t="n">
        <v>17137</v>
      </c>
    </row>
    <row r="244" s="349" customFormat="true" ht="15.75" hidden="false" customHeight="false" outlineLevel="0" collapsed="false">
      <c r="A244" s="114" t="s">
        <v>659</v>
      </c>
      <c r="B244" s="120" t="s">
        <v>660</v>
      </c>
      <c r="C244" s="120"/>
      <c r="D244" s="121" t="n">
        <f aca="false">D245</f>
        <v>2118.1</v>
      </c>
      <c r="M244" s="159"/>
    </row>
    <row r="245" s="349" customFormat="true" ht="15.75" hidden="false" customHeight="false" outlineLevel="0" collapsed="false">
      <c r="A245" s="107" t="s">
        <v>123</v>
      </c>
      <c r="B245" s="120" t="s">
        <v>660</v>
      </c>
      <c r="C245" s="120" t="s">
        <v>124</v>
      </c>
      <c r="D245" s="121" t="n">
        <f aca="false">D246</f>
        <v>2118.1</v>
      </c>
      <c r="M245" s="159"/>
    </row>
    <row r="246" customFormat="false" ht="15.75" hidden="false" customHeight="false" outlineLevel="0" collapsed="false">
      <c r="A246" s="107" t="s">
        <v>125</v>
      </c>
      <c r="B246" s="120" t="s">
        <v>660</v>
      </c>
      <c r="C246" s="120" t="s">
        <v>126</v>
      </c>
      <c r="D246" s="121" t="n">
        <v>2118.1</v>
      </c>
    </row>
    <row r="247" s="349" customFormat="true" ht="15.75" hidden="false" customHeight="false" outlineLevel="0" collapsed="false">
      <c r="A247" s="114" t="s">
        <v>661</v>
      </c>
      <c r="B247" s="120" t="s">
        <v>662</v>
      </c>
      <c r="C247" s="120"/>
      <c r="D247" s="121" t="n">
        <f aca="false">D248</f>
        <v>212.5</v>
      </c>
      <c r="M247" s="159"/>
    </row>
    <row r="248" s="349" customFormat="true" ht="15.75" hidden="false" customHeight="false" outlineLevel="0" collapsed="false">
      <c r="A248" s="145" t="s">
        <v>601</v>
      </c>
      <c r="B248" s="120" t="s">
        <v>662</v>
      </c>
      <c r="C248" s="120" t="s">
        <v>602</v>
      </c>
      <c r="D248" s="121" t="n">
        <f aca="false">D249</f>
        <v>212.5</v>
      </c>
      <c r="M248" s="159"/>
    </row>
    <row r="249" customFormat="false" ht="47.25" hidden="false" customHeight="false" outlineLevel="0" collapsed="false">
      <c r="A249" s="248" t="s">
        <v>663</v>
      </c>
      <c r="B249" s="120" t="s">
        <v>662</v>
      </c>
      <c r="C249" s="120" t="s">
        <v>664</v>
      </c>
      <c r="D249" s="121" t="n">
        <v>212.5</v>
      </c>
    </row>
    <row r="250" s="349" customFormat="true" ht="15.75" hidden="false" customHeight="false" outlineLevel="0" collapsed="false">
      <c r="A250" s="114" t="s">
        <v>665</v>
      </c>
      <c r="B250" s="120" t="s">
        <v>666</v>
      </c>
      <c r="C250" s="120"/>
      <c r="D250" s="121" t="n">
        <f aca="false">D251</f>
        <v>2526.9</v>
      </c>
      <c r="M250" s="159"/>
    </row>
    <row r="251" s="349" customFormat="true" ht="15.75" hidden="false" customHeight="false" outlineLevel="0" collapsed="false">
      <c r="A251" s="107" t="s">
        <v>123</v>
      </c>
      <c r="B251" s="120" t="s">
        <v>666</v>
      </c>
      <c r="C251" s="120" t="s">
        <v>124</v>
      </c>
      <c r="D251" s="121" t="n">
        <f aca="false">D252</f>
        <v>2526.9</v>
      </c>
      <c r="M251" s="159"/>
    </row>
    <row r="252" customFormat="false" ht="15.75" hidden="false" customHeight="false" outlineLevel="0" collapsed="false">
      <c r="A252" s="107" t="s">
        <v>125</v>
      </c>
      <c r="B252" s="120" t="s">
        <v>666</v>
      </c>
      <c r="C252" s="120" t="s">
        <v>126</v>
      </c>
      <c r="D252" s="121" t="n">
        <f aca="false">2526.9</f>
        <v>2526.9</v>
      </c>
    </row>
    <row r="253" s="349" customFormat="true" ht="15.75" hidden="false" customHeight="false" outlineLevel="0" collapsed="false">
      <c r="A253" s="114" t="s">
        <v>669</v>
      </c>
      <c r="B253" s="97" t="s">
        <v>670</v>
      </c>
      <c r="C253" s="120"/>
      <c r="D253" s="121" t="n">
        <f aca="false">D254</f>
        <v>2000</v>
      </c>
      <c r="J253" s="369"/>
      <c r="M253" s="159"/>
    </row>
    <row r="254" customFormat="false" ht="15.75" hidden="false" customHeight="false" outlineLevel="0" collapsed="false">
      <c r="A254" s="145" t="s">
        <v>601</v>
      </c>
      <c r="B254" s="97" t="s">
        <v>670</v>
      </c>
      <c r="C254" s="120" t="s">
        <v>602</v>
      </c>
      <c r="D254" s="121" t="n">
        <f aca="false">SUM(D255)</f>
        <v>2000</v>
      </c>
      <c r="J254" s="370"/>
    </row>
    <row r="255" s="349" customFormat="true" ht="15.75" hidden="false" customHeight="false" outlineLevel="0" collapsed="false">
      <c r="A255" s="248" t="s">
        <v>603</v>
      </c>
      <c r="B255" s="97" t="s">
        <v>670</v>
      </c>
      <c r="C255" s="120" t="s">
        <v>604</v>
      </c>
      <c r="D255" s="121" t="n">
        <v>2000</v>
      </c>
      <c r="J255" s="369"/>
      <c r="M255" s="159"/>
    </row>
    <row r="256" s="349" customFormat="true" ht="15.75" hidden="false" customHeight="false" outlineLevel="0" collapsed="false">
      <c r="A256" s="114" t="s">
        <v>671</v>
      </c>
      <c r="B256" s="97" t="s">
        <v>672</v>
      </c>
      <c r="C256" s="120"/>
      <c r="D256" s="121" t="n">
        <f aca="false">D257</f>
        <v>1500</v>
      </c>
      <c r="J256" s="369"/>
      <c r="M256" s="159"/>
    </row>
    <row r="257" customFormat="false" ht="15.75" hidden="false" customHeight="false" outlineLevel="0" collapsed="false">
      <c r="A257" s="145" t="s">
        <v>601</v>
      </c>
      <c r="B257" s="97" t="s">
        <v>672</v>
      </c>
      <c r="C257" s="120" t="s">
        <v>602</v>
      </c>
      <c r="D257" s="121" t="n">
        <f aca="false">SUM(D258)</f>
        <v>1500</v>
      </c>
      <c r="J257" s="370"/>
    </row>
    <row r="258" customFormat="false" ht="15.75" hidden="false" customHeight="false" outlineLevel="0" collapsed="false">
      <c r="A258" s="248" t="s">
        <v>603</v>
      </c>
      <c r="B258" s="97" t="s">
        <v>672</v>
      </c>
      <c r="C258" s="120" t="s">
        <v>604</v>
      </c>
      <c r="D258" s="121" t="n">
        <v>1500</v>
      </c>
      <c r="J258" s="370"/>
    </row>
    <row r="259" s="349" customFormat="true" ht="15.75" hidden="false" customHeight="false" outlineLevel="0" collapsed="false">
      <c r="A259" s="114" t="s">
        <v>667</v>
      </c>
      <c r="B259" s="120" t="s">
        <v>668</v>
      </c>
      <c r="C259" s="120"/>
      <c r="D259" s="121" t="n">
        <f aca="false">D260</f>
        <v>123404.65</v>
      </c>
      <c r="J259" s="371"/>
      <c r="M259" s="159"/>
    </row>
    <row r="260" s="349" customFormat="true" ht="15.75" hidden="false" customHeight="false" outlineLevel="0" collapsed="false">
      <c r="A260" s="145" t="s">
        <v>601</v>
      </c>
      <c r="B260" s="120" t="s">
        <v>668</v>
      </c>
      <c r="C260" s="120" t="s">
        <v>602</v>
      </c>
      <c r="D260" s="121" t="n">
        <f aca="false">D261</f>
        <v>123404.65</v>
      </c>
      <c r="J260" s="371"/>
      <c r="M260" s="159"/>
    </row>
    <row r="261" s="349" customFormat="true" ht="47.25" hidden="false" customHeight="false" outlineLevel="0" collapsed="false">
      <c r="A261" s="248" t="s">
        <v>663</v>
      </c>
      <c r="B261" s="120" t="s">
        <v>668</v>
      </c>
      <c r="C261" s="120" t="s">
        <v>664</v>
      </c>
      <c r="D261" s="121" t="n">
        <v>123404.65</v>
      </c>
      <c r="J261" s="371"/>
      <c r="M261" s="159"/>
    </row>
    <row r="262" customFormat="false" ht="31.5" hidden="false" customHeight="false" outlineLevel="0" collapsed="false">
      <c r="A262" s="368" t="s">
        <v>743</v>
      </c>
      <c r="B262" s="339" t="s">
        <v>451</v>
      </c>
      <c r="C262" s="372"/>
      <c r="D262" s="340" t="n">
        <f aca="false">D263+D268</f>
        <v>60</v>
      </c>
      <c r="J262" s="370"/>
    </row>
    <row r="263" customFormat="false" ht="15.75" hidden="false" customHeight="false" outlineLevel="0" collapsed="false">
      <c r="A263" s="373" t="s">
        <v>172</v>
      </c>
      <c r="B263" s="120" t="s">
        <v>452</v>
      </c>
      <c r="C263" s="120"/>
      <c r="D263" s="121" t="n">
        <f aca="false">D264+D266</f>
        <v>40</v>
      </c>
      <c r="J263" s="370"/>
    </row>
    <row r="264" customFormat="false" ht="15.75" hidden="false" customHeight="false" outlineLevel="0" collapsed="false">
      <c r="A264" s="107" t="s">
        <v>123</v>
      </c>
      <c r="B264" s="120" t="s">
        <v>452</v>
      </c>
      <c r="C264" s="120" t="s">
        <v>124</v>
      </c>
      <c r="D264" s="121" t="n">
        <f aca="false">D265</f>
        <v>5</v>
      </c>
      <c r="J264" s="370"/>
    </row>
    <row r="265" customFormat="false" ht="15.75" hidden="false" customHeight="false" outlineLevel="0" collapsed="false">
      <c r="A265" s="107" t="s">
        <v>125</v>
      </c>
      <c r="B265" s="120" t="s">
        <v>452</v>
      </c>
      <c r="C265" s="120" t="s">
        <v>126</v>
      </c>
      <c r="D265" s="121" t="n">
        <v>5</v>
      </c>
      <c r="J265" s="370"/>
    </row>
    <row r="266" customFormat="false" ht="15.75" hidden="false" customHeight="false" outlineLevel="0" collapsed="false">
      <c r="A266" s="145" t="s">
        <v>291</v>
      </c>
      <c r="B266" s="120" t="s">
        <v>452</v>
      </c>
      <c r="C266" s="120" t="s">
        <v>161</v>
      </c>
      <c r="D266" s="121" t="n">
        <f aca="false">D267</f>
        <v>35</v>
      </c>
      <c r="J266" s="370"/>
    </row>
    <row r="267" customFormat="false" ht="15.75" hidden="false" customHeight="false" outlineLevel="0" collapsed="false">
      <c r="A267" s="103" t="s">
        <v>292</v>
      </c>
      <c r="B267" s="120" t="s">
        <v>452</v>
      </c>
      <c r="C267" s="120" t="s">
        <v>293</v>
      </c>
      <c r="D267" s="121" t="n">
        <v>35</v>
      </c>
      <c r="J267" s="370"/>
    </row>
    <row r="268" customFormat="false" ht="15.75" hidden="false" customHeight="false" outlineLevel="0" collapsed="false">
      <c r="A268" s="103" t="s">
        <v>180</v>
      </c>
      <c r="B268" s="120" t="s">
        <v>453</v>
      </c>
      <c r="C268" s="120"/>
      <c r="D268" s="121" t="n">
        <f aca="false">D269</f>
        <v>20</v>
      </c>
      <c r="J268" s="3"/>
    </row>
    <row r="269" customFormat="false" ht="15.75" hidden="false" customHeight="false" outlineLevel="0" collapsed="false">
      <c r="A269" s="107" t="s">
        <v>123</v>
      </c>
      <c r="B269" s="120" t="s">
        <v>453</v>
      </c>
      <c r="C269" s="120" t="s">
        <v>124</v>
      </c>
      <c r="D269" s="121" t="n">
        <f aca="false">D270</f>
        <v>20</v>
      </c>
    </row>
    <row r="270" customFormat="false" ht="15.75" hidden="false" customHeight="false" outlineLevel="0" collapsed="false">
      <c r="A270" s="107" t="s">
        <v>125</v>
      </c>
      <c r="B270" s="120" t="s">
        <v>453</v>
      </c>
      <c r="C270" s="120" t="s">
        <v>126</v>
      </c>
      <c r="D270" s="121" t="n">
        <v>20</v>
      </c>
    </row>
    <row r="271" customFormat="false" ht="15.75" hidden="false" customHeight="false" outlineLevel="0" collapsed="false">
      <c r="A271" s="374" t="s">
        <v>744</v>
      </c>
      <c r="B271" s="339" t="s">
        <v>192</v>
      </c>
      <c r="C271" s="339"/>
      <c r="D271" s="340" t="n">
        <f aca="false">D272+D295+D279+D283</f>
        <v>6066</v>
      </c>
    </row>
    <row r="272" customFormat="false" ht="31.5" hidden="false" customHeight="false" outlineLevel="0" collapsed="false">
      <c r="A272" s="150" t="s">
        <v>193</v>
      </c>
      <c r="B272" s="125" t="s">
        <v>194</v>
      </c>
      <c r="C272" s="125"/>
      <c r="D272" s="126" t="n">
        <f aca="false">D273+D276</f>
        <v>3933</v>
      </c>
    </row>
    <row r="273" customFormat="false" ht="15.75" hidden="false" customHeight="false" outlineLevel="0" collapsed="false">
      <c r="A273" s="103" t="s">
        <v>174</v>
      </c>
      <c r="B273" s="144" t="s">
        <v>195</v>
      </c>
      <c r="C273" s="225"/>
      <c r="D273" s="126" t="n">
        <f aca="false">D274</f>
        <v>3913</v>
      </c>
    </row>
    <row r="274" customFormat="false" ht="31.5" hidden="false" customHeight="false" outlineLevel="0" collapsed="false">
      <c r="A274" s="107" t="s">
        <v>114</v>
      </c>
      <c r="B274" s="144" t="s">
        <v>195</v>
      </c>
      <c r="C274" s="144" t="s">
        <v>115</v>
      </c>
      <c r="D274" s="121" t="n">
        <f aca="false">D275</f>
        <v>3913</v>
      </c>
    </row>
    <row r="275" customFormat="false" ht="15.75" hidden="false" customHeight="false" outlineLevel="0" collapsed="false">
      <c r="A275" s="107" t="s">
        <v>176</v>
      </c>
      <c r="B275" s="144" t="s">
        <v>195</v>
      </c>
      <c r="C275" s="144" t="s">
        <v>177</v>
      </c>
      <c r="D275" s="121" t="n">
        <v>3913</v>
      </c>
    </row>
    <row r="276" customFormat="false" ht="31.5" hidden="false" customHeight="false" outlineLevel="0" collapsed="false">
      <c r="A276" s="107" t="s">
        <v>196</v>
      </c>
      <c r="B276" s="120" t="s">
        <v>197</v>
      </c>
      <c r="C276" s="144"/>
      <c r="D276" s="121" t="n">
        <f aca="false">D277</f>
        <v>20</v>
      </c>
    </row>
    <row r="277" customFormat="false" ht="15.75" hidden="false" customHeight="false" outlineLevel="0" collapsed="false">
      <c r="A277" s="107" t="s">
        <v>123</v>
      </c>
      <c r="B277" s="120" t="s">
        <v>197</v>
      </c>
      <c r="C277" s="120" t="s">
        <v>124</v>
      </c>
      <c r="D277" s="121" t="n">
        <f aca="false">D278</f>
        <v>20</v>
      </c>
    </row>
    <row r="278" customFormat="false" ht="15.75" hidden="false" customHeight="false" outlineLevel="0" collapsed="false">
      <c r="A278" s="107" t="s">
        <v>125</v>
      </c>
      <c r="B278" s="120" t="s">
        <v>197</v>
      </c>
      <c r="C278" s="120" t="s">
        <v>126</v>
      </c>
      <c r="D278" s="121" t="n">
        <v>20</v>
      </c>
    </row>
    <row r="279" customFormat="false" ht="15.75" hidden="false" customHeight="false" outlineLevel="0" collapsed="false">
      <c r="A279" s="153" t="s">
        <v>198</v>
      </c>
      <c r="B279" s="101" t="s">
        <v>199</v>
      </c>
      <c r="C279" s="120"/>
      <c r="D279" s="126" t="n">
        <f aca="false">D280</f>
        <v>70</v>
      </c>
    </row>
    <row r="280" customFormat="false" ht="31.5" hidden="false" customHeight="false" outlineLevel="0" collapsed="false">
      <c r="A280" s="154" t="s">
        <v>196</v>
      </c>
      <c r="B280" s="144" t="s">
        <v>200</v>
      </c>
      <c r="C280" s="120"/>
      <c r="D280" s="121" t="n">
        <f aca="false">D281</f>
        <v>70</v>
      </c>
    </row>
    <row r="281" customFormat="false" ht="15.75" hidden="false" customHeight="false" outlineLevel="0" collapsed="false">
      <c r="A281" s="148" t="s">
        <v>123</v>
      </c>
      <c r="B281" s="144" t="s">
        <v>200</v>
      </c>
      <c r="C281" s="120" t="s">
        <v>124</v>
      </c>
      <c r="D281" s="121" t="n">
        <f aca="false">D282</f>
        <v>70</v>
      </c>
    </row>
    <row r="282" s="375" customFormat="true" ht="15.75" hidden="false" customHeight="false" outlineLevel="0" collapsed="false">
      <c r="A282" s="148" t="s">
        <v>125</v>
      </c>
      <c r="B282" s="144" t="s">
        <v>200</v>
      </c>
      <c r="C282" s="120" t="s">
        <v>126</v>
      </c>
      <c r="D282" s="121" t="n">
        <v>70</v>
      </c>
      <c r="M282" s="70"/>
    </row>
    <row r="283" s="375" customFormat="true" ht="15.75" hidden="false" customHeight="false" outlineLevel="0" collapsed="false">
      <c r="A283" s="153" t="s">
        <v>205</v>
      </c>
      <c r="B283" s="101" t="s">
        <v>206</v>
      </c>
      <c r="C283" s="120"/>
      <c r="D283" s="126" t="n">
        <f aca="false">D284+D289+D292</f>
        <v>1763</v>
      </c>
      <c r="M283" s="70"/>
    </row>
    <row r="284" s="375" customFormat="true" ht="15.75" hidden="false" customHeight="false" outlineLevel="0" collapsed="false">
      <c r="A284" s="154" t="s">
        <v>207</v>
      </c>
      <c r="B284" s="144" t="s">
        <v>208</v>
      </c>
      <c r="C284" s="120"/>
      <c r="D284" s="121" t="n">
        <f aca="false">D285+D287</f>
        <v>1123</v>
      </c>
      <c r="M284" s="70"/>
    </row>
    <row r="285" s="375" customFormat="true" ht="31.5" hidden="false" customHeight="false" outlineLevel="0" collapsed="false">
      <c r="A285" s="148" t="s">
        <v>114</v>
      </c>
      <c r="B285" s="144" t="s">
        <v>208</v>
      </c>
      <c r="C285" s="158" t="s">
        <v>115</v>
      </c>
      <c r="D285" s="121" t="n">
        <f aca="false">D286</f>
        <v>40</v>
      </c>
      <c r="M285" s="70"/>
    </row>
    <row r="286" s="375" customFormat="true" ht="15.75" hidden="false" customHeight="false" outlineLevel="0" collapsed="false">
      <c r="A286" s="148" t="s">
        <v>117</v>
      </c>
      <c r="B286" s="144" t="s">
        <v>208</v>
      </c>
      <c r="C286" s="158" t="s">
        <v>118</v>
      </c>
      <c r="D286" s="121" t="n">
        <v>40</v>
      </c>
      <c r="M286" s="70"/>
    </row>
    <row r="287" customFormat="false" ht="15.75" hidden="false" customHeight="false" outlineLevel="0" collapsed="false">
      <c r="A287" s="148" t="s">
        <v>123</v>
      </c>
      <c r="B287" s="144" t="s">
        <v>208</v>
      </c>
      <c r="C287" s="158" t="s">
        <v>124</v>
      </c>
      <c r="D287" s="121" t="n">
        <f aca="false">D288</f>
        <v>1083</v>
      </c>
    </row>
    <row r="288" customFormat="false" ht="15.75" hidden="false" customHeight="false" outlineLevel="0" collapsed="false">
      <c r="A288" s="148" t="s">
        <v>125</v>
      </c>
      <c r="B288" s="144" t="s">
        <v>208</v>
      </c>
      <c r="C288" s="158" t="s">
        <v>126</v>
      </c>
      <c r="D288" s="121" t="n">
        <v>1083</v>
      </c>
    </row>
    <row r="289" customFormat="false" ht="31.5" hidden="false" customHeight="false" outlineLevel="0" collapsed="false">
      <c r="A289" s="105" t="s">
        <v>209</v>
      </c>
      <c r="B289" s="144" t="s">
        <v>210</v>
      </c>
      <c r="C289" s="158"/>
      <c r="D289" s="121" t="n">
        <f aca="false">D290</f>
        <v>600</v>
      </c>
    </row>
    <row r="290" customFormat="false" ht="15.75" hidden="false" customHeight="false" outlineLevel="0" collapsed="false">
      <c r="A290" s="148" t="s">
        <v>123</v>
      </c>
      <c r="B290" s="144" t="s">
        <v>210</v>
      </c>
      <c r="C290" s="158" t="s">
        <v>124</v>
      </c>
      <c r="D290" s="121" t="n">
        <f aca="false">D291</f>
        <v>600</v>
      </c>
    </row>
    <row r="291" customFormat="false" ht="15.75" hidden="false" customHeight="false" outlineLevel="0" collapsed="false">
      <c r="A291" s="148" t="s">
        <v>125</v>
      </c>
      <c r="B291" s="144" t="s">
        <v>210</v>
      </c>
      <c r="C291" s="158" t="s">
        <v>126</v>
      </c>
      <c r="D291" s="121" t="n">
        <v>600</v>
      </c>
    </row>
    <row r="292" customFormat="false" ht="31.5" hidden="false" customHeight="false" outlineLevel="0" collapsed="false">
      <c r="A292" s="105" t="s">
        <v>211</v>
      </c>
      <c r="B292" s="144" t="s">
        <v>212</v>
      </c>
      <c r="C292" s="158"/>
      <c r="D292" s="121" t="n">
        <f aca="false">D293</f>
        <v>40</v>
      </c>
    </row>
    <row r="293" customFormat="false" ht="15.75" hidden="false" customHeight="false" outlineLevel="0" collapsed="false">
      <c r="A293" s="145" t="s">
        <v>213</v>
      </c>
      <c r="B293" s="144" t="s">
        <v>212</v>
      </c>
      <c r="C293" s="158" t="s">
        <v>214</v>
      </c>
      <c r="D293" s="121" t="n">
        <f aca="false">D294</f>
        <v>40</v>
      </c>
    </row>
    <row r="294" customFormat="false" ht="15.75" hidden="false" customHeight="false" outlineLevel="0" collapsed="false">
      <c r="A294" s="114" t="s">
        <v>215</v>
      </c>
      <c r="B294" s="144" t="s">
        <v>212</v>
      </c>
      <c r="C294" s="158" t="s">
        <v>216</v>
      </c>
      <c r="D294" s="121" t="n">
        <v>40</v>
      </c>
    </row>
    <row r="295" customFormat="false" ht="15.75" hidden="false" customHeight="false" outlineLevel="0" collapsed="false">
      <c r="A295" s="117" t="s">
        <v>745</v>
      </c>
      <c r="B295" s="125" t="s">
        <v>202</v>
      </c>
      <c r="C295" s="125"/>
      <c r="D295" s="126" t="n">
        <f aca="false">D296</f>
        <v>300</v>
      </c>
    </row>
    <row r="296" customFormat="false" ht="15.75" hidden="false" customHeight="false" outlineLevel="0" collapsed="false">
      <c r="A296" s="376" t="s">
        <v>203</v>
      </c>
      <c r="B296" s="120" t="s">
        <v>204</v>
      </c>
      <c r="C296" s="120"/>
      <c r="D296" s="121" t="n">
        <f aca="false">SUM(D297)</f>
        <v>300</v>
      </c>
    </row>
    <row r="297" customFormat="false" ht="15.75" hidden="false" customHeight="false" outlineLevel="0" collapsed="false">
      <c r="A297" s="107" t="s">
        <v>123</v>
      </c>
      <c r="B297" s="120" t="s">
        <v>204</v>
      </c>
      <c r="C297" s="120" t="s">
        <v>124</v>
      </c>
      <c r="D297" s="121" t="n">
        <f aca="false">D298</f>
        <v>300</v>
      </c>
    </row>
    <row r="298" customFormat="false" ht="15.75" hidden="false" customHeight="false" outlineLevel="0" collapsed="false">
      <c r="A298" s="107" t="s">
        <v>125</v>
      </c>
      <c r="B298" s="120" t="s">
        <v>204</v>
      </c>
      <c r="C298" s="120" t="s">
        <v>126</v>
      </c>
      <c r="D298" s="121" t="n">
        <v>300</v>
      </c>
    </row>
    <row r="299" customFormat="false" ht="31.5" hidden="false" customHeight="false" outlineLevel="0" collapsed="false">
      <c r="A299" s="338" t="s">
        <v>674</v>
      </c>
      <c r="B299" s="339" t="s">
        <v>540</v>
      </c>
      <c r="C299" s="372"/>
      <c r="D299" s="340" t="n">
        <f aca="false">D300+D303+D309+D312+D315+D306</f>
        <v>143179.1</v>
      </c>
    </row>
    <row r="300" customFormat="false" ht="15.75" hidden="false" customHeight="false" outlineLevel="0" collapsed="false">
      <c r="A300" s="114" t="s">
        <v>675</v>
      </c>
      <c r="B300" s="120" t="s">
        <v>676</v>
      </c>
      <c r="C300" s="120"/>
      <c r="D300" s="121" t="n">
        <f aca="false">D301</f>
        <v>255</v>
      </c>
    </row>
    <row r="301" customFormat="false" ht="15.75" hidden="false" customHeight="false" outlineLevel="0" collapsed="false">
      <c r="A301" s="107" t="s">
        <v>123</v>
      </c>
      <c r="B301" s="120" t="s">
        <v>676</v>
      </c>
      <c r="C301" s="120" t="s">
        <v>124</v>
      </c>
      <c r="D301" s="121" t="n">
        <f aca="false">D302</f>
        <v>255</v>
      </c>
    </row>
    <row r="302" customFormat="false" ht="15.75" hidden="false" customHeight="false" outlineLevel="0" collapsed="false">
      <c r="A302" s="107" t="s">
        <v>125</v>
      </c>
      <c r="B302" s="120" t="s">
        <v>676</v>
      </c>
      <c r="C302" s="120" t="s">
        <v>126</v>
      </c>
      <c r="D302" s="121" t="n">
        <f aca="false">170+85</f>
        <v>255</v>
      </c>
    </row>
    <row r="303" customFormat="false" ht="31.5" hidden="false" customHeight="false" outlineLevel="0" collapsed="false">
      <c r="A303" s="114" t="s">
        <v>541</v>
      </c>
      <c r="B303" s="120" t="s">
        <v>542</v>
      </c>
      <c r="C303" s="120"/>
      <c r="D303" s="121" t="n">
        <f aca="false">D304</f>
        <v>77115.2</v>
      </c>
    </row>
    <row r="304" customFormat="false" ht="15.75" hidden="false" customHeight="false" outlineLevel="0" collapsed="false">
      <c r="A304" s="248" t="s">
        <v>291</v>
      </c>
      <c r="B304" s="120" t="s">
        <v>542</v>
      </c>
      <c r="C304" s="120" t="s">
        <v>161</v>
      </c>
      <c r="D304" s="121" t="n">
        <f aca="false">D305</f>
        <v>77115.2</v>
      </c>
    </row>
    <row r="305" customFormat="false" ht="15.75" hidden="false" customHeight="false" outlineLevel="0" collapsed="false">
      <c r="A305" s="248" t="s">
        <v>292</v>
      </c>
      <c r="B305" s="120" t="s">
        <v>542</v>
      </c>
      <c r="C305" s="120" t="s">
        <v>293</v>
      </c>
      <c r="D305" s="121" t="n">
        <v>77115.2</v>
      </c>
    </row>
    <row r="306" customFormat="false" ht="63" hidden="false" customHeight="false" outlineLevel="0" collapsed="false">
      <c r="A306" s="114" t="s">
        <v>746</v>
      </c>
      <c r="B306" s="120" t="s">
        <v>747</v>
      </c>
      <c r="C306" s="120"/>
      <c r="D306" s="121" t="n">
        <f aca="false">D307</f>
        <v>37055.3</v>
      </c>
    </row>
    <row r="307" customFormat="false" ht="15.75" hidden="false" customHeight="false" outlineLevel="0" collapsed="false">
      <c r="A307" s="248" t="s">
        <v>291</v>
      </c>
      <c r="B307" s="120" t="s">
        <v>747</v>
      </c>
      <c r="C307" s="120" t="s">
        <v>161</v>
      </c>
      <c r="D307" s="121" t="n">
        <f aca="false">D308</f>
        <v>37055.3</v>
      </c>
    </row>
    <row r="308" customFormat="false" ht="15.75" hidden="false" customHeight="false" outlineLevel="0" collapsed="false">
      <c r="A308" s="248" t="s">
        <v>292</v>
      </c>
      <c r="B308" s="120" t="s">
        <v>747</v>
      </c>
      <c r="C308" s="120" t="s">
        <v>293</v>
      </c>
      <c r="D308" s="121" t="n">
        <f aca="false">13745.6+23309.7</f>
        <v>37055.3</v>
      </c>
    </row>
    <row r="309" customFormat="false" ht="15.75" hidden="false" customHeight="false" outlineLevel="0" collapsed="false">
      <c r="A309" s="114" t="s">
        <v>622</v>
      </c>
      <c r="B309" s="120" t="s">
        <v>623</v>
      </c>
      <c r="C309" s="120"/>
      <c r="D309" s="121" t="n">
        <f aca="false">D310</f>
        <v>28185.6</v>
      </c>
    </row>
    <row r="310" customFormat="false" ht="15.75" hidden="false" customHeight="false" outlineLevel="0" collapsed="false">
      <c r="A310" s="107" t="s">
        <v>123</v>
      </c>
      <c r="B310" s="120" t="s">
        <v>623</v>
      </c>
      <c r="C310" s="120" t="s">
        <v>124</v>
      </c>
      <c r="D310" s="121" t="n">
        <f aca="false">D311</f>
        <v>28185.6</v>
      </c>
    </row>
    <row r="311" customFormat="false" ht="15.75" hidden="false" customHeight="false" outlineLevel="0" collapsed="false">
      <c r="A311" s="107" t="s">
        <v>125</v>
      </c>
      <c r="B311" s="120" t="s">
        <v>623</v>
      </c>
      <c r="C311" s="120" t="s">
        <v>126</v>
      </c>
      <c r="D311" s="121" t="n">
        <f aca="false">505.9+5074+22605.7</f>
        <v>28185.6</v>
      </c>
    </row>
    <row r="312" customFormat="false" ht="47.25" hidden="false" customHeight="false" outlineLevel="0" collapsed="false">
      <c r="A312" s="105" t="s">
        <v>702</v>
      </c>
      <c r="B312" s="120" t="s">
        <v>703</v>
      </c>
      <c r="C312" s="120"/>
      <c r="D312" s="121" t="n">
        <f aca="false">D313</f>
        <v>168</v>
      </c>
    </row>
    <row r="313" customFormat="false" ht="15.75" hidden="false" customHeight="false" outlineLevel="0" collapsed="false">
      <c r="A313" s="107" t="s">
        <v>123</v>
      </c>
      <c r="B313" s="120" t="s">
        <v>703</v>
      </c>
      <c r="C313" s="120" t="s">
        <v>124</v>
      </c>
      <c r="D313" s="121" t="n">
        <f aca="false">D314</f>
        <v>168</v>
      </c>
    </row>
    <row r="314" customFormat="false" ht="15.75" hidden="false" customHeight="false" outlineLevel="0" collapsed="false">
      <c r="A314" s="107" t="s">
        <v>125</v>
      </c>
      <c r="B314" s="120" t="s">
        <v>703</v>
      </c>
      <c r="C314" s="120" t="s">
        <v>126</v>
      </c>
      <c r="D314" s="121" t="n">
        <v>168</v>
      </c>
    </row>
    <row r="315" customFormat="false" ht="31.5" hidden="false" customHeight="false" outlineLevel="0" collapsed="false">
      <c r="A315" s="114" t="s">
        <v>677</v>
      </c>
      <c r="B315" s="120" t="s">
        <v>678</v>
      </c>
      <c r="C315" s="120"/>
      <c r="D315" s="121" t="n">
        <f aca="false">D316</f>
        <v>400</v>
      </c>
    </row>
    <row r="316" customFormat="false" ht="15.75" hidden="false" customHeight="false" outlineLevel="0" collapsed="false">
      <c r="A316" s="107" t="s">
        <v>123</v>
      </c>
      <c r="B316" s="120" t="s">
        <v>678</v>
      </c>
      <c r="C316" s="120" t="s">
        <v>124</v>
      </c>
      <c r="D316" s="121" t="n">
        <f aca="false">D317</f>
        <v>400</v>
      </c>
    </row>
    <row r="317" customFormat="false" ht="15.75" hidden="false" customHeight="false" outlineLevel="0" collapsed="false">
      <c r="A317" s="107" t="s">
        <v>125</v>
      </c>
      <c r="B317" s="120" t="s">
        <v>678</v>
      </c>
      <c r="C317" s="120" t="s">
        <v>126</v>
      </c>
      <c r="D317" s="121" t="n">
        <v>400</v>
      </c>
    </row>
    <row r="318" customFormat="false" ht="31.5" hidden="false" customHeight="false" outlineLevel="0" collapsed="false">
      <c r="A318" s="360" t="s">
        <v>389</v>
      </c>
      <c r="B318" s="339" t="s">
        <v>364</v>
      </c>
      <c r="C318" s="339"/>
      <c r="D318" s="340" t="n">
        <f aca="false">D319+D330</f>
        <v>30180.9</v>
      </c>
    </row>
    <row r="319" customFormat="false" ht="15.75" hidden="false" customHeight="false" outlineLevel="0" collapsed="false">
      <c r="A319" s="241" t="s">
        <v>390</v>
      </c>
      <c r="B319" s="125" t="s">
        <v>366</v>
      </c>
      <c r="C319" s="125"/>
      <c r="D319" s="126" t="n">
        <f aca="false">D320+D327</f>
        <v>2635</v>
      </c>
    </row>
    <row r="320" customFormat="false" ht="15.75" hidden="false" customHeight="false" outlineLevel="0" collapsed="false">
      <c r="A320" s="248" t="s">
        <v>538</v>
      </c>
      <c r="B320" s="120" t="s">
        <v>368</v>
      </c>
      <c r="C320" s="120"/>
      <c r="D320" s="121" t="n">
        <f aca="false">D321+D324+D326</f>
        <v>1635</v>
      </c>
    </row>
    <row r="321" customFormat="false" ht="31.5" hidden="false" customHeight="false" outlineLevel="0" collapsed="false">
      <c r="A321" s="107" t="s">
        <v>114</v>
      </c>
      <c r="B321" s="120" t="s">
        <v>368</v>
      </c>
      <c r="C321" s="120" t="s">
        <v>115</v>
      </c>
      <c r="D321" s="121" t="n">
        <f aca="false">D322</f>
        <v>1000</v>
      </c>
    </row>
    <row r="322" customFormat="false" ht="15.75" hidden="false" customHeight="false" outlineLevel="0" collapsed="false">
      <c r="A322" s="148" t="s">
        <v>117</v>
      </c>
      <c r="B322" s="120" t="s">
        <v>368</v>
      </c>
      <c r="C322" s="120" t="s">
        <v>118</v>
      </c>
      <c r="D322" s="121" t="n">
        <v>1000</v>
      </c>
    </row>
    <row r="323" customFormat="false" ht="15.75" hidden="false" customHeight="false" outlineLevel="0" collapsed="false">
      <c r="A323" s="107" t="s">
        <v>123</v>
      </c>
      <c r="B323" s="120" t="s">
        <v>368</v>
      </c>
      <c r="C323" s="120" t="s">
        <v>124</v>
      </c>
      <c r="D323" s="121" t="n">
        <f aca="false">D324</f>
        <v>375</v>
      </c>
    </row>
    <row r="324" customFormat="false" ht="15.75" hidden="false" customHeight="false" outlineLevel="0" collapsed="false">
      <c r="A324" s="107" t="s">
        <v>125</v>
      </c>
      <c r="B324" s="120" t="s">
        <v>368</v>
      </c>
      <c r="C324" s="120" t="s">
        <v>126</v>
      </c>
      <c r="D324" s="121" t="n">
        <v>375</v>
      </c>
    </row>
    <row r="325" customFormat="false" ht="15.75" hidden="false" customHeight="false" outlineLevel="0" collapsed="false">
      <c r="A325" s="248" t="s">
        <v>291</v>
      </c>
      <c r="B325" s="120" t="s">
        <v>368</v>
      </c>
      <c r="C325" s="120" t="s">
        <v>161</v>
      </c>
      <c r="D325" s="121" t="n">
        <f aca="false">D326</f>
        <v>260</v>
      </c>
    </row>
    <row r="326" customFormat="false" ht="15.75" hidden="false" customHeight="false" outlineLevel="0" collapsed="false">
      <c r="A326" s="248" t="s">
        <v>292</v>
      </c>
      <c r="B326" s="120" t="s">
        <v>368</v>
      </c>
      <c r="C326" s="120" t="s">
        <v>293</v>
      </c>
      <c r="D326" s="121" t="n">
        <v>260</v>
      </c>
    </row>
    <row r="327" customFormat="false" ht="47.25" hidden="false" customHeight="false" outlineLevel="0" collapsed="false">
      <c r="A327" s="248" t="s">
        <v>391</v>
      </c>
      <c r="B327" s="120" t="s">
        <v>392</v>
      </c>
      <c r="C327" s="120"/>
      <c r="D327" s="121" t="n">
        <f aca="false">D328</f>
        <v>1000</v>
      </c>
    </row>
    <row r="328" customFormat="false" ht="15.75" hidden="false" customHeight="false" outlineLevel="0" collapsed="false">
      <c r="A328" s="248" t="s">
        <v>291</v>
      </c>
      <c r="B328" s="120" t="s">
        <v>392</v>
      </c>
      <c r="C328" s="120" t="s">
        <v>161</v>
      </c>
      <c r="D328" s="121" t="n">
        <f aca="false">D329</f>
        <v>1000</v>
      </c>
    </row>
    <row r="329" customFormat="false" ht="15.75" hidden="false" customHeight="false" outlineLevel="0" collapsed="false">
      <c r="A329" s="248" t="s">
        <v>377</v>
      </c>
      <c r="B329" s="120" t="s">
        <v>392</v>
      </c>
      <c r="C329" s="120" t="s">
        <v>374</v>
      </c>
      <c r="D329" s="121" t="n">
        <v>1000</v>
      </c>
    </row>
    <row r="330" customFormat="false" ht="15.75" hidden="false" customHeight="false" outlineLevel="0" collapsed="false">
      <c r="A330" s="241" t="s">
        <v>545</v>
      </c>
      <c r="B330" s="125" t="s">
        <v>546</v>
      </c>
      <c r="C330" s="125"/>
      <c r="D330" s="126" t="n">
        <f aca="false">D331+D334+D337+D340+D343+D346+D349+D352+D355+D358</f>
        <v>27545.9</v>
      </c>
    </row>
    <row r="331" customFormat="false" ht="15.75" hidden="false" customHeight="false" outlineLevel="0" collapsed="false">
      <c r="A331" s="248" t="s">
        <v>297</v>
      </c>
      <c r="B331" s="120" t="s">
        <v>547</v>
      </c>
      <c r="C331" s="120"/>
      <c r="D331" s="121" t="n">
        <f aca="false">D332</f>
        <v>19003.1</v>
      </c>
    </row>
    <row r="332" customFormat="false" ht="15.75" hidden="false" customHeight="false" outlineLevel="0" collapsed="false">
      <c r="A332" s="248" t="s">
        <v>291</v>
      </c>
      <c r="B332" s="120" t="s">
        <v>547</v>
      </c>
      <c r="C332" s="120" t="s">
        <v>161</v>
      </c>
      <c r="D332" s="121" t="n">
        <f aca="false">D333</f>
        <v>19003.1</v>
      </c>
    </row>
    <row r="333" customFormat="false" ht="15.75" hidden="false" customHeight="false" outlineLevel="0" collapsed="false">
      <c r="A333" s="248" t="s">
        <v>292</v>
      </c>
      <c r="B333" s="120" t="s">
        <v>547</v>
      </c>
      <c r="C333" s="120" t="s">
        <v>293</v>
      </c>
      <c r="D333" s="121" t="n">
        <v>19003.1</v>
      </c>
    </row>
    <row r="334" customFormat="false" ht="15.75" hidden="false" customHeight="false" outlineLevel="0" collapsed="false">
      <c r="A334" s="248" t="s">
        <v>299</v>
      </c>
      <c r="B334" s="120" t="s">
        <v>548</v>
      </c>
      <c r="C334" s="120"/>
      <c r="D334" s="121" t="n">
        <f aca="false">D335</f>
        <v>98</v>
      </c>
    </row>
    <row r="335" customFormat="false" ht="15.75" hidden="false" customHeight="false" outlineLevel="0" collapsed="false">
      <c r="A335" s="248" t="s">
        <v>291</v>
      </c>
      <c r="B335" s="120" t="s">
        <v>548</v>
      </c>
      <c r="C335" s="120" t="s">
        <v>161</v>
      </c>
      <c r="D335" s="121" t="n">
        <f aca="false">D336</f>
        <v>98</v>
      </c>
    </row>
    <row r="336" customFormat="false" ht="15.75" hidden="false" customHeight="false" outlineLevel="0" collapsed="false">
      <c r="A336" s="248" t="s">
        <v>292</v>
      </c>
      <c r="B336" s="120" t="s">
        <v>548</v>
      </c>
      <c r="C336" s="120" t="s">
        <v>293</v>
      </c>
      <c r="D336" s="121" t="n">
        <v>98</v>
      </c>
    </row>
    <row r="337" customFormat="false" ht="15.75" hidden="false" customHeight="false" outlineLevel="0" collapsed="false">
      <c r="A337" s="248" t="s">
        <v>331</v>
      </c>
      <c r="B337" s="120" t="s">
        <v>549</v>
      </c>
      <c r="C337" s="120"/>
      <c r="D337" s="121" t="n">
        <f aca="false">D338</f>
        <v>550</v>
      </c>
    </row>
    <row r="338" customFormat="false" ht="15.75" hidden="false" customHeight="false" outlineLevel="0" collapsed="false">
      <c r="A338" s="248" t="s">
        <v>291</v>
      </c>
      <c r="B338" s="120" t="s">
        <v>549</v>
      </c>
      <c r="C338" s="120" t="s">
        <v>551</v>
      </c>
      <c r="D338" s="121" t="n">
        <f aca="false">D339</f>
        <v>550</v>
      </c>
    </row>
    <row r="339" s="349" customFormat="true" ht="15.75" hidden="false" customHeight="false" outlineLevel="0" collapsed="false">
      <c r="A339" s="248" t="s">
        <v>292</v>
      </c>
      <c r="B339" s="120" t="s">
        <v>549</v>
      </c>
      <c r="C339" s="120" t="s">
        <v>293</v>
      </c>
      <c r="D339" s="121" t="n">
        <v>550</v>
      </c>
      <c r="M339" s="159"/>
    </row>
    <row r="340" s="349" customFormat="true" ht="15.75" hidden="false" customHeight="false" outlineLevel="0" collapsed="false">
      <c r="A340" s="248" t="s">
        <v>305</v>
      </c>
      <c r="B340" s="120" t="s">
        <v>550</v>
      </c>
      <c r="C340" s="120"/>
      <c r="D340" s="121" t="n">
        <f aca="false">D341</f>
        <v>24.5</v>
      </c>
      <c r="M340" s="159"/>
    </row>
    <row r="341" s="349" customFormat="true" ht="15.75" hidden="false" customHeight="false" outlineLevel="0" collapsed="false">
      <c r="A341" s="248" t="s">
        <v>291</v>
      </c>
      <c r="B341" s="120" t="s">
        <v>550</v>
      </c>
      <c r="C341" s="120" t="s">
        <v>551</v>
      </c>
      <c r="D341" s="121" t="n">
        <f aca="false">D342</f>
        <v>24.5</v>
      </c>
      <c r="M341" s="159"/>
    </row>
    <row r="342" s="349" customFormat="true" ht="15.75" hidden="false" customHeight="false" outlineLevel="0" collapsed="false">
      <c r="A342" s="248" t="s">
        <v>292</v>
      </c>
      <c r="B342" s="120" t="s">
        <v>550</v>
      </c>
      <c r="C342" s="120" t="s">
        <v>293</v>
      </c>
      <c r="D342" s="121" t="n">
        <v>24.5</v>
      </c>
      <c r="M342" s="159"/>
    </row>
    <row r="343" s="349" customFormat="true" ht="15.75" hidden="false" customHeight="false" outlineLevel="0" collapsed="false">
      <c r="A343" s="248" t="s">
        <v>307</v>
      </c>
      <c r="B343" s="120" t="s">
        <v>552</v>
      </c>
      <c r="C343" s="120"/>
      <c r="D343" s="121" t="n">
        <f aca="false">D344</f>
        <v>765</v>
      </c>
      <c r="M343" s="159"/>
    </row>
    <row r="344" customFormat="false" ht="15.75" hidden="false" customHeight="false" outlineLevel="0" collapsed="false">
      <c r="A344" s="248" t="s">
        <v>291</v>
      </c>
      <c r="B344" s="120" t="s">
        <v>552</v>
      </c>
      <c r="C344" s="120" t="s">
        <v>551</v>
      </c>
      <c r="D344" s="121" t="n">
        <f aca="false">D345</f>
        <v>765</v>
      </c>
    </row>
    <row r="345" customFormat="false" ht="15.75" hidden="false" customHeight="false" outlineLevel="0" collapsed="false">
      <c r="A345" s="248" t="s">
        <v>292</v>
      </c>
      <c r="B345" s="120" t="s">
        <v>552</v>
      </c>
      <c r="C345" s="120" t="s">
        <v>293</v>
      </c>
      <c r="D345" s="121" t="n">
        <f aca="false">490+275</f>
        <v>765</v>
      </c>
    </row>
    <row r="346" customFormat="false" ht="15.75" hidden="false" customHeight="false" outlineLevel="0" collapsed="false">
      <c r="A346" s="230" t="s">
        <v>309</v>
      </c>
      <c r="B346" s="144" t="s">
        <v>553</v>
      </c>
      <c r="C346" s="144"/>
      <c r="D346" s="121" t="n">
        <f aca="false">D347</f>
        <v>800</v>
      </c>
    </row>
    <row r="347" customFormat="false" ht="15.75" hidden="false" customHeight="false" outlineLevel="0" collapsed="false">
      <c r="A347" s="228" t="s">
        <v>291</v>
      </c>
      <c r="B347" s="144" t="s">
        <v>553</v>
      </c>
      <c r="C347" s="144" t="s">
        <v>161</v>
      </c>
      <c r="D347" s="121" t="n">
        <f aca="false">D348</f>
        <v>800</v>
      </c>
    </row>
    <row r="348" s="377" customFormat="true" ht="15.75" hidden="false" customHeight="false" outlineLevel="0" collapsed="false">
      <c r="A348" s="230" t="s">
        <v>292</v>
      </c>
      <c r="B348" s="144" t="s">
        <v>553</v>
      </c>
      <c r="C348" s="144" t="s">
        <v>293</v>
      </c>
      <c r="D348" s="121" t="n">
        <v>800</v>
      </c>
      <c r="M348" s="111"/>
    </row>
    <row r="349" customFormat="false" ht="15.75" hidden="false" customHeight="false" outlineLevel="0" collapsed="false">
      <c r="A349" s="248" t="s">
        <v>554</v>
      </c>
      <c r="B349" s="120" t="s">
        <v>555</v>
      </c>
      <c r="C349" s="120"/>
      <c r="D349" s="121" t="n">
        <f aca="false">D350</f>
        <v>1353.5</v>
      </c>
    </row>
    <row r="350" s="3" customFormat="true" ht="15.75" hidden="false" customHeight="false" outlineLevel="0" collapsed="false">
      <c r="A350" s="248" t="s">
        <v>291</v>
      </c>
      <c r="B350" s="120" t="s">
        <v>555</v>
      </c>
      <c r="C350" s="120" t="s">
        <v>551</v>
      </c>
      <c r="D350" s="121" t="n">
        <f aca="false">D351</f>
        <v>1353.5</v>
      </c>
      <c r="E350" s="328"/>
      <c r="H350" s="370"/>
      <c r="I350" s="370"/>
      <c r="J350" s="370"/>
      <c r="K350" s="370"/>
      <c r="L350" s="370"/>
      <c r="M350" s="69"/>
      <c r="N350" s="370"/>
      <c r="O350" s="370"/>
      <c r="P350" s="370"/>
      <c r="Q350" s="370"/>
      <c r="R350" s="370"/>
      <c r="S350" s="370"/>
      <c r="T350" s="370"/>
      <c r="U350" s="370"/>
      <c r="V350" s="370"/>
      <c r="W350" s="370"/>
      <c r="X350" s="370"/>
      <c r="Y350" s="370"/>
      <c r="Z350" s="370"/>
      <c r="AA350" s="370"/>
      <c r="AB350" s="370"/>
      <c r="AC350" s="370"/>
      <c r="AD350" s="370"/>
      <c r="AE350" s="370"/>
      <c r="AF350" s="370"/>
      <c r="AG350" s="370"/>
      <c r="AH350" s="370"/>
      <c r="AI350" s="370"/>
      <c r="AJ350" s="370"/>
      <c r="AK350" s="370"/>
      <c r="AL350" s="370"/>
      <c r="AM350" s="370"/>
      <c r="AN350" s="370"/>
      <c r="AO350" s="370"/>
      <c r="AP350" s="370"/>
      <c r="AQ350" s="370"/>
      <c r="AR350" s="370"/>
      <c r="AS350" s="370"/>
      <c r="AT350" s="370"/>
      <c r="AU350" s="370"/>
      <c r="AV350" s="370"/>
      <c r="AW350" s="370"/>
      <c r="AX350" s="370"/>
      <c r="AY350" s="370"/>
      <c r="AZ350" s="370"/>
      <c r="BA350" s="370"/>
      <c r="BB350" s="370"/>
      <c r="BC350" s="370"/>
      <c r="BD350" s="370"/>
      <c r="BE350" s="370"/>
      <c r="BF350" s="370"/>
      <c r="BG350" s="370"/>
      <c r="BH350" s="370"/>
      <c r="BI350" s="370"/>
      <c r="BJ350" s="370"/>
      <c r="BK350" s="370"/>
      <c r="BL350" s="370"/>
      <c r="BM350" s="370"/>
      <c r="BN350" s="370"/>
      <c r="BO350" s="370"/>
      <c r="BP350" s="370"/>
      <c r="BQ350" s="370"/>
      <c r="BR350" s="370"/>
      <c r="BS350" s="370"/>
      <c r="BT350" s="370"/>
      <c r="BU350" s="370"/>
      <c r="BV350" s="370"/>
      <c r="BW350" s="370"/>
      <c r="BX350" s="370"/>
      <c r="BY350" s="370"/>
      <c r="BZ350" s="370"/>
      <c r="CA350" s="370"/>
      <c r="CB350" s="370"/>
      <c r="CC350" s="370"/>
      <c r="CD350" s="370"/>
      <c r="CE350" s="370"/>
      <c r="CF350" s="370"/>
      <c r="CG350" s="370"/>
      <c r="CH350" s="370"/>
      <c r="CI350" s="370"/>
      <c r="CJ350" s="370"/>
      <c r="CK350" s="370"/>
      <c r="CL350" s="370"/>
      <c r="CM350" s="370"/>
      <c r="CN350" s="370"/>
      <c r="CO350" s="370"/>
      <c r="CP350" s="370"/>
      <c r="CQ350" s="370"/>
      <c r="CR350" s="370"/>
      <c r="CS350" s="370"/>
      <c r="CT350" s="370"/>
      <c r="CU350" s="370"/>
      <c r="CV350" s="370"/>
      <c r="CW350" s="370"/>
      <c r="CX350" s="370"/>
      <c r="CY350" s="370"/>
      <c r="CZ350" s="370"/>
      <c r="DA350" s="370"/>
      <c r="DB350" s="370"/>
      <c r="DC350" s="370"/>
      <c r="DD350" s="370"/>
      <c r="DE350" s="370"/>
      <c r="DF350" s="370"/>
      <c r="DG350" s="370"/>
      <c r="DH350" s="370"/>
      <c r="DI350" s="370"/>
      <c r="DJ350" s="370"/>
      <c r="DK350" s="370"/>
      <c r="DL350" s="370"/>
      <c r="DM350" s="370"/>
      <c r="DN350" s="370"/>
      <c r="DO350" s="370"/>
      <c r="DP350" s="370"/>
      <c r="DQ350" s="370"/>
      <c r="DR350" s="370"/>
      <c r="DS350" s="370"/>
      <c r="DT350" s="370"/>
    </row>
    <row r="351" s="3" customFormat="true" ht="15.75" hidden="false" customHeight="false" outlineLevel="0" collapsed="false">
      <c r="A351" s="248" t="s">
        <v>292</v>
      </c>
      <c r="B351" s="120" t="s">
        <v>555</v>
      </c>
      <c r="C351" s="120" t="s">
        <v>293</v>
      </c>
      <c r="D351" s="121" t="n">
        <v>1353.5</v>
      </c>
      <c r="E351" s="328"/>
      <c r="H351" s="370"/>
      <c r="I351" s="370"/>
      <c r="J351" s="370"/>
      <c r="K351" s="370"/>
      <c r="L351" s="370"/>
      <c r="M351" s="69"/>
      <c r="N351" s="370"/>
      <c r="O351" s="370"/>
      <c r="P351" s="370"/>
      <c r="Q351" s="370"/>
      <c r="R351" s="370"/>
      <c r="S351" s="370"/>
      <c r="T351" s="370"/>
      <c r="U351" s="370"/>
      <c r="V351" s="370"/>
      <c r="W351" s="370"/>
      <c r="X351" s="370"/>
      <c r="Y351" s="370"/>
      <c r="Z351" s="370"/>
      <c r="AA351" s="370"/>
      <c r="AB351" s="370"/>
      <c r="AC351" s="370"/>
      <c r="AD351" s="370"/>
      <c r="AE351" s="370"/>
      <c r="AF351" s="370"/>
      <c r="AG351" s="370"/>
      <c r="AH351" s="370"/>
      <c r="AI351" s="370"/>
      <c r="AJ351" s="370"/>
      <c r="AK351" s="370"/>
      <c r="AL351" s="370"/>
      <c r="AM351" s="370"/>
      <c r="AN351" s="370"/>
      <c r="AO351" s="370"/>
      <c r="AP351" s="370"/>
      <c r="AQ351" s="370"/>
      <c r="AR351" s="370"/>
      <c r="AS351" s="370"/>
      <c r="AT351" s="370"/>
      <c r="AU351" s="370"/>
      <c r="AV351" s="370"/>
      <c r="AW351" s="370"/>
      <c r="AX351" s="370"/>
      <c r="AY351" s="370"/>
      <c r="AZ351" s="370"/>
      <c r="BA351" s="370"/>
      <c r="BB351" s="370"/>
      <c r="BC351" s="370"/>
      <c r="BD351" s="370"/>
      <c r="BE351" s="370"/>
      <c r="BF351" s="370"/>
      <c r="BG351" s="370"/>
      <c r="BH351" s="370"/>
      <c r="BI351" s="370"/>
      <c r="BJ351" s="370"/>
      <c r="BK351" s="370"/>
      <c r="BL351" s="370"/>
      <c r="BM351" s="370"/>
      <c r="BN351" s="370"/>
      <c r="BO351" s="370"/>
      <c r="BP351" s="370"/>
      <c r="BQ351" s="370"/>
      <c r="BR351" s="370"/>
      <c r="BS351" s="370"/>
      <c r="BT351" s="370"/>
      <c r="BU351" s="370"/>
      <c r="BV351" s="370"/>
      <c r="BW351" s="370"/>
      <c r="BX351" s="370"/>
      <c r="BY351" s="370"/>
      <c r="BZ351" s="370"/>
      <c r="CA351" s="370"/>
      <c r="CB351" s="370"/>
      <c r="CC351" s="370"/>
      <c r="CD351" s="370"/>
      <c r="CE351" s="370"/>
      <c r="CF351" s="370"/>
      <c r="CG351" s="370"/>
      <c r="CH351" s="370"/>
      <c r="CI351" s="370"/>
      <c r="CJ351" s="370"/>
      <c r="CK351" s="370"/>
      <c r="CL351" s="370"/>
      <c r="CM351" s="370"/>
      <c r="CN351" s="370"/>
      <c r="CO351" s="370"/>
      <c r="CP351" s="370"/>
      <c r="CQ351" s="370"/>
      <c r="CR351" s="370"/>
      <c r="CS351" s="370"/>
      <c r="CT351" s="370"/>
      <c r="CU351" s="370"/>
      <c r="CV351" s="370"/>
      <c r="CW351" s="370"/>
      <c r="CX351" s="370"/>
      <c r="CY351" s="370"/>
      <c r="CZ351" s="370"/>
      <c r="DA351" s="370"/>
      <c r="DB351" s="370"/>
      <c r="DC351" s="370"/>
      <c r="DD351" s="370"/>
      <c r="DE351" s="370"/>
      <c r="DF351" s="370"/>
      <c r="DG351" s="370"/>
      <c r="DH351" s="370"/>
      <c r="DI351" s="370"/>
      <c r="DJ351" s="370"/>
      <c r="DK351" s="370"/>
      <c r="DL351" s="370"/>
      <c r="DM351" s="370"/>
      <c r="DN351" s="370"/>
      <c r="DO351" s="370"/>
      <c r="DP351" s="370"/>
      <c r="DQ351" s="370"/>
      <c r="DR351" s="370"/>
      <c r="DS351" s="370"/>
      <c r="DT351" s="370"/>
    </row>
    <row r="352" s="3" customFormat="true" ht="15.75" hidden="false" customHeight="false" outlineLevel="0" collapsed="false">
      <c r="A352" s="248" t="s">
        <v>558</v>
      </c>
      <c r="B352" s="120" t="s">
        <v>559</v>
      </c>
      <c r="C352" s="120"/>
      <c r="D352" s="121" t="n">
        <f aca="false">D353</f>
        <v>301.2</v>
      </c>
      <c r="E352" s="328"/>
      <c r="H352" s="370"/>
      <c r="I352" s="370"/>
      <c r="J352" s="370"/>
      <c r="K352" s="370"/>
      <c r="L352" s="370"/>
      <c r="M352" s="69"/>
      <c r="N352" s="370"/>
      <c r="O352" s="370"/>
      <c r="P352" s="370"/>
      <c r="Q352" s="370"/>
      <c r="R352" s="370"/>
      <c r="S352" s="370"/>
      <c r="T352" s="370"/>
      <c r="U352" s="370"/>
      <c r="V352" s="370"/>
      <c r="W352" s="370"/>
      <c r="X352" s="370"/>
      <c r="Y352" s="370"/>
      <c r="Z352" s="370"/>
      <c r="AA352" s="370"/>
      <c r="AB352" s="370"/>
      <c r="AC352" s="370"/>
      <c r="AD352" s="370"/>
      <c r="AE352" s="370"/>
      <c r="AF352" s="370"/>
      <c r="AG352" s="370"/>
      <c r="AH352" s="370"/>
      <c r="AI352" s="370"/>
      <c r="AJ352" s="370"/>
      <c r="AK352" s="370"/>
      <c r="AL352" s="370"/>
      <c r="AM352" s="370"/>
      <c r="AN352" s="370"/>
      <c r="AO352" s="370"/>
      <c r="AP352" s="370"/>
      <c r="AQ352" s="370"/>
      <c r="AR352" s="370"/>
      <c r="AS352" s="370"/>
      <c r="AT352" s="370"/>
      <c r="AU352" s="370"/>
      <c r="AV352" s="370"/>
      <c r="AW352" s="370"/>
      <c r="AX352" s="370"/>
      <c r="AY352" s="370"/>
      <c r="AZ352" s="370"/>
      <c r="BA352" s="370"/>
      <c r="BB352" s="370"/>
      <c r="BC352" s="370"/>
      <c r="BD352" s="370"/>
      <c r="BE352" s="370"/>
      <c r="BF352" s="370"/>
      <c r="BG352" s="370"/>
      <c r="BH352" s="370"/>
      <c r="BI352" s="370"/>
      <c r="BJ352" s="370"/>
      <c r="BK352" s="370"/>
      <c r="BL352" s="370"/>
      <c r="BM352" s="370"/>
      <c r="BN352" s="370"/>
      <c r="BO352" s="370"/>
      <c r="BP352" s="370"/>
      <c r="BQ352" s="370"/>
      <c r="BR352" s="370"/>
      <c r="BS352" s="370"/>
      <c r="BT352" s="370"/>
      <c r="BU352" s="370"/>
      <c r="BV352" s="370"/>
      <c r="BW352" s="370"/>
      <c r="BX352" s="370"/>
      <c r="BY352" s="370"/>
      <c r="BZ352" s="370"/>
      <c r="CA352" s="370"/>
      <c r="CB352" s="370"/>
      <c r="CC352" s="370"/>
      <c r="CD352" s="370"/>
      <c r="CE352" s="370"/>
      <c r="CF352" s="370"/>
      <c r="CG352" s="370"/>
      <c r="CH352" s="370"/>
      <c r="CI352" s="370"/>
      <c r="CJ352" s="370"/>
      <c r="CK352" s="370"/>
      <c r="CL352" s="370"/>
      <c r="CM352" s="370"/>
      <c r="CN352" s="370"/>
      <c r="CO352" s="370"/>
      <c r="CP352" s="370"/>
      <c r="CQ352" s="370"/>
      <c r="CR352" s="370"/>
      <c r="CS352" s="370"/>
      <c r="CT352" s="370"/>
      <c r="CU352" s="370"/>
      <c r="CV352" s="370"/>
      <c r="CW352" s="370"/>
      <c r="CX352" s="370"/>
      <c r="CY352" s="370"/>
      <c r="CZ352" s="370"/>
      <c r="DA352" s="370"/>
      <c r="DB352" s="370"/>
      <c r="DC352" s="370"/>
      <c r="DD352" s="370"/>
      <c r="DE352" s="370"/>
      <c r="DF352" s="370"/>
      <c r="DG352" s="370"/>
      <c r="DH352" s="370"/>
      <c r="DI352" s="370"/>
      <c r="DJ352" s="370"/>
      <c r="DK352" s="370"/>
      <c r="DL352" s="370"/>
      <c r="DM352" s="370"/>
      <c r="DN352" s="370"/>
      <c r="DO352" s="370"/>
      <c r="DP352" s="370"/>
      <c r="DQ352" s="370"/>
      <c r="DR352" s="370"/>
      <c r="DS352" s="370"/>
      <c r="DT352" s="370"/>
    </row>
    <row r="353" s="3" customFormat="true" ht="15.75" hidden="false" customHeight="false" outlineLevel="0" collapsed="false">
      <c r="A353" s="248" t="s">
        <v>291</v>
      </c>
      <c r="B353" s="120" t="s">
        <v>559</v>
      </c>
      <c r="C353" s="120" t="s">
        <v>161</v>
      </c>
      <c r="D353" s="121" t="n">
        <f aca="false">D354</f>
        <v>301.2</v>
      </c>
      <c r="E353" s="328"/>
      <c r="H353" s="370"/>
      <c r="I353" s="370"/>
      <c r="J353" s="370"/>
      <c r="K353" s="370"/>
      <c r="L353" s="370"/>
      <c r="M353" s="69"/>
      <c r="N353" s="370"/>
      <c r="O353" s="370"/>
      <c r="P353" s="370"/>
      <c r="Q353" s="370"/>
      <c r="R353" s="370"/>
      <c r="S353" s="370"/>
      <c r="T353" s="370"/>
      <c r="U353" s="370"/>
      <c r="V353" s="370"/>
      <c r="W353" s="370"/>
      <c r="X353" s="370"/>
      <c r="Y353" s="370"/>
      <c r="Z353" s="370"/>
      <c r="AA353" s="370"/>
      <c r="AB353" s="370"/>
      <c r="AC353" s="370"/>
      <c r="AD353" s="370"/>
      <c r="AE353" s="370"/>
      <c r="AF353" s="370"/>
      <c r="AG353" s="370"/>
      <c r="AH353" s="370"/>
      <c r="AI353" s="370"/>
      <c r="AJ353" s="370"/>
      <c r="AK353" s="370"/>
      <c r="AL353" s="370"/>
      <c r="AM353" s="370"/>
      <c r="AN353" s="370"/>
      <c r="AO353" s="370"/>
      <c r="AP353" s="370"/>
      <c r="AQ353" s="370"/>
      <c r="AR353" s="370"/>
      <c r="AS353" s="370"/>
      <c r="AT353" s="370"/>
      <c r="AU353" s="370"/>
      <c r="AV353" s="370"/>
      <c r="AW353" s="370"/>
      <c r="AX353" s="370"/>
      <c r="AY353" s="370"/>
      <c r="AZ353" s="370"/>
      <c r="BA353" s="370"/>
      <c r="BB353" s="370"/>
      <c r="BC353" s="370"/>
      <c r="BD353" s="370"/>
      <c r="BE353" s="370"/>
      <c r="BF353" s="370"/>
      <c r="BG353" s="370"/>
      <c r="BH353" s="370"/>
      <c r="BI353" s="370"/>
      <c r="BJ353" s="370"/>
      <c r="BK353" s="370"/>
      <c r="BL353" s="370"/>
      <c r="BM353" s="370"/>
      <c r="BN353" s="370"/>
      <c r="BO353" s="370"/>
      <c r="BP353" s="370"/>
      <c r="BQ353" s="370"/>
      <c r="BR353" s="370"/>
      <c r="BS353" s="370"/>
      <c r="BT353" s="370"/>
      <c r="BU353" s="370"/>
      <c r="BV353" s="370"/>
      <c r="BW353" s="370"/>
      <c r="BX353" s="370"/>
      <c r="BY353" s="370"/>
      <c r="BZ353" s="370"/>
      <c r="CA353" s="370"/>
      <c r="CB353" s="370"/>
      <c r="CC353" s="370"/>
      <c r="CD353" s="370"/>
      <c r="CE353" s="370"/>
      <c r="CF353" s="370"/>
      <c r="CG353" s="370"/>
      <c r="CH353" s="370"/>
      <c r="CI353" s="370"/>
      <c r="CJ353" s="370"/>
      <c r="CK353" s="370"/>
      <c r="CL353" s="370"/>
      <c r="CM353" s="370"/>
      <c r="CN353" s="370"/>
      <c r="CO353" s="370"/>
      <c r="CP353" s="370"/>
      <c r="CQ353" s="370"/>
      <c r="CR353" s="370"/>
      <c r="CS353" s="370"/>
      <c r="CT353" s="370"/>
      <c r="CU353" s="370"/>
      <c r="CV353" s="370"/>
      <c r="CW353" s="370"/>
      <c r="CX353" s="370"/>
      <c r="CY353" s="370"/>
      <c r="CZ353" s="370"/>
      <c r="DA353" s="370"/>
      <c r="DB353" s="370"/>
      <c r="DC353" s="370"/>
      <c r="DD353" s="370"/>
      <c r="DE353" s="370"/>
      <c r="DF353" s="370"/>
      <c r="DG353" s="370"/>
      <c r="DH353" s="370"/>
      <c r="DI353" s="370"/>
      <c r="DJ353" s="370"/>
      <c r="DK353" s="370"/>
      <c r="DL353" s="370"/>
      <c r="DM353" s="370"/>
      <c r="DN353" s="370"/>
      <c r="DO353" s="370"/>
      <c r="DP353" s="370"/>
      <c r="DQ353" s="370"/>
      <c r="DR353" s="370"/>
      <c r="DS353" s="370"/>
      <c r="DT353" s="370"/>
    </row>
    <row r="354" s="3" customFormat="true" ht="15.75" hidden="false" customHeight="false" outlineLevel="0" collapsed="false">
      <c r="A354" s="248" t="s">
        <v>292</v>
      </c>
      <c r="B354" s="120" t="s">
        <v>559</v>
      </c>
      <c r="C354" s="120" t="s">
        <v>293</v>
      </c>
      <c r="D354" s="121" t="n">
        <v>301.2</v>
      </c>
      <c r="E354" s="328"/>
      <c r="H354" s="370"/>
      <c r="I354" s="370"/>
      <c r="J354" s="370"/>
      <c r="K354" s="370"/>
      <c r="L354" s="370"/>
      <c r="M354" s="69"/>
      <c r="N354" s="370"/>
      <c r="O354" s="370"/>
      <c r="P354" s="370"/>
      <c r="Q354" s="370"/>
      <c r="R354" s="370"/>
      <c r="S354" s="370"/>
      <c r="T354" s="370"/>
      <c r="U354" s="370"/>
      <c r="V354" s="370"/>
      <c r="W354" s="370"/>
      <c r="X354" s="370"/>
      <c r="Y354" s="370"/>
      <c r="Z354" s="370"/>
      <c r="AA354" s="370"/>
      <c r="AB354" s="370"/>
      <c r="AC354" s="370"/>
      <c r="AD354" s="370"/>
      <c r="AE354" s="370"/>
      <c r="AF354" s="370"/>
      <c r="AG354" s="370"/>
      <c r="AH354" s="370"/>
      <c r="AI354" s="370"/>
      <c r="AJ354" s="370"/>
      <c r="AK354" s="370"/>
      <c r="AL354" s="370"/>
      <c r="AM354" s="370"/>
      <c r="AN354" s="370"/>
      <c r="AO354" s="370"/>
      <c r="AP354" s="370"/>
      <c r="AQ354" s="370"/>
      <c r="AR354" s="370"/>
      <c r="AS354" s="370"/>
      <c r="AT354" s="370"/>
      <c r="AU354" s="370"/>
      <c r="AV354" s="370"/>
      <c r="AW354" s="370"/>
      <c r="AX354" s="370"/>
      <c r="AY354" s="370"/>
      <c r="AZ354" s="370"/>
      <c r="BA354" s="370"/>
      <c r="BB354" s="370"/>
      <c r="BC354" s="370"/>
      <c r="BD354" s="370"/>
      <c r="BE354" s="370"/>
      <c r="BF354" s="370"/>
      <c r="BG354" s="370"/>
      <c r="BH354" s="370"/>
      <c r="BI354" s="370"/>
      <c r="BJ354" s="370"/>
      <c r="BK354" s="370"/>
      <c r="BL354" s="370"/>
      <c r="BM354" s="370"/>
      <c r="BN354" s="370"/>
      <c r="BO354" s="370"/>
      <c r="BP354" s="370"/>
      <c r="BQ354" s="370"/>
      <c r="BR354" s="370"/>
      <c r="BS354" s="370"/>
      <c r="BT354" s="370"/>
      <c r="BU354" s="370"/>
      <c r="BV354" s="370"/>
      <c r="BW354" s="370"/>
      <c r="BX354" s="370"/>
      <c r="BY354" s="370"/>
      <c r="BZ354" s="370"/>
      <c r="CA354" s="370"/>
      <c r="CB354" s="370"/>
      <c r="CC354" s="370"/>
      <c r="CD354" s="370"/>
      <c r="CE354" s="370"/>
      <c r="CF354" s="370"/>
      <c r="CG354" s="370"/>
      <c r="CH354" s="370"/>
      <c r="CI354" s="370"/>
      <c r="CJ354" s="370"/>
      <c r="CK354" s="370"/>
      <c r="CL354" s="370"/>
      <c r="CM354" s="370"/>
      <c r="CN354" s="370"/>
      <c r="CO354" s="370"/>
      <c r="CP354" s="370"/>
      <c r="CQ354" s="370"/>
      <c r="CR354" s="370"/>
      <c r="CS354" s="370"/>
      <c r="CT354" s="370"/>
      <c r="CU354" s="370"/>
      <c r="CV354" s="370"/>
      <c r="CW354" s="370"/>
      <c r="CX354" s="370"/>
      <c r="CY354" s="370"/>
      <c r="CZ354" s="370"/>
      <c r="DA354" s="370"/>
      <c r="DB354" s="370"/>
      <c r="DC354" s="370"/>
      <c r="DD354" s="370"/>
      <c r="DE354" s="370"/>
      <c r="DF354" s="370"/>
      <c r="DG354" s="370"/>
      <c r="DH354" s="370"/>
      <c r="DI354" s="370"/>
      <c r="DJ354" s="370"/>
      <c r="DK354" s="370"/>
      <c r="DL354" s="370"/>
      <c r="DM354" s="370"/>
      <c r="DN354" s="370"/>
      <c r="DO354" s="370"/>
      <c r="DP354" s="370"/>
      <c r="DQ354" s="370"/>
      <c r="DR354" s="370"/>
      <c r="DS354" s="370"/>
      <c r="DT354" s="370"/>
    </row>
    <row r="355" s="3" customFormat="true" ht="31.5" hidden="false" customHeight="false" outlineLevel="0" collapsed="false">
      <c r="A355" s="248" t="s">
        <v>556</v>
      </c>
      <c r="B355" s="120" t="s">
        <v>557</v>
      </c>
      <c r="C355" s="120"/>
      <c r="D355" s="121" t="n">
        <f aca="false">D356</f>
        <v>1050.6</v>
      </c>
      <c r="E355" s="328"/>
      <c r="H355" s="370"/>
      <c r="I355" s="370"/>
      <c r="J355" s="370"/>
      <c r="K355" s="370"/>
      <c r="L355" s="370"/>
      <c r="M355" s="69"/>
      <c r="N355" s="370"/>
      <c r="O355" s="370"/>
      <c r="P355" s="370"/>
      <c r="Q355" s="370"/>
      <c r="R355" s="370"/>
      <c r="S355" s="370"/>
      <c r="T355" s="370"/>
      <c r="U355" s="370"/>
      <c r="V355" s="370"/>
      <c r="W355" s="370"/>
      <c r="X355" s="370"/>
      <c r="Y355" s="370"/>
      <c r="Z355" s="370"/>
      <c r="AA355" s="370"/>
      <c r="AB355" s="370"/>
      <c r="AC355" s="370"/>
      <c r="AD355" s="370"/>
      <c r="AE355" s="370"/>
      <c r="AF355" s="370"/>
      <c r="AG355" s="370"/>
      <c r="AH355" s="370"/>
      <c r="AI355" s="370"/>
      <c r="AJ355" s="370"/>
      <c r="AK355" s="370"/>
      <c r="AL355" s="370"/>
      <c r="AM355" s="370"/>
      <c r="AN355" s="370"/>
      <c r="AO355" s="370"/>
      <c r="AP355" s="370"/>
      <c r="AQ355" s="370"/>
      <c r="AR355" s="370"/>
      <c r="AS355" s="370"/>
      <c r="AT355" s="370"/>
      <c r="AU355" s="370"/>
      <c r="AV355" s="370"/>
      <c r="AW355" s="370"/>
      <c r="AX355" s="370"/>
      <c r="AY355" s="370"/>
      <c r="AZ355" s="370"/>
      <c r="BA355" s="370"/>
      <c r="BB355" s="370"/>
      <c r="BC355" s="370"/>
      <c r="BD355" s="370"/>
      <c r="BE355" s="370"/>
      <c r="BF355" s="370"/>
      <c r="BG355" s="370"/>
      <c r="BH355" s="370"/>
      <c r="BI355" s="370"/>
      <c r="BJ355" s="370"/>
      <c r="BK355" s="370"/>
      <c r="BL355" s="370"/>
      <c r="BM355" s="370"/>
      <c r="BN355" s="370"/>
      <c r="BO355" s="370"/>
      <c r="BP355" s="370"/>
      <c r="BQ355" s="370"/>
      <c r="BR355" s="370"/>
      <c r="BS355" s="370"/>
      <c r="BT355" s="370"/>
      <c r="BU355" s="370"/>
      <c r="BV355" s="370"/>
      <c r="BW355" s="370"/>
      <c r="BX355" s="370"/>
      <c r="BY355" s="370"/>
      <c r="BZ355" s="370"/>
      <c r="CA355" s="370"/>
      <c r="CB355" s="370"/>
      <c r="CC355" s="370"/>
      <c r="CD355" s="370"/>
      <c r="CE355" s="370"/>
      <c r="CF355" s="370"/>
      <c r="CG355" s="370"/>
      <c r="CH355" s="370"/>
      <c r="CI355" s="370"/>
      <c r="CJ355" s="370"/>
      <c r="CK355" s="370"/>
      <c r="CL355" s="370"/>
      <c r="CM355" s="370"/>
      <c r="CN355" s="370"/>
      <c r="CO355" s="370"/>
      <c r="CP355" s="370"/>
      <c r="CQ355" s="370"/>
      <c r="CR355" s="370"/>
      <c r="CS355" s="370"/>
      <c r="CT355" s="370"/>
      <c r="CU355" s="370"/>
      <c r="CV355" s="370"/>
      <c r="CW355" s="370"/>
      <c r="CX355" s="370"/>
      <c r="CY355" s="370"/>
      <c r="CZ355" s="370"/>
      <c r="DA355" s="370"/>
      <c r="DB355" s="370"/>
      <c r="DC355" s="370"/>
      <c r="DD355" s="370"/>
      <c r="DE355" s="370"/>
      <c r="DF355" s="370"/>
      <c r="DG355" s="370"/>
      <c r="DH355" s="370"/>
      <c r="DI355" s="370"/>
      <c r="DJ355" s="370"/>
      <c r="DK355" s="370"/>
      <c r="DL355" s="370"/>
      <c r="DM355" s="370"/>
      <c r="DN355" s="370"/>
      <c r="DO355" s="370"/>
      <c r="DP355" s="370"/>
      <c r="DQ355" s="370"/>
      <c r="DR355" s="370"/>
      <c r="DS355" s="370"/>
      <c r="DT355" s="370"/>
    </row>
    <row r="356" s="3" customFormat="true" ht="15.75" hidden="false" customHeight="false" outlineLevel="0" collapsed="false">
      <c r="A356" s="248" t="s">
        <v>291</v>
      </c>
      <c r="B356" s="120" t="s">
        <v>557</v>
      </c>
      <c r="C356" s="120" t="s">
        <v>161</v>
      </c>
      <c r="D356" s="121" t="n">
        <f aca="false">D357</f>
        <v>1050.6</v>
      </c>
      <c r="E356" s="328"/>
      <c r="H356" s="370"/>
      <c r="I356" s="370"/>
      <c r="J356" s="370"/>
      <c r="K356" s="370"/>
      <c r="L356" s="370"/>
      <c r="M356" s="69"/>
      <c r="N356" s="370"/>
      <c r="O356" s="370"/>
      <c r="P356" s="370"/>
      <c r="Q356" s="370"/>
      <c r="R356" s="370"/>
      <c r="S356" s="370"/>
      <c r="T356" s="370"/>
      <c r="U356" s="370"/>
      <c r="V356" s="370"/>
      <c r="W356" s="370"/>
      <c r="X356" s="370"/>
      <c r="Y356" s="370"/>
      <c r="Z356" s="370"/>
      <c r="AA356" s="370"/>
      <c r="AB356" s="370"/>
      <c r="AC356" s="370"/>
      <c r="AD356" s="370"/>
      <c r="AE356" s="370"/>
      <c r="AF356" s="370"/>
      <c r="AG356" s="370"/>
      <c r="AH356" s="370"/>
      <c r="AI356" s="370"/>
      <c r="AJ356" s="370"/>
      <c r="AK356" s="370"/>
      <c r="AL356" s="370"/>
      <c r="AM356" s="370"/>
      <c r="AN356" s="370"/>
      <c r="AO356" s="370"/>
      <c r="AP356" s="370"/>
      <c r="AQ356" s="370"/>
      <c r="AR356" s="370"/>
      <c r="AS356" s="370"/>
      <c r="AT356" s="370"/>
      <c r="AU356" s="370"/>
      <c r="AV356" s="370"/>
      <c r="AW356" s="370"/>
      <c r="AX356" s="370"/>
      <c r="AY356" s="370"/>
      <c r="AZ356" s="370"/>
      <c r="BA356" s="370"/>
      <c r="BB356" s="370"/>
      <c r="BC356" s="370"/>
      <c r="BD356" s="370"/>
      <c r="BE356" s="370"/>
      <c r="BF356" s="370"/>
      <c r="BG356" s="370"/>
      <c r="BH356" s="370"/>
      <c r="BI356" s="370"/>
      <c r="BJ356" s="370"/>
      <c r="BK356" s="370"/>
      <c r="BL356" s="370"/>
      <c r="BM356" s="370"/>
      <c r="BN356" s="370"/>
      <c r="BO356" s="370"/>
      <c r="BP356" s="370"/>
      <c r="BQ356" s="370"/>
      <c r="BR356" s="370"/>
      <c r="BS356" s="370"/>
      <c r="BT356" s="370"/>
      <c r="BU356" s="370"/>
      <c r="BV356" s="370"/>
      <c r="BW356" s="370"/>
      <c r="BX356" s="370"/>
      <c r="BY356" s="370"/>
      <c r="BZ356" s="370"/>
      <c r="CA356" s="370"/>
      <c r="CB356" s="370"/>
      <c r="CC356" s="370"/>
      <c r="CD356" s="370"/>
      <c r="CE356" s="370"/>
      <c r="CF356" s="370"/>
      <c r="CG356" s="370"/>
      <c r="CH356" s="370"/>
      <c r="CI356" s="370"/>
      <c r="CJ356" s="370"/>
      <c r="CK356" s="370"/>
      <c r="CL356" s="370"/>
      <c r="CM356" s="370"/>
      <c r="CN356" s="370"/>
      <c r="CO356" s="370"/>
      <c r="CP356" s="370"/>
      <c r="CQ356" s="370"/>
      <c r="CR356" s="370"/>
      <c r="CS356" s="370"/>
      <c r="CT356" s="370"/>
      <c r="CU356" s="370"/>
      <c r="CV356" s="370"/>
      <c r="CW356" s="370"/>
      <c r="CX356" s="370"/>
      <c r="CY356" s="370"/>
      <c r="CZ356" s="370"/>
      <c r="DA356" s="370"/>
      <c r="DB356" s="370"/>
      <c r="DC356" s="370"/>
      <c r="DD356" s="370"/>
      <c r="DE356" s="370"/>
      <c r="DF356" s="370"/>
      <c r="DG356" s="370"/>
      <c r="DH356" s="370"/>
      <c r="DI356" s="370"/>
      <c r="DJ356" s="370"/>
      <c r="DK356" s="370"/>
      <c r="DL356" s="370"/>
      <c r="DM356" s="370"/>
      <c r="DN356" s="370"/>
      <c r="DO356" s="370"/>
      <c r="DP356" s="370"/>
      <c r="DQ356" s="370"/>
      <c r="DR356" s="370"/>
      <c r="DS356" s="370"/>
      <c r="DT356" s="370"/>
    </row>
    <row r="357" customFormat="false" ht="15.75" hidden="false" customHeight="false" outlineLevel="0" collapsed="false">
      <c r="A357" s="248" t="s">
        <v>292</v>
      </c>
      <c r="B357" s="120" t="s">
        <v>557</v>
      </c>
      <c r="C357" s="120" t="s">
        <v>293</v>
      </c>
      <c r="D357" s="121" t="n">
        <v>1050.6</v>
      </c>
    </row>
    <row r="358" customFormat="false" ht="47.25" hidden="false" customHeight="false" outlineLevel="0" collapsed="false">
      <c r="A358" s="320" t="s">
        <v>391</v>
      </c>
      <c r="B358" s="120" t="s">
        <v>392</v>
      </c>
      <c r="C358" s="120"/>
      <c r="D358" s="121" t="n">
        <f aca="false">D359</f>
        <v>3600</v>
      </c>
    </row>
    <row r="359" s="377" customFormat="true" ht="15.75" hidden="false" customHeight="false" outlineLevel="0" collapsed="false">
      <c r="A359" s="320" t="s">
        <v>291</v>
      </c>
      <c r="B359" s="120" t="s">
        <v>392</v>
      </c>
      <c r="C359" s="120" t="s">
        <v>161</v>
      </c>
      <c r="D359" s="121" t="n">
        <f aca="false">D360</f>
        <v>3600</v>
      </c>
      <c r="M359" s="111"/>
    </row>
    <row r="360" customFormat="false" ht="15.75" hidden="false" customHeight="false" outlineLevel="0" collapsed="false">
      <c r="A360" s="320" t="s">
        <v>292</v>
      </c>
      <c r="B360" s="120" t="s">
        <v>392</v>
      </c>
      <c r="C360" s="120" t="s">
        <v>293</v>
      </c>
      <c r="D360" s="121" t="n">
        <v>3600</v>
      </c>
    </row>
    <row r="361" customFormat="false" ht="31.5" hidden="false" customHeight="false" outlineLevel="0" collapsed="false">
      <c r="A361" s="356" t="s">
        <v>229</v>
      </c>
      <c r="B361" s="339" t="s">
        <v>130</v>
      </c>
      <c r="C361" s="339"/>
      <c r="D361" s="340" t="n">
        <f aca="false">D362+D367+D370</f>
        <v>759.8</v>
      </c>
    </row>
    <row r="362" s="377" customFormat="true" ht="15.75" hidden="false" customHeight="false" outlineLevel="0" collapsed="false">
      <c r="A362" s="114" t="s">
        <v>230</v>
      </c>
      <c r="B362" s="120" t="s">
        <v>231</v>
      </c>
      <c r="C362" s="120"/>
      <c r="D362" s="121" t="n">
        <f aca="false">D363+D365</f>
        <v>450</v>
      </c>
      <c r="M362" s="111"/>
    </row>
    <row r="363" customFormat="false" ht="15.75" hidden="false" customHeight="false" outlineLevel="0" collapsed="false">
      <c r="A363" s="107" t="s">
        <v>123</v>
      </c>
      <c r="B363" s="120" t="s">
        <v>231</v>
      </c>
      <c r="C363" s="120" t="s">
        <v>124</v>
      </c>
      <c r="D363" s="121" t="n">
        <f aca="false">D364</f>
        <v>150</v>
      </c>
    </row>
    <row r="364" customFormat="false" ht="15.75" hidden="false" customHeight="false" outlineLevel="0" collapsed="false">
      <c r="A364" s="107" t="s">
        <v>125</v>
      </c>
      <c r="B364" s="120" t="s">
        <v>231</v>
      </c>
      <c r="C364" s="120" t="s">
        <v>126</v>
      </c>
      <c r="D364" s="121" t="n">
        <v>150</v>
      </c>
    </row>
    <row r="365" customFormat="false" ht="15.75" hidden="false" customHeight="false" outlineLevel="0" collapsed="false">
      <c r="A365" s="114" t="s">
        <v>164</v>
      </c>
      <c r="B365" s="120" t="s">
        <v>231</v>
      </c>
      <c r="C365" s="120" t="s">
        <v>165</v>
      </c>
      <c r="D365" s="121" t="n">
        <f aca="false">D366</f>
        <v>300</v>
      </c>
      <c r="H365" s="3"/>
    </row>
    <row r="366" customFormat="false" ht="31.5" hidden="false" customHeight="false" outlineLevel="0" collapsed="false">
      <c r="A366" s="114" t="s">
        <v>223</v>
      </c>
      <c r="B366" s="120" t="s">
        <v>231</v>
      </c>
      <c r="C366" s="120" t="s">
        <v>224</v>
      </c>
      <c r="D366" s="121" t="n">
        <v>300</v>
      </c>
    </row>
    <row r="367" customFormat="false" ht="15.75" hidden="false" customHeight="false" outlineLevel="0" collapsed="false">
      <c r="A367" s="114" t="s">
        <v>131</v>
      </c>
      <c r="B367" s="120" t="s">
        <v>132</v>
      </c>
      <c r="C367" s="120"/>
      <c r="D367" s="121" t="n">
        <f aca="false">D368</f>
        <v>35</v>
      </c>
    </row>
    <row r="368" customFormat="false" ht="15.75" hidden="false" customHeight="false" outlineLevel="0" collapsed="false">
      <c r="A368" s="107" t="s">
        <v>123</v>
      </c>
      <c r="B368" s="120" t="s">
        <v>132</v>
      </c>
      <c r="C368" s="120" t="s">
        <v>124</v>
      </c>
      <c r="D368" s="121" t="n">
        <f aca="false">D369</f>
        <v>35</v>
      </c>
    </row>
    <row r="369" customFormat="false" ht="15.75" hidden="false" customHeight="false" outlineLevel="0" collapsed="false">
      <c r="A369" s="107" t="s">
        <v>125</v>
      </c>
      <c r="B369" s="120" t="s">
        <v>132</v>
      </c>
      <c r="C369" s="120" t="s">
        <v>126</v>
      </c>
      <c r="D369" s="121" t="n">
        <v>35</v>
      </c>
    </row>
    <row r="370" customFormat="false" ht="31.5" hidden="false" customHeight="false" outlineLevel="0" collapsed="false">
      <c r="A370" s="105" t="s">
        <v>232</v>
      </c>
      <c r="B370" s="120" t="s">
        <v>233</v>
      </c>
      <c r="C370" s="120"/>
      <c r="D370" s="121" t="n">
        <f aca="false">D371</f>
        <v>274.8</v>
      </c>
    </row>
    <row r="371" customFormat="false" ht="15.75" hidden="false" customHeight="false" outlineLevel="0" collapsed="false">
      <c r="A371" s="114" t="s">
        <v>164</v>
      </c>
      <c r="B371" s="120" t="s">
        <v>233</v>
      </c>
      <c r="C371" s="120" t="s">
        <v>165</v>
      </c>
      <c r="D371" s="121" t="n">
        <f aca="false">D372</f>
        <v>274.8</v>
      </c>
    </row>
    <row r="372" customFormat="false" ht="31.5" hidden="false" customHeight="false" outlineLevel="0" collapsed="false">
      <c r="A372" s="114" t="s">
        <v>223</v>
      </c>
      <c r="B372" s="120" t="s">
        <v>233</v>
      </c>
      <c r="C372" s="120" t="s">
        <v>224</v>
      </c>
      <c r="D372" s="121" t="n">
        <f aca="false">164.8+110</f>
        <v>274.8</v>
      </c>
    </row>
    <row r="373" customFormat="false" ht="15.75" hidden="false" customHeight="false" outlineLevel="0" collapsed="false">
      <c r="A373" s="378" t="s">
        <v>748</v>
      </c>
      <c r="B373" s="339" t="s">
        <v>465</v>
      </c>
      <c r="C373" s="339"/>
      <c r="D373" s="340" t="n">
        <f aca="false">D374+D423+D430</f>
        <v>197537.33</v>
      </c>
    </row>
    <row r="374" customFormat="false" ht="15.75" hidden="false" customHeight="false" outlineLevel="0" collapsed="false">
      <c r="A374" s="282" t="s">
        <v>501</v>
      </c>
      <c r="B374" s="125" t="s">
        <v>502</v>
      </c>
      <c r="C374" s="120"/>
      <c r="D374" s="126" t="n">
        <f aca="false">D375+D378+D381+D390+D393+D396+D399+D402+D408+D417+D420+D405+D414+D387+D411+D384</f>
        <v>144236.33</v>
      </c>
    </row>
    <row r="375" customFormat="false" ht="15.75" hidden="false" customHeight="false" outlineLevel="0" collapsed="false">
      <c r="A375" s="283" t="s">
        <v>503</v>
      </c>
      <c r="B375" s="120" t="s">
        <v>504</v>
      </c>
      <c r="C375" s="120"/>
      <c r="D375" s="121" t="n">
        <f aca="false">D376</f>
        <v>125896.1</v>
      </c>
    </row>
    <row r="376" customFormat="false" ht="15.75" hidden="false" customHeight="false" outlineLevel="0" collapsed="false">
      <c r="A376" s="145" t="s">
        <v>291</v>
      </c>
      <c r="B376" s="120" t="s">
        <v>504</v>
      </c>
      <c r="C376" s="120" t="s">
        <v>161</v>
      </c>
      <c r="D376" s="215" t="n">
        <f aca="false">D377</f>
        <v>125896.1</v>
      </c>
    </row>
    <row r="377" customFormat="false" ht="15.75" hidden="false" customHeight="false" outlineLevel="0" collapsed="false">
      <c r="A377" s="103" t="s">
        <v>292</v>
      </c>
      <c r="B377" s="120" t="s">
        <v>504</v>
      </c>
      <c r="C377" s="120" t="s">
        <v>293</v>
      </c>
      <c r="D377" s="215" t="n">
        <f aca="false">92943.4+32952.7</f>
        <v>125896.1</v>
      </c>
    </row>
    <row r="378" customFormat="false" ht="15.75" hidden="false" customHeight="false" outlineLevel="0" collapsed="false">
      <c r="A378" s="188" t="s">
        <v>299</v>
      </c>
      <c r="B378" s="120" t="s">
        <v>505</v>
      </c>
      <c r="C378" s="120"/>
      <c r="D378" s="121" t="n">
        <f aca="false">D379</f>
        <v>320</v>
      </c>
    </row>
    <row r="379" customFormat="false" ht="15.75" hidden="false" customHeight="false" outlineLevel="0" collapsed="false">
      <c r="A379" s="145" t="s">
        <v>291</v>
      </c>
      <c r="B379" s="120" t="s">
        <v>505</v>
      </c>
      <c r="C379" s="120" t="s">
        <v>161</v>
      </c>
      <c r="D379" s="215" t="n">
        <f aca="false">D380</f>
        <v>320</v>
      </c>
    </row>
    <row r="380" customFormat="false" ht="15.75" hidden="false" customHeight="false" outlineLevel="0" collapsed="false">
      <c r="A380" s="103" t="s">
        <v>292</v>
      </c>
      <c r="B380" s="120" t="s">
        <v>505</v>
      </c>
      <c r="C380" s="120" t="s">
        <v>293</v>
      </c>
      <c r="D380" s="215" t="n">
        <f aca="false">270+50</f>
        <v>320</v>
      </c>
    </row>
    <row r="381" customFormat="false" ht="15.75" hidden="false" customHeight="false" outlineLevel="0" collapsed="false">
      <c r="A381" s="188" t="s">
        <v>506</v>
      </c>
      <c r="B381" s="120" t="s">
        <v>507</v>
      </c>
      <c r="C381" s="120"/>
      <c r="D381" s="121" t="n">
        <f aca="false">D382</f>
        <v>272.2</v>
      </c>
    </row>
    <row r="382" customFormat="false" ht="15.75" hidden="false" customHeight="false" outlineLevel="0" collapsed="false">
      <c r="A382" s="145" t="s">
        <v>291</v>
      </c>
      <c r="B382" s="120" t="s">
        <v>507</v>
      </c>
      <c r="C382" s="120" t="s">
        <v>161</v>
      </c>
      <c r="D382" s="215" t="n">
        <f aca="false">D383</f>
        <v>272.2</v>
      </c>
    </row>
    <row r="383" customFormat="false" ht="15.75" hidden="false" customHeight="false" outlineLevel="0" collapsed="false">
      <c r="A383" s="103" t="s">
        <v>292</v>
      </c>
      <c r="B383" s="120" t="s">
        <v>507</v>
      </c>
      <c r="C383" s="120" t="s">
        <v>293</v>
      </c>
      <c r="D383" s="215" t="n">
        <f aca="false">184.4+87.8</f>
        <v>272.2</v>
      </c>
    </row>
    <row r="384" customFormat="false" ht="15.75" hidden="false" customHeight="false" outlineLevel="0" collapsed="false">
      <c r="A384" s="108" t="s">
        <v>301</v>
      </c>
      <c r="B384" s="120" t="s">
        <v>508</v>
      </c>
      <c r="C384" s="120"/>
      <c r="D384" s="121" t="n">
        <f aca="false">D385</f>
        <v>20</v>
      </c>
    </row>
    <row r="385" customFormat="false" ht="15.75" hidden="false" customHeight="false" outlineLevel="0" collapsed="false">
      <c r="A385" s="145" t="s">
        <v>291</v>
      </c>
      <c r="B385" s="120" t="s">
        <v>508</v>
      </c>
      <c r="C385" s="120" t="s">
        <v>161</v>
      </c>
      <c r="D385" s="215" t="n">
        <f aca="false">D386</f>
        <v>20</v>
      </c>
    </row>
    <row r="386" customFormat="false" ht="15.75" hidden="false" customHeight="false" outlineLevel="0" collapsed="false">
      <c r="A386" s="103" t="s">
        <v>292</v>
      </c>
      <c r="B386" s="120" t="s">
        <v>508</v>
      </c>
      <c r="C386" s="120" t="s">
        <v>293</v>
      </c>
      <c r="D386" s="215" t="n">
        <v>20</v>
      </c>
    </row>
    <row r="387" customFormat="false" ht="15.75" hidden="false" customHeight="false" outlineLevel="0" collapsed="false">
      <c r="A387" s="182" t="s">
        <v>331</v>
      </c>
      <c r="B387" s="120" t="s">
        <v>509</v>
      </c>
      <c r="C387" s="120"/>
      <c r="D387" s="215" t="n">
        <f aca="false">D388</f>
        <v>401.7</v>
      </c>
    </row>
    <row r="388" customFormat="false" ht="15.75" hidden="false" customHeight="false" outlineLevel="0" collapsed="false">
      <c r="A388" s="145" t="s">
        <v>291</v>
      </c>
      <c r="B388" s="120" t="s">
        <v>509</v>
      </c>
      <c r="C388" s="120" t="s">
        <v>161</v>
      </c>
      <c r="D388" s="215" t="n">
        <f aca="false">D389</f>
        <v>401.7</v>
      </c>
    </row>
    <row r="389" customFormat="false" ht="15.75" hidden="false" customHeight="false" outlineLevel="0" collapsed="false">
      <c r="A389" s="103" t="s">
        <v>292</v>
      </c>
      <c r="B389" s="120" t="s">
        <v>509</v>
      </c>
      <c r="C389" s="120" t="s">
        <v>293</v>
      </c>
      <c r="D389" s="215" t="n">
        <f aca="false">101.7+300</f>
        <v>401.7</v>
      </c>
    </row>
    <row r="390" customFormat="false" ht="15.75" hidden="false" customHeight="false" outlineLevel="0" collapsed="false">
      <c r="A390" s="182" t="s">
        <v>382</v>
      </c>
      <c r="B390" s="120" t="s">
        <v>510</v>
      </c>
      <c r="C390" s="120"/>
      <c r="D390" s="215" t="n">
        <f aca="false">D391</f>
        <v>290.8</v>
      </c>
    </row>
    <row r="391" customFormat="false" ht="15.75" hidden="false" customHeight="false" outlineLevel="0" collapsed="false">
      <c r="A391" s="145" t="s">
        <v>291</v>
      </c>
      <c r="B391" s="120" t="s">
        <v>510</v>
      </c>
      <c r="C391" s="120" t="s">
        <v>161</v>
      </c>
      <c r="D391" s="215" t="n">
        <f aca="false">D392</f>
        <v>290.8</v>
      </c>
    </row>
    <row r="392" customFormat="false" ht="15.75" hidden="false" customHeight="false" outlineLevel="0" collapsed="false">
      <c r="A392" s="103" t="s">
        <v>292</v>
      </c>
      <c r="B392" s="120" t="s">
        <v>510</v>
      </c>
      <c r="C392" s="120" t="s">
        <v>293</v>
      </c>
      <c r="D392" s="215" t="n">
        <v>290.8</v>
      </c>
    </row>
    <row r="393" customFormat="false" ht="15.75" hidden="false" customHeight="false" outlineLevel="0" collapsed="false">
      <c r="A393" s="148" t="s">
        <v>305</v>
      </c>
      <c r="B393" s="144" t="s">
        <v>511</v>
      </c>
      <c r="C393" s="379"/>
      <c r="D393" s="319" t="n">
        <f aca="false">D394</f>
        <v>62</v>
      </c>
    </row>
    <row r="394" customFormat="false" ht="15.75" hidden="false" customHeight="false" outlineLevel="0" collapsed="false">
      <c r="A394" s="228" t="s">
        <v>291</v>
      </c>
      <c r="B394" s="144" t="s">
        <v>511</v>
      </c>
      <c r="C394" s="144" t="s">
        <v>161</v>
      </c>
      <c r="D394" s="215" t="n">
        <f aca="false">D395</f>
        <v>62</v>
      </c>
    </row>
    <row r="395" customFormat="false" ht="15.75" hidden="false" customHeight="false" outlineLevel="0" collapsed="false">
      <c r="A395" s="230" t="s">
        <v>292</v>
      </c>
      <c r="B395" s="144" t="s">
        <v>511</v>
      </c>
      <c r="C395" s="144" t="s">
        <v>293</v>
      </c>
      <c r="D395" s="215" t="n">
        <f aca="false">25+37</f>
        <v>62</v>
      </c>
    </row>
    <row r="396" customFormat="false" ht="15.75" hidden="false" customHeight="false" outlineLevel="0" collapsed="false">
      <c r="A396" s="103" t="s">
        <v>307</v>
      </c>
      <c r="B396" s="120" t="s">
        <v>512</v>
      </c>
      <c r="C396" s="120"/>
      <c r="D396" s="215" t="n">
        <f aca="false">D397</f>
        <v>2208.5</v>
      </c>
    </row>
    <row r="397" customFormat="false" ht="15.75" hidden="false" customHeight="false" outlineLevel="0" collapsed="false">
      <c r="A397" s="145" t="s">
        <v>291</v>
      </c>
      <c r="B397" s="120" t="s">
        <v>512</v>
      </c>
      <c r="C397" s="120" t="s">
        <v>161</v>
      </c>
      <c r="D397" s="215" t="n">
        <f aca="false">D398</f>
        <v>2208.5</v>
      </c>
    </row>
    <row r="398" customFormat="false" ht="15.75" hidden="false" customHeight="false" outlineLevel="0" collapsed="false">
      <c r="A398" s="103" t="s">
        <v>292</v>
      </c>
      <c r="B398" s="120" t="s">
        <v>512</v>
      </c>
      <c r="C398" s="120" t="s">
        <v>293</v>
      </c>
      <c r="D398" s="215" t="n">
        <f aca="false">1761.8+446.7</f>
        <v>2208.5</v>
      </c>
    </row>
    <row r="399" customFormat="false" ht="15.75" hidden="false" customHeight="false" outlineLevel="0" collapsed="false">
      <c r="A399" s="103" t="s">
        <v>309</v>
      </c>
      <c r="B399" s="120" t="s">
        <v>513</v>
      </c>
      <c r="C399" s="120"/>
      <c r="D399" s="215" t="n">
        <f aca="false">D400</f>
        <v>1996.5</v>
      </c>
    </row>
    <row r="400" customFormat="false" ht="15.75" hidden="false" customHeight="false" outlineLevel="0" collapsed="false">
      <c r="A400" s="145" t="s">
        <v>291</v>
      </c>
      <c r="B400" s="120" t="s">
        <v>513</v>
      </c>
      <c r="C400" s="120" t="s">
        <v>161</v>
      </c>
      <c r="D400" s="215" t="n">
        <f aca="false">D401</f>
        <v>1996.5</v>
      </c>
    </row>
    <row r="401" customFormat="false" ht="15.75" hidden="false" customHeight="false" outlineLevel="0" collapsed="false">
      <c r="A401" s="103" t="s">
        <v>292</v>
      </c>
      <c r="B401" s="120" t="s">
        <v>513</v>
      </c>
      <c r="C401" s="120" t="s">
        <v>293</v>
      </c>
      <c r="D401" s="215" t="n">
        <f aca="false">2016.5-20</f>
        <v>1996.5</v>
      </c>
    </row>
    <row r="402" customFormat="false" ht="15.75" hidden="false" customHeight="false" outlineLevel="0" collapsed="false">
      <c r="A402" s="103" t="s">
        <v>514</v>
      </c>
      <c r="B402" s="120" t="s">
        <v>515</v>
      </c>
      <c r="C402" s="120"/>
      <c r="D402" s="215" t="n">
        <f aca="false">D403</f>
        <v>215</v>
      </c>
    </row>
    <row r="403" customFormat="false" ht="15.75" hidden="false" customHeight="false" outlineLevel="0" collapsed="false">
      <c r="A403" s="145" t="s">
        <v>291</v>
      </c>
      <c r="B403" s="120" t="s">
        <v>515</v>
      </c>
      <c r="C403" s="120" t="s">
        <v>161</v>
      </c>
      <c r="D403" s="215" t="n">
        <f aca="false">D404</f>
        <v>215</v>
      </c>
    </row>
    <row r="404" customFormat="false" ht="15.75" hidden="false" customHeight="false" outlineLevel="0" collapsed="false">
      <c r="A404" s="103" t="s">
        <v>292</v>
      </c>
      <c r="B404" s="120" t="s">
        <v>515</v>
      </c>
      <c r="C404" s="120" t="s">
        <v>293</v>
      </c>
      <c r="D404" s="215" t="n">
        <f aca="false">65+50+100</f>
        <v>215</v>
      </c>
    </row>
    <row r="405" customFormat="false" ht="31.5" hidden="false" customHeight="false" outlineLevel="0" collapsed="false">
      <c r="A405" s="148" t="s">
        <v>516</v>
      </c>
      <c r="B405" s="120" t="s">
        <v>517</v>
      </c>
      <c r="C405" s="158"/>
      <c r="D405" s="121" t="n">
        <f aca="false">D406</f>
        <v>1404.5</v>
      </c>
    </row>
    <row r="406" customFormat="false" ht="15.75" hidden="false" customHeight="false" outlineLevel="0" collapsed="false">
      <c r="A406" s="145" t="s">
        <v>291</v>
      </c>
      <c r="B406" s="120" t="s">
        <v>517</v>
      </c>
      <c r="C406" s="120" t="s">
        <v>161</v>
      </c>
      <c r="D406" s="121" t="n">
        <f aca="false">D407</f>
        <v>1404.5</v>
      </c>
    </row>
    <row r="407" customFormat="false" ht="15.75" hidden="false" customHeight="false" outlineLevel="0" collapsed="false">
      <c r="A407" s="103" t="s">
        <v>292</v>
      </c>
      <c r="B407" s="120" t="s">
        <v>517</v>
      </c>
      <c r="C407" s="120" t="s">
        <v>293</v>
      </c>
      <c r="D407" s="121" t="n">
        <f aca="false">154.5+1250</f>
        <v>1404.5</v>
      </c>
    </row>
    <row r="408" customFormat="false" ht="31.5" hidden="false" customHeight="false" outlineLevel="0" collapsed="false">
      <c r="A408" s="148" t="s">
        <v>518</v>
      </c>
      <c r="B408" s="120" t="s">
        <v>519</v>
      </c>
      <c r="C408" s="158"/>
      <c r="D408" s="121" t="n">
        <f aca="false">D409</f>
        <v>159.6</v>
      </c>
    </row>
    <row r="409" customFormat="false" ht="15.75" hidden="false" customHeight="false" outlineLevel="0" collapsed="false">
      <c r="A409" s="145" t="s">
        <v>291</v>
      </c>
      <c r="B409" s="120" t="s">
        <v>519</v>
      </c>
      <c r="C409" s="120" t="s">
        <v>161</v>
      </c>
      <c r="D409" s="121" t="n">
        <f aca="false">D410</f>
        <v>159.6</v>
      </c>
    </row>
    <row r="410" customFormat="false" ht="15.75" hidden="false" customHeight="false" outlineLevel="0" collapsed="false">
      <c r="A410" s="103" t="s">
        <v>292</v>
      </c>
      <c r="B410" s="120" t="s">
        <v>519</v>
      </c>
      <c r="C410" s="120" t="s">
        <v>293</v>
      </c>
      <c r="D410" s="121" t="n">
        <v>159.6</v>
      </c>
    </row>
    <row r="411" customFormat="false" ht="15.75" hidden="false" customHeight="false" outlineLevel="0" collapsed="false">
      <c r="A411" s="148" t="s">
        <v>749</v>
      </c>
      <c r="B411" s="120" t="s">
        <v>521</v>
      </c>
      <c r="C411" s="158"/>
      <c r="D411" s="121" t="n">
        <f aca="false">D412</f>
        <v>10674.4</v>
      </c>
    </row>
    <row r="412" customFormat="false" ht="15.75" hidden="false" customHeight="false" outlineLevel="0" collapsed="false">
      <c r="A412" s="145" t="s">
        <v>291</v>
      </c>
      <c r="B412" s="120" t="s">
        <v>521</v>
      </c>
      <c r="C412" s="120" t="s">
        <v>161</v>
      </c>
      <c r="D412" s="121" t="n">
        <f aca="false">D413</f>
        <v>10674.4</v>
      </c>
    </row>
    <row r="413" customFormat="false" ht="15.75" hidden="false" customHeight="false" outlineLevel="0" collapsed="false">
      <c r="A413" s="103" t="s">
        <v>292</v>
      </c>
      <c r="B413" s="120" t="s">
        <v>521</v>
      </c>
      <c r="C413" s="120" t="s">
        <v>293</v>
      </c>
      <c r="D413" s="121" t="n">
        <v>10674.4</v>
      </c>
    </row>
    <row r="414" customFormat="false" ht="47.25" hidden="false" customHeight="false" outlineLevel="0" collapsed="false">
      <c r="A414" s="148" t="s">
        <v>522</v>
      </c>
      <c r="B414" s="120" t="s">
        <v>523</v>
      </c>
      <c r="C414" s="158"/>
      <c r="D414" s="121" t="n">
        <f aca="false">D415</f>
        <v>127.83</v>
      </c>
    </row>
    <row r="415" customFormat="false" ht="15.75" hidden="false" customHeight="false" outlineLevel="0" collapsed="false">
      <c r="A415" s="145" t="s">
        <v>291</v>
      </c>
      <c r="B415" s="120" t="s">
        <v>523</v>
      </c>
      <c r="C415" s="120" t="s">
        <v>161</v>
      </c>
      <c r="D415" s="121" t="n">
        <f aca="false">D416</f>
        <v>127.83</v>
      </c>
    </row>
    <row r="416" customFormat="false" ht="15.75" hidden="false" customHeight="false" outlineLevel="0" collapsed="false">
      <c r="A416" s="103" t="s">
        <v>292</v>
      </c>
      <c r="B416" s="120" t="s">
        <v>523</v>
      </c>
      <c r="C416" s="120" t="s">
        <v>293</v>
      </c>
      <c r="D416" s="121" t="n">
        <v>127.83</v>
      </c>
    </row>
    <row r="417" customFormat="false" ht="15.75" hidden="false" customHeight="false" outlineLevel="0" collapsed="false">
      <c r="A417" s="148" t="s">
        <v>524</v>
      </c>
      <c r="B417" s="120" t="s">
        <v>525</v>
      </c>
      <c r="C417" s="158"/>
      <c r="D417" s="121" t="n">
        <f aca="false">D418</f>
        <v>62.4</v>
      </c>
    </row>
    <row r="418" customFormat="false" ht="15.75" hidden="false" customHeight="false" outlineLevel="0" collapsed="false">
      <c r="A418" s="145" t="s">
        <v>291</v>
      </c>
      <c r="B418" s="120" t="s">
        <v>525</v>
      </c>
      <c r="C418" s="120" t="s">
        <v>161</v>
      </c>
      <c r="D418" s="121" t="n">
        <f aca="false">D419</f>
        <v>62.4</v>
      </c>
    </row>
    <row r="419" customFormat="false" ht="15.75" hidden="false" customHeight="false" outlineLevel="0" collapsed="false">
      <c r="A419" s="103" t="s">
        <v>292</v>
      </c>
      <c r="B419" s="120" t="s">
        <v>525</v>
      </c>
      <c r="C419" s="120" t="s">
        <v>293</v>
      </c>
      <c r="D419" s="121" t="n">
        <v>62.4</v>
      </c>
    </row>
    <row r="420" customFormat="false" ht="15.75" hidden="false" customHeight="false" outlineLevel="0" collapsed="false">
      <c r="A420" s="148" t="s">
        <v>526</v>
      </c>
      <c r="B420" s="120" t="s">
        <v>527</v>
      </c>
      <c r="C420" s="158"/>
      <c r="D420" s="121" t="n">
        <f aca="false">D421</f>
        <v>124.8</v>
      </c>
    </row>
    <row r="421" customFormat="false" ht="15.75" hidden="false" customHeight="false" outlineLevel="0" collapsed="false">
      <c r="A421" s="145" t="s">
        <v>291</v>
      </c>
      <c r="B421" s="120" t="s">
        <v>527</v>
      </c>
      <c r="C421" s="120" t="s">
        <v>161</v>
      </c>
      <c r="D421" s="121" t="n">
        <f aca="false">D422</f>
        <v>124.8</v>
      </c>
    </row>
    <row r="422" customFormat="false" ht="15.75" hidden="false" customHeight="false" outlineLevel="0" collapsed="false">
      <c r="A422" s="103" t="s">
        <v>292</v>
      </c>
      <c r="B422" s="120" t="s">
        <v>527</v>
      </c>
      <c r="C422" s="120" t="s">
        <v>293</v>
      </c>
      <c r="D422" s="121" t="n">
        <v>124.8</v>
      </c>
    </row>
    <row r="423" customFormat="false" ht="15.75" hidden="false" customHeight="false" outlineLevel="0" collapsed="false">
      <c r="A423" s="117" t="s">
        <v>466</v>
      </c>
      <c r="B423" s="125" t="s">
        <v>750</v>
      </c>
      <c r="C423" s="125"/>
      <c r="D423" s="213" t="n">
        <f aca="false">D424+D427</f>
        <v>1160</v>
      </c>
    </row>
    <row r="424" customFormat="false" ht="15.75" hidden="false" customHeight="false" outlineLevel="0" collapsed="false">
      <c r="A424" s="127" t="s">
        <v>468</v>
      </c>
      <c r="B424" s="120" t="s">
        <v>751</v>
      </c>
      <c r="C424" s="120"/>
      <c r="D424" s="215" t="n">
        <f aca="false">D425</f>
        <v>1060</v>
      </c>
    </row>
    <row r="425" customFormat="false" ht="15.75" hidden="false" customHeight="false" outlineLevel="0" collapsed="false">
      <c r="A425" s="145" t="s">
        <v>291</v>
      </c>
      <c r="B425" s="120" t="s">
        <v>751</v>
      </c>
      <c r="C425" s="120" t="s">
        <v>161</v>
      </c>
      <c r="D425" s="215" t="n">
        <f aca="false">D426</f>
        <v>1060</v>
      </c>
    </row>
    <row r="426" customFormat="false" ht="15.75" hidden="false" customHeight="false" outlineLevel="0" collapsed="false">
      <c r="A426" s="103" t="s">
        <v>292</v>
      </c>
      <c r="B426" s="120" t="s">
        <v>751</v>
      </c>
      <c r="C426" s="120" t="s">
        <v>293</v>
      </c>
      <c r="D426" s="215" t="n">
        <f aca="false">1000+60</f>
        <v>1060</v>
      </c>
    </row>
    <row r="427" customFormat="false" ht="31.5" hidden="false" customHeight="false" outlineLevel="0" collapsed="false">
      <c r="A427" s="103" t="s">
        <v>470</v>
      </c>
      <c r="B427" s="120" t="s">
        <v>471</v>
      </c>
      <c r="C427" s="120"/>
      <c r="D427" s="215" t="n">
        <f aca="false">D428</f>
        <v>100</v>
      </c>
    </row>
    <row r="428" customFormat="false" ht="15.75" hidden="false" customHeight="false" outlineLevel="0" collapsed="false">
      <c r="A428" s="145" t="s">
        <v>291</v>
      </c>
      <c r="B428" s="120" t="s">
        <v>471</v>
      </c>
      <c r="C428" s="120" t="s">
        <v>161</v>
      </c>
      <c r="D428" s="215" t="n">
        <f aca="false">D429</f>
        <v>100</v>
      </c>
    </row>
    <row r="429" customFormat="false" ht="15.75" hidden="false" customHeight="false" outlineLevel="0" collapsed="false">
      <c r="A429" s="103" t="s">
        <v>292</v>
      </c>
      <c r="B429" s="120" t="s">
        <v>471</v>
      </c>
      <c r="C429" s="120" t="s">
        <v>293</v>
      </c>
      <c r="D429" s="215" t="n">
        <v>100</v>
      </c>
    </row>
    <row r="430" customFormat="false" ht="31.5" hidden="false" customHeight="false" outlineLevel="0" collapsed="false">
      <c r="A430" s="93" t="s">
        <v>752</v>
      </c>
      <c r="B430" s="125" t="s">
        <v>473</v>
      </c>
      <c r="C430" s="125"/>
      <c r="D430" s="126" t="n">
        <f aca="false">D431+D434+D437+D440+D443+D446+D449+D452</f>
        <v>52141</v>
      </c>
    </row>
    <row r="431" customFormat="false" ht="15.75" hidden="false" customHeight="false" outlineLevel="0" collapsed="false">
      <c r="A431" s="251" t="s">
        <v>297</v>
      </c>
      <c r="B431" s="120" t="s">
        <v>474</v>
      </c>
      <c r="C431" s="120"/>
      <c r="D431" s="121" t="n">
        <f aca="false">D432</f>
        <v>50067.2</v>
      </c>
    </row>
    <row r="432" customFormat="false" ht="15.75" hidden="false" customHeight="false" outlineLevel="0" collapsed="false">
      <c r="A432" s="145" t="s">
        <v>291</v>
      </c>
      <c r="B432" s="120" t="s">
        <v>474</v>
      </c>
      <c r="C432" s="120" t="s">
        <v>161</v>
      </c>
      <c r="D432" s="121" t="n">
        <f aca="false">D433</f>
        <v>50067.2</v>
      </c>
    </row>
    <row r="433" customFormat="false" ht="15.75" hidden="false" customHeight="false" outlineLevel="0" collapsed="false">
      <c r="A433" s="103" t="s">
        <v>292</v>
      </c>
      <c r="B433" s="120" t="s">
        <v>474</v>
      </c>
      <c r="C433" s="120" t="s">
        <v>293</v>
      </c>
      <c r="D433" s="121" t="n">
        <v>50067.2</v>
      </c>
    </row>
    <row r="434" customFormat="false" ht="15.75" hidden="false" customHeight="false" outlineLevel="0" collapsed="false">
      <c r="A434" s="188" t="s">
        <v>299</v>
      </c>
      <c r="B434" s="120" t="s">
        <v>475</v>
      </c>
      <c r="C434" s="120"/>
      <c r="D434" s="121" t="n">
        <f aca="false">D435</f>
        <v>210.7</v>
      </c>
    </row>
    <row r="435" customFormat="false" ht="15.75" hidden="false" customHeight="false" outlineLevel="0" collapsed="false">
      <c r="A435" s="145" t="s">
        <v>291</v>
      </c>
      <c r="B435" s="120" t="s">
        <v>475</v>
      </c>
      <c r="C435" s="120" t="s">
        <v>161</v>
      </c>
      <c r="D435" s="121" t="n">
        <f aca="false">D436</f>
        <v>210.7</v>
      </c>
    </row>
    <row r="436" customFormat="false" ht="15.75" hidden="false" customHeight="false" outlineLevel="0" collapsed="false">
      <c r="A436" s="103" t="s">
        <v>292</v>
      </c>
      <c r="B436" s="120" t="s">
        <v>475</v>
      </c>
      <c r="C436" s="120" t="s">
        <v>293</v>
      </c>
      <c r="D436" s="121" t="n">
        <v>210.7</v>
      </c>
    </row>
    <row r="437" customFormat="false" ht="15.75" hidden="false" customHeight="false" outlineLevel="0" collapsed="false">
      <c r="A437" s="255" t="s">
        <v>379</v>
      </c>
      <c r="B437" s="120" t="s">
        <v>476</v>
      </c>
      <c r="C437" s="120"/>
      <c r="D437" s="121" t="n">
        <f aca="false">D438</f>
        <v>530</v>
      </c>
    </row>
    <row r="438" customFormat="false" ht="15.75" hidden="false" customHeight="false" outlineLevel="0" collapsed="false">
      <c r="A438" s="145" t="s">
        <v>291</v>
      </c>
      <c r="B438" s="120" t="s">
        <v>476</v>
      </c>
      <c r="C438" s="120" t="s">
        <v>161</v>
      </c>
      <c r="D438" s="121" t="n">
        <f aca="false">D439</f>
        <v>530</v>
      </c>
    </row>
    <row r="439" customFormat="false" ht="15.75" hidden="false" customHeight="false" outlineLevel="0" collapsed="false">
      <c r="A439" s="103" t="s">
        <v>292</v>
      </c>
      <c r="B439" s="120" t="s">
        <v>476</v>
      </c>
      <c r="C439" s="120" t="s">
        <v>293</v>
      </c>
      <c r="D439" s="121" t="n">
        <v>530</v>
      </c>
    </row>
    <row r="440" customFormat="false" ht="15.75" hidden="false" customHeight="false" outlineLevel="0" collapsed="false">
      <c r="A440" s="188" t="s">
        <v>303</v>
      </c>
      <c r="B440" s="120" t="s">
        <v>477</v>
      </c>
      <c r="C440" s="120"/>
      <c r="D440" s="121" t="n">
        <f aca="false">D441</f>
        <v>148</v>
      </c>
    </row>
    <row r="441" customFormat="false" ht="15.75" hidden="false" customHeight="false" outlineLevel="0" collapsed="false">
      <c r="A441" s="145" t="s">
        <v>291</v>
      </c>
      <c r="B441" s="120" t="s">
        <v>477</v>
      </c>
      <c r="C441" s="120" t="s">
        <v>161</v>
      </c>
      <c r="D441" s="121" t="n">
        <f aca="false">D442</f>
        <v>148</v>
      </c>
    </row>
    <row r="442" customFormat="false" ht="15.75" hidden="false" customHeight="false" outlineLevel="0" collapsed="false">
      <c r="A442" s="103" t="s">
        <v>292</v>
      </c>
      <c r="B442" s="120" t="s">
        <v>477</v>
      </c>
      <c r="C442" s="120" t="s">
        <v>293</v>
      </c>
      <c r="D442" s="121" t="n">
        <v>148</v>
      </c>
    </row>
    <row r="443" customFormat="false" ht="15.75" hidden="false" customHeight="false" outlineLevel="0" collapsed="false">
      <c r="A443" s="188" t="s">
        <v>307</v>
      </c>
      <c r="B443" s="120" t="s">
        <v>478</v>
      </c>
      <c r="C443" s="120"/>
      <c r="D443" s="121" t="n">
        <f aca="false">D444</f>
        <v>681.5</v>
      </c>
    </row>
    <row r="444" customFormat="false" ht="15.75" hidden="false" customHeight="false" outlineLevel="0" collapsed="false">
      <c r="A444" s="145" t="s">
        <v>291</v>
      </c>
      <c r="B444" s="120" t="s">
        <v>478</v>
      </c>
      <c r="C444" s="120" t="s">
        <v>161</v>
      </c>
      <c r="D444" s="121" t="n">
        <f aca="false">D445</f>
        <v>681.5</v>
      </c>
    </row>
    <row r="445" customFormat="false" ht="15.75" hidden="false" customHeight="false" outlineLevel="0" collapsed="false">
      <c r="A445" s="103" t="s">
        <v>292</v>
      </c>
      <c r="B445" s="120" t="s">
        <v>478</v>
      </c>
      <c r="C445" s="120" t="s">
        <v>293</v>
      </c>
      <c r="D445" s="121" t="n">
        <v>681.5</v>
      </c>
    </row>
    <row r="446" customFormat="false" ht="15.75" hidden="false" customHeight="false" outlineLevel="0" collapsed="false">
      <c r="A446" s="188" t="s">
        <v>423</v>
      </c>
      <c r="B446" s="120" t="s">
        <v>479</v>
      </c>
      <c r="C446" s="120"/>
      <c r="D446" s="121" t="n">
        <f aca="false">D447</f>
        <v>240</v>
      </c>
    </row>
    <row r="447" customFormat="false" ht="15.75" hidden="false" customHeight="false" outlineLevel="0" collapsed="false">
      <c r="A447" s="145" t="s">
        <v>291</v>
      </c>
      <c r="B447" s="120" t="s">
        <v>479</v>
      </c>
      <c r="C447" s="120" t="s">
        <v>161</v>
      </c>
      <c r="D447" s="121" t="n">
        <f aca="false">D448</f>
        <v>240</v>
      </c>
    </row>
    <row r="448" customFormat="false" ht="15.75" hidden="false" customHeight="false" outlineLevel="0" collapsed="false">
      <c r="A448" s="103" t="s">
        <v>292</v>
      </c>
      <c r="B448" s="120" t="s">
        <v>479</v>
      </c>
      <c r="C448" s="120" t="s">
        <v>293</v>
      </c>
      <c r="D448" s="121" t="n">
        <v>240</v>
      </c>
    </row>
    <row r="449" customFormat="false" ht="63" hidden="false" customHeight="false" outlineLevel="0" collapsed="false">
      <c r="A449" s="235" t="s">
        <v>311</v>
      </c>
      <c r="B449" s="144" t="s">
        <v>480</v>
      </c>
      <c r="C449" s="144"/>
      <c r="D449" s="215" t="n">
        <f aca="false">D450</f>
        <v>140</v>
      </c>
    </row>
    <row r="450" customFormat="false" ht="15.75" hidden="false" customHeight="false" outlineLevel="0" collapsed="false">
      <c r="A450" s="228" t="s">
        <v>291</v>
      </c>
      <c r="B450" s="144" t="s">
        <v>480</v>
      </c>
      <c r="C450" s="144" t="s">
        <v>161</v>
      </c>
      <c r="D450" s="215" t="n">
        <f aca="false">D451</f>
        <v>140</v>
      </c>
    </row>
    <row r="451" customFormat="false" ht="15.75" hidden="false" customHeight="false" outlineLevel="0" collapsed="false">
      <c r="A451" s="230" t="s">
        <v>292</v>
      </c>
      <c r="B451" s="144" t="s">
        <v>480</v>
      </c>
      <c r="C451" s="144" t="s">
        <v>293</v>
      </c>
      <c r="D451" s="215" t="n">
        <v>140</v>
      </c>
    </row>
    <row r="452" customFormat="false" ht="47.25" hidden="false" customHeight="false" outlineLevel="0" collapsed="false">
      <c r="A452" s="188" t="s">
        <v>481</v>
      </c>
      <c r="B452" s="120" t="s">
        <v>482</v>
      </c>
      <c r="C452" s="120"/>
      <c r="D452" s="121" t="n">
        <f aca="false">D453</f>
        <v>123.6</v>
      </c>
    </row>
    <row r="453" customFormat="false" ht="15.75" hidden="false" customHeight="false" outlineLevel="0" collapsed="false">
      <c r="A453" s="145" t="s">
        <v>291</v>
      </c>
      <c r="B453" s="120" t="s">
        <v>482</v>
      </c>
      <c r="C453" s="120" t="s">
        <v>161</v>
      </c>
      <c r="D453" s="121" t="n">
        <f aca="false">D454</f>
        <v>123.6</v>
      </c>
    </row>
    <row r="454" customFormat="false" ht="15.75" hidden="false" customHeight="false" outlineLevel="0" collapsed="false">
      <c r="A454" s="103" t="s">
        <v>292</v>
      </c>
      <c r="B454" s="120" t="s">
        <v>482</v>
      </c>
      <c r="C454" s="120" t="s">
        <v>293</v>
      </c>
      <c r="D454" s="121" t="n">
        <v>123.6</v>
      </c>
    </row>
    <row r="455" customFormat="false" ht="15.75" hidden="false" customHeight="false" outlineLevel="0" collapsed="false">
      <c r="A455" s="360" t="s">
        <v>397</v>
      </c>
      <c r="B455" s="339" t="s">
        <v>398</v>
      </c>
      <c r="C455" s="339"/>
      <c r="D455" s="340" t="n">
        <f aca="false">D456+D477</f>
        <v>9478.7</v>
      </c>
    </row>
    <row r="456" customFormat="false" ht="15.75" hidden="false" customHeight="false" outlineLevel="0" collapsed="false">
      <c r="A456" s="161" t="s">
        <v>399</v>
      </c>
      <c r="B456" s="125" t="s">
        <v>400</v>
      </c>
      <c r="C456" s="125"/>
      <c r="D456" s="126" t="n">
        <f aca="false">D457+D465+D468+D474+D471</f>
        <v>1326</v>
      </c>
    </row>
    <row r="457" customFormat="false" ht="15.75" hidden="false" customHeight="false" outlineLevel="0" collapsed="false">
      <c r="A457" s="251" t="s">
        <v>401</v>
      </c>
      <c r="B457" s="120" t="s">
        <v>402</v>
      </c>
      <c r="C457" s="120"/>
      <c r="D457" s="121" t="n">
        <f aca="false">D458+D460+D462</f>
        <v>780.6</v>
      </c>
    </row>
    <row r="458" customFormat="false" ht="31.5" hidden="false" customHeight="false" outlineLevel="0" collapsed="false">
      <c r="A458" s="107" t="s">
        <v>114</v>
      </c>
      <c r="B458" s="120" t="s">
        <v>402</v>
      </c>
      <c r="C458" s="120" t="s">
        <v>115</v>
      </c>
      <c r="D458" s="121" t="n">
        <f aca="false">D459</f>
        <v>237.9</v>
      </c>
    </row>
    <row r="459" customFormat="false" ht="15.75" hidden="false" customHeight="false" outlineLevel="0" collapsed="false">
      <c r="A459" s="145" t="s">
        <v>117</v>
      </c>
      <c r="B459" s="120" t="s">
        <v>402</v>
      </c>
      <c r="C459" s="120" t="s">
        <v>118</v>
      </c>
      <c r="D459" s="121" t="n">
        <f aca="false">328-4.7-85.4</f>
        <v>237.9</v>
      </c>
    </row>
    <row r="460" customFormat="false" ht="15.75" hidden="false" customHeight="false" outlineLevel="0" collapsed="false">
      <c r="A460" s="107" t="s">
        <v>123</v>
      </c>
      <c r="B460" s="120" t="s">
        <v>402</v>
      </c>
      <c r="C460" s="120" t="s">
        <v>124</v>
      </c>
      <c r="D460" s="121" t="n">
        <f aca="false">D461</f>
        <v>40</v>
      </c>
    </row>
    <row r="461" customFormat="false" ht="15.75" hidden="false" customHeight="false" outlineLevel="0" collapsed="false">
      <c r="A461" s="107" t="s">
        <v>125</v>
      </c>
      <c r="B461" s="120" t="s">
        <v>402</v>
      </c>
      <c r="C461" s="120" t="s">
        <v>126</v>
      </c>
      <c r="D461" s="121" t="n">
        <v>40</v>
      </c>
    </row>
    <row r="462" customFormat="false" ht="15.75" hidden="false" customHeight="false" outlineLevel="0" collapsed="false">
      <c r="A462" s="145" t="s">
        <v>291</v>
      </c>
      <c r="B462" s="120" t="s">
        <v>402</v>
      </c>
      <c r="C462" s="120" t="s">
        <v>161</v>
      </c>
      <c r="D462" s="121" t="n">
        <f aca="false">D463+D464</f>
        <v>502.7</v>
      </c>
    </row>
    <row r="463" customFormat="false" ht="15.75" hidden="false" customHeight="false" outlineLevel="0" collapsed="false">
      <c r="A463" s="103" t="s">
        <v>292</v>
      </c>
      <c r="B463" s="120" t="s">
        <v>402</v>
      </c>
      <c r="C463" s="120" t="s">
        <v>293</v>
      </c>
      <c r="D463" s="121" t="n">
        <v>248</v>
      </c>
    </row>
    <row r="464" customFormat="false" ht="15.75" hidden="false" customHeight="false" outlineLevel="0" collapsed="false">
      <c r="A464" s="103" t="s">
        <v>377</v>
      </c>
      <c r="B464" s="120" t="s">
        <v>402</v>
      </c>
      <c r="C464" s="120" t="s">
        <v>374</v>
      </c>
      <c r="D464" s="121" t="n">
        <f aca="false">250+4.7</f>
        <v>254.7</v>
      </c>
    </row>
    <row r="465" customFormat="false" ht="47.25" hidden="false" customHeight="false" outlineLevel="0" collapsed="false">
      <c r="A465" s="380" t="s">
        <v>484</v>
      </c>
      <c r="B465" s="97" t="s">
        <v>485</v>
      </c>
      <c r="C465" s="120"/>
      <c r="D465" s="121" t="n">
        <f aca="false">D466</f>
        <v>110</v>
      </c>
    </row>
    <row r="466" customFormat="false" ht="15.75" hidden="false" customHeight="false" outlineLevel="0" collapsed="false">
      <c r="A466" s="145" t="s">
        <v>291</v>
      </c>
      <c r="B466" s="97" t="s">
        <v>485</v>
      </c>
      <c r="C466" s="120" t="s">
        <v>161</v>
      </c>
      <c r="D466" s="121" t="n">
        <f aca="false">D467</f>
        <v>110</v>
      </c>
    </row>
    <row r="467" customFormat="false" ht="15.75" hidden="false" customHeight="false" outlineLevel="0" collapsed="false">
      <c r="A467" s="103" t="s">
        <v>292</v>
      </c>
      <c r="B467" s="97" t="s">
        <v>485</v>
      </c>
      <c r="C467" s="120" t="s">
        <v>293</v>
      </c>
      <c r="D467" s="121" t="n">
        <v>110</v>
      </c>
    </row>
    <row r="468" customFormat="false" ht="31.5" hidden="false" customHeight="false" outlineLevel="0" collapsed="false">
      <c r="A468" s="318" t="s">
        <v>753</v>
      </c>
      <c r="B468" s="120" t="s">
        <v>487</v>
      </c>
      <c r="C468" s="120"/>
      <c r="D468" s="121" t="n">
        <f aca="false">D469</f>
        <v>185.4</v>
      </c>
    </row>
    <row r="469" customFormat="false" ht="15.75" hidden="false" customHeight="false" outlineLevel="0" collapsed="false">
      <c r="A469" s="145" t="s">
        <v>291</v>
      </c>
      <c r="B469" s="120" t="s">
        <v>487</v>
      </c>
      <c r="C469" s="120" t="s">
        <v>161</v>
      </c>
      <c r="D469" s="121" t="n">
        <f aca="false">D470</f>
        <v>185.4</v>
      </c>
    </row>
    <row r="470" customFormat="false" ht="15.75" hidden="false" customHeight="false" outlineLevel="0" collapsed="false">
      <c r="A470" s="103" t="s">
        <v>292</v>
      </c>
      <c r="B470" s="120" t="s">
        <v>487</v>
      </c>
      <c r="C470" s="120" t="s">
        <v>293</v>
      </c>
      <c r="D470" s="121" t="n">
        <v>185.4</v>
      </c>
    </row>
    <row r="471" customFormat="false" ht="31.5" hidden="false" customHeight="false" outlineLevel="0" collapsed="false">
      <c r="A471" s="381" t="s">
        <v>488</v>
      </c>
      <c r="B471" s="187" t="s">
        <v>489</v>
      </c>
      <c r="C471" s="120"/>
      <c r="D471" s="121" t="n">
        <f aca="false">D472</f>
        <v>100</v>
      </c>
    </row>
    <row r="472" customFormat="false" ht="15.75" hidden="false" customHeight="false" outlineLevel="0" collapsed="false">
      <c r="A472" s="276" t="s">
        <v>291</v>
      </c>
      <c r="B472" s="187" t="s">
        <v>489</v>
      </c>
      <c r="C472" s="120" t="s">
        <v>161</v>
      </c>
      <c r="D472" s="121" t="n">
        <f aca="false">D473</f>
        <v>100</v>
      </c>
    </row>
    <row r="473" customFormat="false" ht="15.75" hidden="false" customHeight="false" outlineLevel="0" collapsed="false">
      <c r="A473" s="103" t="s">
        <v>292</v>
      </c>
      <c r="B473" s="187" t="s">
        <v>489</v>
      </c>
      <c r="C473" s="120" t="s">
        <v>293</v>
      </c>
      <c r="D473" s="121" t="n">
        <v>100</v>
      </c>
    </row>
    <row r="474" customFormat="false" ht="47.25" hidden="false" customHeight="false" outlineLevel="0" collapsed="false">
      <c r="A474" s="251" t="s">
        <v>403</v>
      </c>
      <c r="B474" s="120" t="s">
        <v>404</v>
      </c>
      <c r="C474" s="120"/>
      <c r="D474" s="121" t="n">
        <f aca="false">D475</f>
        <v>150</v>
      </c>
    </row>
    <row r="475" customFormat="false" ht="15.75" hidden="false" customHeight="false" outlineLevel="0" collapsed="false">
      <c r="A475" s="145" t="s">
        <v>291</v>
      </c>
      <c r="B475" s="120" t="s">
        <v>404</v>
      </c>
      <c r="C475" s="120" t="s">
        <v>161</v>
      </c>
      <c r="D475" s="121" t="n">
        <f aca="false">D476</f>
        <v>150</v>
      </c>
    </row>
    <row r="476" customFormat="false" ht="15.75" hidden="false" customHeight="false" outlineLevel="0" collapsed="false">
      <c r="A476" s="252" t="s">
        <v>292</v>
      </c>
      <c r="B476" s="253" t="s">
        <v>404</v>
      </c>
      <c r="C476" s="253" t="s">
        <v>293</v>
      </c>
      <c r="D476" s="206" t="n">
        <v>150</v>
      </c>
    </row>
    <row r="477" customFormat="false" ht="31.5" hidden="false" customHeight="false" outlineLevel="0" collapsed="false">
      <c r="A477" s="277" t="s">
        <v>490</v>
      </c>
      <c r="B477" s="101" t="s">
        <v>491</v>
      </c>
      <c r="C477" s="125"/>
      <c r="D477" s="126" t="n">
        <f aca="false">D478+D481+D484+D487+D490+D493</f>
        <v>8152.7</v>
      </c>
    </row>
    <row r="478" customFormat="false" ht="15.75" hidden="false" customHeight="false" outlineLevel="0" collapsed="false">
      <c r="A478" s="251" t="s">
        <v>297</v>
      </c>
      <c r="B478" s="120" t="s">
        <v>492</v>
      </c>
      <c r="C478" s="120"/>
      <c r="D478" s="121" t="n">
        <f aca="false">D479</f>
        <v>4657.6</v>
      </c>
    </row>
    <row r="479" customFormat="false" ht="15.75" hidden="false" customHeight="false" outlineLevel="0" collapsed="false">
      <c r="A479" s="145" t="s">
        <v>291</v>
      </c>
      <c r="B479" s="120" t="s">
        <v>492</v>
      </c>
      <c r="C479" s="120" t="s">
        <v>161</v>
      </c>
      <c r="D479" s="121" t="n">
        <f aca="false">D480</f>
        <v>4657.6</v>
      </c>
    </row>
    <row r="480" customFormat="false" ht="15.75" hidden="false" customHeight="false" outlineLevel="0" collapsed="false">
      <c r="A480" s="103" t="s">
        <v>292</v>
      </c>
      <c r="B480" s="120" t="s">
        <v>492</v>
      </c>
      <c r="C480" s="120" t="s">
        <v>293</v>
      </c>
      <c r="D480" s="121" t="n">
        <v>4657.6</v>
      </c>
    </row>
    <row r="481" customFormat="false" ht="15.75" hidden="false" customHeight="false" outlineLevel="0" collapsed="false">
      <c r="A481" s="188" t="s">
        <v>299</v>
      </c>
      <c r="B481" s="120" t="s">
        <v>493</v>
      </c>
      <c r="C481" s="120"/>
      <c r="D481" s="121" t="n">
        <f aca="false">D482</f>
        <v>50</v>
      </c>
    </row>
    <row r="482" customFormat="false" ht="15.75" hidden="false" customHeight="false" outlineLevel="0" collapsed="false">
      <c r="A482" s="145" t="s">
        <v>291</v>
      </c>
      <c r="B482" s="120" t="s">
        <v>493</v>
      </c>
      <c r="C482" s="120" t="s">
        <v>161</v>
      </c>
      <c r="D482" s="121" t="n">
        <f aca="false">D483</f>
        <v>50</v>
      </c>
    </row>
    <row r="483" customFormat="false" ht="15.75" hidden="false" customHeight="false" outlineLevel="0" collapsed="false">
      <c r="A483" s="103" t="s">
        <v>292</v>
      </c>
      <c r="B483" s="120" t="s">
        <v>493</v>
      </c>
      <c r="C483" s="120" t="s">
        <v>293</v>
      </c>
      <c r="D483" s="121" t="n">
        <v>50</v>
      </c>
    </row>
    <row r="484" customFormat="false" ht="15.75" hidden="false" customHeight="false" outlineLevel="0" collapsed="false">
      <c r="A484" s="235" t="s">
        <v>401</v>
      </c>
      <c r="B484" s="143" t="s">
        <v>494</v>
      </c>
      <c r="C484" s="120"/>
      <c r="D484" s="121" t="n">
        <f aca="false">D485</f>
        <v>276</v>
      </c>
    </row>
    <row r="485" customFormat="false" ht="15.75" hidden="false" customHeight="false" outlineLevel="0" collapsed="false">
      <c r="A485" s="145" t="s">
        <v>291</v>
      </c>
      <c r="B485" s="143" t="s">
        <v>494</v>
      </c>
      <c r="C485" s="120" t="s">
        <v>161</v>
      </c>
      <c r="D485" s="121" t="n">
        <f aca="false">D486</f>
        <v>276</v>
      </c>
    </row>
    <row r="486" customFormat="false" ht="15.75" hidden="false" customHeight="false" outlineLevel="0" collapsed="false">
      <c r="A486" s="103" t="s">
        <v>292</v>
      </c>
      <c r="B486" s="143" t="s">
        <v>494</v>
      </c>
      <c r="C486" s="120" t="s">
        <v>293</v>
      </c>
      <c r="D486" s="278" t="n">
        <f aca="false">234+42</f>
        <v>276</v>
      </c>
    </row>
    <row r="487" customFormat="false" ht="15.75" hidden="false" customHeight="false" outlineLevel="0" collapsed="false">
      <c r="A487" s="148" t="s">
        <v>305</v>
      </c>
      <c r="B487" s="144" t="s">
        <v>495</v>
      </c>
      <c r="C487" s="144"/>
      <c r="D487" s="279" t="n">
        <f aca="false">D488</f>
        <v>3</v>
      </c>
    </row>
    <row r="488" customFormat="false" ht="15.75" hidden="false" customHeight="false" outlineLevel="0" collapsed="false">
      <c r="A488" s="228" t="s">
        <v>291</v>
      </c>
      <c r="B488" s="144" t="s">
        <v>495</v>
      </c>
      <c r="C488" s="144" t="s">
        <v>161</v>
      </c>
      <c r="D488" s="279" t="n">
        <f aca="false">D489</f>
        <v>3</v>
      </c>
    </row>
    <row r="489" customFormat="false" ht="15.75" hidden="false" customHeight="false" outlineLevel="0" collapsed="false">
      <c r="A489" s="230" t="s">
        <v>292</v>
      </c>
      <c r="B489" s="144" t="s">
        <v>495</v>
      </c>
      <c r="C489" s="144" t="s">
        <v>293</v>
      </c>
      <c r="D489" s="279" t="n">
        <v>3</v>
      </c>
    </row>
    <row r="490" customFormat="false" ht="47.25" hidden="false" customHeight="false" outlineLevel="0" collapsed="false">
      <c r="A490" s="235" t="s">
        <v>496</v>
      </c>
      <c r="B490" s="97" t="s">
        <v>497</v>
      </c>
      <c r="C490" s="144"/>
      <c r="D490" s="279" t="n">
        <f aca="false">D491</f>
        <v>1834.7</v>
      </c>
    </row>
    <row r="491" customFormat="false" ht="15.75" hidden="false" customHeight="false" outlineLevel="0" collapsed="false">
      <c r="A491" s="145" t="s">
        <v>291</v>
      </c>
      <c r="B491" s="97" t="s">
        <v>497</v>
      </c>
      <c r="C491" s="144" t="s">
        <v>161</v>
      </c>
      <c r="D491" s="279" t="n">
        <f aca="false">D492</f>
        <v>1834.7</v>
      </c>
    </row>
    <row r="492" customFormat="false" ht="15.75" hidden="false" customHeight="false" outlineLevel="0" collapsed="false">
      <c r="A492" s="103" t="s">
        <v>292</v>
      </c>
      <c r="B492" s="97" t="s">
        <v>497</v>
      </c>
      <c r="C492" s="144" t="s">
        <v>293</v>
      </c>
      <c r="D492" s="279" t="n">
        <v>1834.7</v>
      </c>
    </row>
    <row r="493" customFormat="false" ht="31.5" hidden="false" customHeight="false" outlineLevel="0" collapsed="false">
      <c r="A493" s="232" t="s">
        <v>498</v>
      </c>
      <c r="B493" s="144" t="s">
        <v>499</v>
      </c>
      <c r="C493" s="144"/>
      <c r="D493" s="279" t="n">
        <f aca="false">D494</f>
        <v>1331.4</v>
      </c>
    </row>
    <row r="494" customFormat="false" ht="15.75" hidden="false" customHeight="false" outlineLevel="0" collapsed="false">
      <c r="A494" s="145" t="s">
        <v>291</v>
      </c>
      <c r="B494" s="144" t="s">
        <v>499</v>
      </c>
      <c r="C494" s="144" t="s">
        <v>161</v>
      </c>
      <c r="D494" s="215" t="n">
        <f aca="false">D495</f>
        <v>1331.4</v>
      </c>
    </row>
    <row r="495" customFormat="false" ht="15.75" hidden="false" customHeight="false" outlineLevel="0" collapsed="false">
      <c r="A495" s="103" t="s">
        <v>292</v>
      </c>
      <c r="B495" s="144" t="s">
        <v>499</v>
      </c>
      <c r="C495" s="144" t="s">
        <v>293</v>
      </c>
      <c r="D495" s="215" t="n">
        <v>1331.4</v>
      </c>
    </row>
    <row r="496" customFormat="false" ht="31.5" hidden="false" customHeight="false" outlineLevel="0" collapsed="false">
      <c r="A496" s="356" t="s">
        <v>754</v>
      </c>
      <c r="B496" s="339" t="s">
        <v>625</v>
      </c>
      <c r="C496" s="339"/>
      <c r="D496" s="340" t="n">
        <f aca="false">D497+D500</f>
        <v>42035.6</v>
      </c>
    </row>
    <row r="497" customFormat="false" ht="47.25" hidden="false" customHeight="false" outlineLevel="0" collapsed="false">
      <c r="A497" s="183" t="s">
        <v>626</v>
      </c>
      <c r="B497" s="120" t="s">
        <v>627</v>
      </c>
      <c r="C497" s="120"/>
      <c r="D497" s="121" t="n">
        <f aca="false">D498</f>
        <v>37074.7</v>
      </c>
    </row>
    <row r="498" customFormat="false" ht="15.75" hidden="false" customHeight="false" outlineLevel="0" collapsed="false">
      <c r="A498" s="107" t="s">
        <v>123</v>
      </c>
      <c r="B498" s="120" t="s">
        <v>627</v>
      </c>
      <c r="C498" s="120" t="s">
        <v>124</v>
      </c>
      <c r="D498" s="121" t="n">
        <f aca="false">D499</f>
        <v>37074.7</v>
      </c>
    </row>
    <row r="499" customFormat="false" ht="15.75" hidden="false" customHeight="false" outlineLevel="0" collapsed="false">
      <c r="A499" s="107" t="s">
        <v>125</v>
      </c>
      <c r="B499" s="120" t="s">
        <v>627</v>
      </c>
      <c r="C499" s="120" t="s">
        <v>126</v>
      </c>
      <c r="D499" s="121" t="n">
        <f aca="false">33773.3+3301.4</f>
        <v>37074.7</v>
      </c>
    </row>
    <row r="500" customFormat="false" ht="31.5" hidden="false" customHeight="false" outlineLevel="0" collapsed="false">
      <c r="A500" s="114" t="s">
        <v>755</v>
      </c>
      <c r="B500" s="120" t="s">
        <v>629</v>
      </c>
      <c r="C500" s="120"/>
      <c r="D500" s="121" t="n">
        <f aca="false">D501</f>
        <v>4960.9</v>
      </c>
    </row>
    <row r="501" customFormat="false" ht="15.75" hidden="false" customHeight="false" outlineLevel="0" collapsed="false">
      <c r="A501" s="107" t="s">
        <v>123</v>
      </c>
      <c r="B501" s="120" t="s">
        <v>629</v>
      </c>
      <c r="C501" s="120" t="s">
        <v>124</v>
      </c>
      <c r="D501" s="121" t="n">
        <f aca="false">D502</f>
        <v>4960.9</v>
      </c>
    </row>
    <row r="502" customFormat="false" ht="15.75" hidden="false" customHeight="false" outlineLevel="0" collapsed="false">
      <c r="A502" s="107" t="s">
        <v>125</v>
      </c>
      <c r="B502" s="120" t="s">
        <v>629</v>
      </c>
      <c r="C502" s="120" t="s">
        <v>126</v>
      </c>
      <c r="D502" s="121" t="n">
        <f aca="false">655+4305.9</f>
        <v>4960.9</v>
      </c>
    </row>
    <row r="503" customFormat="false" ht="15.75" hidden="false" customHeight="false" outlineLevel="0" collapsed="false">
      <c r="A503" s="356" t="s">
        <v>679</v>
      </c>
      <c r="B503" s="339" t="s">
        <v>680</v>
      </c>
      <c r="C503" s="339"/>
      <c r="D503" s="340" t="n">
        <f aca="false">D507+D504+D510+D513</f>
        <v>37969.4</v>
      </c>
    </row>
    <row r="504" customFormat="false" ht="15.75" hidden="false" customHeight="false" outlineLevel="0" collapsed="false">
      <c r="A504" s="114" t="s">
        <v>174</v>
      </c>
      <c r="B504" s="120" t="s">
        <v>681</v>
      </c>
      <c r="C504" s="120"/>
      <c r="D504" s="121" t="n">
        <f aca="false">D505</f>
        <v>11984.7</v>
      </c>
    </row>
    <row r="505" customFormat="false" ht="15.75" hidden="false" customHeight="false" outlineLevel="0" collapsed="false">
      <c r="A505" s="107" t="s">
        <v>348</v>
      </c>
      <c r="B505" s="120" t="s">
        <v>681</v>
      </c>
      <c r="C505" s="120" t="s">
        <v>161</v>
      </c>
      <c r="D505" s="121" t="n">
        <f aca="false">D506</f>
        <v>11984.7</v>
      </c>
    </row>
    <row r="506" customFormat="false" ht="15.75" hidden="false" customHeight="false" outlineLevel="0" collapsed="false">
      <c r="A506" s="103" t="s">
        <v>377</v>
      </c>
      <c r="B506" s="120" t="s">
        <v>681</v>
      </c>
      <c r="C506" s="120" t="s">
        <v>374</v>
      </c>
      <c r="D506" s="121" t="n">
        <f aca="false">11884.7+100</f>
        <v>11984.7</v>
      </c>
    </row>
    <row r="507" customFormat="false" ht="15.75" hidden="false" customHeight="false" outlineLevel="0" collapsed="false">
      <c r="A507" s="114" t="s">
        <v>675</v>
      </c>
      <c r="B507" s="120" t="s">
        <v>682</v>
      </c>
      <c r="C507" s="120"/>
      <c r="D507" s="121" t="n">
        <f aca="false">D508</f>
        <v>9409.8</v>
      </c>
    </row>
    <row r="508" customFormat="false" ht="15.75" hidden="false" customHeight="false" outlineLevel="0" collapsed="false">
      <c r="A508" s="107" t="s">
        <v>123</v>
      </c>
      <c r="B508" s="120" t="s">
        <v>682</v>
      </c>
      <c r="C508" s="120" t="s">
        <v>124</v>
      </c>
      <c r="D508" s="121" t="n">
        <f aca="false">D509</f>
        <v>9409.8</v>
      </c>
    </row>
    <row r="509" customFormat="false" ht="15.75" hidden="false" customHeight="false" outlineLevel="0" collapsed="false">
      <c r="A509" s="107" t="s">
        <v>125</v>
      </c>
      <c r="B509" s="120" t="s">
        <v>682</v>
      </c>
      <c r="C509" s="120" t="s">
        <v>126</v>
      </c>
      <c r="D509" s="121" t="n">
        <f aca="false">7148.4+2361.4-100</f>
        <v>9409.8</v>
      </c>
    </row>
    <row r="510" customFormat="false" ht="15.75" hidden="false" customHeight="false" outlineLevel="0" collapsed="false">
      <c r="A510" s="114" t="s">
        <v>683</v>
      </c>
      <c r="B510" s="120" t="s">
        <v>684</v>
      </c>
      <c r="C510" s="120"/>
      <c r="D510" s="121" t="n">
        <f aca="false">D511</f>
        <v>15074.9</v>
      </c>
    </row>
    <row r="511" customFormat="false" ht="15.75" hidden="false" customHeight="false" outlineLevel="0" collapsed="false">
      <c r="A511" s="107" t="s">
        <v>123</v>
      </c>
      <c r="B511" s="120" t="s">
        <v>684</v>
      </c>
      <c r="C511" s="120" t="s">
        <v>124</v>
      </c>
      <c r="D511" s="121" t="n">
        <f aca="false">D512</f>
        <v>15074.9</v>
      </c>
    </row>
    <row r="512" customFormat="false" ht="15.75" hidden="false" customHeight="false" outlineLevel="0" collapsed="false">
      <c r="A512" s="107" t="s">
        <v>125</v>
      </c>
      <c r="B512" s="120" t="s">
        <v>684</v>
      </c>
      <c r="C512" s="120" t="s">
        <v>126</v>
      </c>
      <c r="D512" s="121" t="n">
        <f aca="false">14813+261.9</f>
        <v>15074.9</v>
      </c>
    </row>
    <row r="513" s="349" customFormat="true" ht="31.5" hidden="false" customHeight="false" outlineLevel="0" collapsed="false">
      <c r="A513" s="114" t="s">
        <v>705</v>
      </c>
      <c r="B513" s="120" t="s">
        <v>706</v>
      </c>
      <c r="C513" s="120"/>
      <c r="D513" s="121" t="n">
        <f aca="false">D514</f>
        <v>1500</v>
      </c>
      <c r="M513" s="159"/>
    </row>
    <row r="514" customFormat="false" ht="15.75" hidden="false" customHeight="false" outlineLevel="0" collapsed="false">
      <c r="A514" s="107" t="s">
        <v>123</v>
      </c>
      <c r="B514" s="120" t="s">
        <v>706</v>
      </c>
      <c r="C514" s="120" t="s">
        <v>124</v>
      </c>
      <c r="D514" s="121" t="n">
        <f aca="false">D515</f>
        <v>1500</v>
      </c>
    </row>
    <row r="515" s="349" customFormat="true" ht="15.75" hidden="false" customHeight="false" outlineLevel="0" collapsed="false">
      <c r="A515" s="107" t="s">
        <v>125</v>
      </c>
      <c r="B515" s="120" t="s">
        <v>706</v>
      </c>
      <c r="C515" s="120" t="s">
        <v>126</v>
      </c>
      <c r="D515" s="121" t="n">
        <v>1500</v>
      </c>
      <c r="M515" s="159"/>
    </row>
    <row r="516" s="349" customFormat="true" ht="41.45" hidden="false" customHeight="true" outlineLevel="0" collapsed="false">
      <c r="A516" s="338" t="s">
        <v>756</v>
      </c>
      <c r="B516" s="339" t="s">
        <v>321</v>
      </c>
      <c r="C516" s="339"/>
      <c r="D516" s="361" t="n">
        <f aca="false">D517</f>
        <v>1089.8</v>
      </c>
      <c r="M516" s="159"/>
    </row>
    <row r="517" customFormat="false" ht="15.75" hidden="false" customHeight="false" outlineLevel="0" collapsed="false">
      <c r="A517" s="251" t="s">
        <v>322</v>
      </c>
      <c r="B517" s="123" t="s">
        <v>323</v>
      </c>
      <c r="C517" s="120"/>
      <c r="D517" s="355" t="n">
        <f aca="false">D518+D520</f>
        <v>1089.8</v>
      </c>
    </row>
    <row r="518" s="349" customFormat="true" ht="15.75" hidden="false" customHeight="false" outlineLevel="0" collapsed="false">
      <c r="A518" s="107" t="s">
        <v>123</v>
      </c>
      <c r="B518" s="123" t="s">
        <v>323</v>
      </c>
      <c r="C518" s="120" t="s">
        <v>124</v>
      </c>
      <c r="D518" s="355" t="n">
        <f aca="false">D519</f>
        <v>444.8</v>
      </c>
      <c r="M518" s="159"/>
    </row>
    <row r="519" s="349" customFormat="true" ht="51" hidden="false" customHeight="true" outlineLevel="0" collapsed="false">
      <c r="A519" s="107" t="s">
        <v>125</v>
      </c>
      <c r="B519" s="123" t="s">
        <v>323</v>
      </c>
      <c r="C519" s="120" t="s">
        <v>126</v>
      </c>
      <c r="D519" s="355" t="n">
        <f aca="false">166.8+278</f>
        <v>444.8</v>
      </c>
      <c r="M519" s="159"/>
    </row>
    <row r="520" customFormat="false" ht="15.75" hidden="false" customHeight="false" outlineLevel="0" collapsed="false">
      <c r="A520" s="228" t="s">
        <v>291</v>
      </c>
      <c r="B520" s="123" t="s">
        <v>323</v>
      </c>
      <c r="C520" s="120" t="s">
        <v>161</v>
      </c>
      <c r="D520" s="355" t="n">
        <f aca="false">D521+D522</f>
        <v>645</v>
      </c>
    </row>
    <row r="521" s="349" customFormat="true" ht="15.75" hidden="false" customHeight="false" outlineLevel="0" collapsed="false">
      <c r="A521" s="228" t="s">
        <v>292</v>
      </c>
      <c r="B521" s="123" t="s">
        <v>323</v>
      </c>
      <c r="C521" s="120" t="s">
        <v>293</v>
      </c>
      <c r="D521" s="355" t="n">
        <v>595</v>
      </c>
      <c r="M521" s="159"/>
    </row>
    <row r="522" s="349" customFormat="true" ht="38.45" hidden="false" customHeight="true" outlineLevel="0" collapsed="false">
      <c r="A522" s="103" t="s">
        <v>377</v>
      </c>
      <c r="B522" s="123" t="s">
        <v>323</v>
      </c>
      <c r="C522" s="120" t="s">
        <v>374</v>
      </c>
      <c r="D522" s="355" t="n">
        <v>50</v>
      </c>
      <c r="M522" s="159"/>
    </row>
    <row r="523" customFormat="false" ht="31.5" hidden="false" customHeight="false" outlineLevel="0" collapsed="false">
      <c r="A523" s="356" t="s">
        <v>757</v>
      </c>
      <c r="B523" s="339" t="s">
        <v>149</v>
      </c>
      <c r="C523" s="339"/>
      <c r="D523" s="340" t="n">
        <f aca="false">D524+D533</f>
        <v>28614.2</v>
      </c>
    </row>
    <row r="524" s="349" customFormat="true" ht="15.75" hidden="false" customHeight="false" outlineLevel="0" collapsed="false">
      <c r="A524" s="93" t="s">
        <v>758</v>
      </c>
      <c r="B524" s="125" t="s">
        <v>151</v>
      </c>
      <c r="C524" s="125"/>
      <c r="D524" s="126" t="n">
        <f aca="false">D525+D530</f>
        <v>2255.4</v>
      </c>
      <c r="M524" s="159"/>
    </row>
    <row r="525" s="349" customFormat="true" ht="38.45" hidden="false" customHeight="true" outlineLevel="0" collapsed="false">
      <c r="A525" s="114" t="s">
        <v>152</v>
      </c>
      <c r="B525" s="97" t="s">
        <v>153</v>
      </c>
      <c r="C525" s="120"/>
      <c r="D525" s="121" t="n">
        <f aca="false">D526+D528</f>
        <v>54.7</v>
      </c>
      <c r="M525" s="159"/>
    </row>
    <row r="526" customFormat="false" ht="31.5" hidden="false" customHeight="false" outlineLevel="0" collapsed="false">
      <c r="A526" s="107" t="s">
        <v>114</v>
      </c>
      <c r="B526" s="97" t="s">
        <v>153</v>
      </c>
      <c r="C526" s="120" t="s">
        <v>115</v>
      </c>
      <c r="D526" s="121" t="n">
        <f aca="false">D527</f>
        <v>13.2</v>
      </c>
    </row>
    <row r="527" s="349" customFormat="true" ht="15.75" hidden="false" customHeight="false" outlineLevel="0" collapsed="false">
      <c r="A527" s="145" t="s">
        <v>117</v>
      </c>
      <c r="B527" s="97" t="s">
        <v>153</v>
      </c>
      <c r="C527" s="120" t="s">
        <v>118</v>
      </c>
      <c r="D527" s="121" t="n">
        <v>13.2</v>
      </c>
      <c r="M527" s="159"/>
    </row>
    <row r="528" s="349" customFormat="true" ht="38.45" hidden="false" customHeight="true" outlineLevel="0" collapsed="false">
      <c r="A528" s="107" t="s">
        <v>123</v>
      </c>
      <c r="B528" s="97" t="s">
        <v>153</v>
      </c>
      <c r="C528" s="120" t="s">
        <v>124</v>
      </c>
      <c r="D528" s="121" t="n">
        <f aca="false">D529</f>
        <v>41.5</v>
      </c>
      <c r="M528" s="159"/>
    </row>
    <row r="529" customFormat="false" ht="15.75" hidden="false" customHeight="false" outlineLevel="0" collapsed="false">
      <c r="A529" s="107" t="s">
        <v>125</v>
      </c>
      <c r="B529" s="97" t="s">
        <v>153</v>
      </c>
      <c r="C529" s="120" t="s">
        <v>126</v>
      </c>
      <c r="D529" s="121" t="n">
        <v>41.5</v>
      </c>
    </row>
    <row r="530" s="349" customFormat="true" ht="31.5" hidden="false" customHeight="false" outlineLevel="0" collapsed="false">
      <c r="A530" s="105" t="s">
        <v>154</v>
      </c>
      <c r="B530" s="120" t="s">
        <v>155</v>
      </c>
      <c r="C530" s="120"/>
      <c r="D530" s="121" t="n">
        <f aca="false">SUM(D531)</f>
        <v>2200.7</v>
      </c>
      <c r="M530" s="159"/>
    </row>
    <row r="531" s="349" customFormat="true" ht="38.45" hidden="false" customHeight="true" outlineLevel="0" collapsed="false">
      <c r="A531" s="107" t="s">
        <v>123</v>
      </c>
      <c r="B531" s="120" t="s">
        <v>155</v>
      </c>
      <c r="C531" s="120" t="s">
        <v>124</v>
      </c>
      <c r="D531" s="121" t="n">
        <f aca="false">D532</f>
        <v>2200.7</v>
      </c>
      <c r="M531" s="159"/>
    </row>
    <row r="532" customFormat="false" ht="15.75" hidden="false" customHeight="false" outlineLevel="0" collapsed="false">
      <c r="A532" s="107" t="s">
        <v>125</v>
      </c>
      <c r="B532" s="120" t="s">
        <v>155</v>
      </c>
      <c r="C532" s="120" t="s">
        <v>126</v>
      </c>
      <c r="D532" s="121" t="n">
        <f aca="false">1650.5+550.2</f>
        <v>2200.7</v>
      </c>
    </row>
    <row r="533" s="349" customFormat="true" ht="31.5" hidden="false" customHeight="false" outlineLevel="0" collapsed="false">
      <c r="A533" s="117" t="s">
        <v>647</v>
      </c>
      <c r="B533" s="125" t="s">
        <v>458</v>
      </c>
      <c r="C533" s="125"/>
      <c r="D533" s="126" t="n">
        <f aca="false">D534+D570+D573+D567+D543+D546+D549+D552+D555+D561+D564+D558</f>
        <v>26358.8</v>
      </c>
      <c r="M533" s="159"/>
    </row>
    <row r="534" s="349" customFormat="true" ht="38.45" hidden="false" customHeight="true" outlineLevel="0" collapsed="false">
      <c r="A534" s="114" t="s">
        <v>158</v>
      </c>
      <c r="B534" s="120" t="s">
        <v>159</v>
      </c>
      <c r="C534" s="120"/>
      <c r="D534" s="121" t="n">
        <f aca="false">D535+D541+D537+D539</f>
        <v>80</v>
      </c>
      <c r="M534" s="159"/>
    </row>
    <row r="535" customFormat="false" ht="31.5" hidden="false" customHeight="false" outlineLevel="0" collapsed="false">
      <c r="A535" s="107" t="s">
        <v>114</v>
      </c>
      <c r="B535" s="120" t="s">
        <v>159</v>
      </c>
      <c r="C535" s="120" t="s">
        <v>115</v>
      </c>
      <c r="D535" s="121" t="n">
        <f aca="false">D536</f>
        <v>36</v>
      </c>
    </row>
    <row r="536" s="349" customFormat="true" ht="15.75" hidden="false" customHeight="false" outlineLevel="0" collapsed="false">
      <c r="A536" s="145" t="s">
        <v>117</v>
      </c>
      <c r="B536" s="120" t="s">
        <v>159</v>
      </c>
      <c r="C536" s="120" t="s">
        <v>118</v>
      </c>
      <c r="D536" s="121" t="n">
        <v>36</v>
      </c>
      <c r="M536" s="159"/>
    </row>
    <row r="537" s="349" customFormat="true" ht="51.6" hidden="false" customHeight="true" outlineLevel="0" collapsed="false">
      <c r="A537" s="107" t="s">
        <v>123</v>
      </c>
      <c r="B537" s="120" t="s">
        <v>159</v>
      </c>
      <c r="C537" s="120" t="s">
        <v>124</v>
      </c>
      <c r="D537" s="121" t="n">
        <f aca="false">D538</f>
        <v>20</v>
      </c>
      <c r="M537" s="159"/>
    </row>
    <row r="538" customFormat="false" ht="15.75" hidden="false" customHeight="false" outlineLevel="0" collapsed="false">
      <c r="A538" s="107" t="s">
        <v>125</v>
      </c>
      <c r="B538" s="120" t="s">
        <v>159</v>
      </c>
      <c r="C538" s="120" t="s">
        <v>126</v>
      </c>
      <c r="D538" s="121" t="n">
        <v>20</v>
      </c>
    </row>
    <row r="539" s="349" customFormat="true" ht="15.75" hidden="false" customHeight="false" outlineLevel="0" collapsed="false">
      <c r="A539" s="107" t="s">
        <v>164</v>
      </c>
      <c r="B539" s="120" t="s">
        <v>159</v>
      </c>
      <c r="C539" s="120" t="s">
        <v>165</v>
      </c>
      <c r="D539" s="121" t="n">
        <f aca="false">D540</f>
        <v>4</v>
      </c>
      <c r="M539" s="159"/>
    </row>
    <row r="540" s="349" customFormat="true" ht="15.75" hidden="false" customHeight="false" outlineLevel="0" collapsed="false">
      <c r="A540" s="107" t="s">
        <v>166</v>
      </c>
      <c r="B540" s="120" t="s">
        <v>159</v>
      </c>
      <c r="C540" s="120" t="s">
        <v>167</v>
      </c>
      <c r="D540" s="121" t="n">
        <v>4</v>
      </c>
      <c r="M540" s="159"/>
    </row>
    <row r="541" customFormat="false" ht="35.65" hidden="false" customHeight="true" outlineLevel="0" collapsed="false">
      <c r="A541" s="152" t="s">
        <v>348</v>
      </c>
      <c r="B541" s="120" t="s">
        <v>159</v>
      </c>
      <c r="C541" s="120" t="s">
        <v>161</v>
      </c>
      <c r="D541" s="121" t="n">
        <f aca="false">D542</f>
        <v>20</v>
      </c>
    </row>
    <row r="542" s="349" customFormat="true" ht="15.75" hidden="false" customHeight="false" outlineLevel="0" collapsed="false">
      <c r="A542" s="103" t="s">
        <v>759</v>
      </c>
      <c r="B542" s="120" t="s">
        <v>159</v>
      </c>
      <c r="C542" s="120" t="s">
        <v>163</v>
      </c>
      <c r="D542" s="121" t="n">
        <v>20</v>
      </c>
      <c r="M542" s="159"/>
    </row>
    <row r="543" s="349" customFormat="true" ht="47.25" hidden="false" customHeight="false" outlineLevel="0" collapsed="false">
      <c r="A543" s="105" t="s">
        <v>685</v>
      </c>
      <c r="B543" s="144" t="s">
        <v>460</v>
      </c>
      <c r="C543" s="120"/>
      <c r="D543" s="121" t="n">
        <f aca="false">D544</f>
        <v>1500</v>
      </c>
      <c r="M543" s="159"/>
    </row>
    <row r="544" s="349" customFormat="true" ht="15.75" hidden="false" customHeight="false" outlineLevel="0" collapsed="false">
      <c r="A544" s="107" t="s">
        <v>348</v>
      </c>
      <c r="B544" s="144" t="s">
        <v>460</v>
      </c>
      <c r="C544" s="120" t="s">
        <v>161</v>
      </c>
      <c r="D544" s="121" t="n">
        <f aca="false">D545</f>
        <v>1500</v>
      </c>
      <c r="M544" s="159"/>
    </row>
    <row r="545" s="349" customFormat="true" ht="15.75" hidden="false" customHeight="false" outlineLevel="0" collapsed="false">
      <c r="A545" s="107" t="s">
        <v>377</v>
      </c>
      <c r="B545" s="144" t="s">
        <v>460</v>
      </c>
      <c r="C545" s="120" t="s">
        <v>374</v>
      </c>
      <c r="D545" s="121" t="n">
        <v>1500</v>
      </c>
      <c r="M545" s="159"/>
    </row>
    <row r="546" s="349" customFormat="true" ht="47.25" hidden="false" customHeight="false" outlineLevel="0" collapsed="false">
      <c r="A546" s="105" t="s">
        <v>459</v>
      </c>
      <c r="B546" s="144" t="s">
        <v>460</v>
      </c>
      <c r="C546" s="120"/>
      <c r="D546" s="121" t="n">
        <f aca="false">D547</f>
        <v>4740</v>
      </c>
      <c r="M546" s="159"/>
    </row>
    <row r="547" s="349" customFormat="true" ht="15.75" hidden="false" customHeight="false" outlineLevel="0" collapsed="false">
      <c r="A547" s="107" t="s">
        <v>348</v>
      </c>
      <c r="B547" s="144" t="s">
        <v>460</v>
      </c>
      <c r="C547" s="120" t="s">
        <v>161</v>
      </c>
      <c r="D547" s="121" t="n">
        <f aca="false">D548</f>
        <v>4740</v>
      </c>
      <c r="M547" s="159"/>
    </row>
    <row r="548" s="349" customFormat="true" ht="15.75" hidden="false" customHeight="false" outlineLevel="0" collapsed="false">
      <c r="A548" s="107" t="s">
        <v>292</v>
      </c>
      <c r="B548" s="144" t="s">
        <v>460</v>
      </c>
      <c r="C548" s="120" t="s">
        <v>293</v>
      </c>
      <c r="D548" s="121" t="n">
        <f aca="false">4740</f>
        <v>4740</v>
      </c>
      <c r="M548" s="159"/>
    </row>
    <row r="549" s="349" customFormat="true" ht="47.25" hidden="false" customHeight="false" outlineLevel="0" collapsed="false">
      <c r="A549" s="270" t="s">
        <v>687</v>
      </c>
      <c r="B549" s="144" t="s">
        <v>460</v>
      </c>
      <c r="C549" s="120"/>
      <c r="D549" s="121" t="n">
        <f aca="false">D550</f>
        <v>2176.6</v>
      </c>
      <c r="M549" s="159"/>
    </row>
    <row r="550" s="349" customFormat="true" ht="15.75" hidden="false" customHeight="false" outlineLevel="0" collapsed="false">
      <c r="A550" s="107" t="s">
        <v>123</v>
      </c>
      <c r="B550" s="144" t="s">
        <v>460</v>
      </c>
      <c r="C550" s="120" t="s">
        <v>124</v>
      </c>
      <c r="D550" s="121" t="n">
        <f aca="false">D551</f>
        <v>2176.6</v>
      </c>
      <c r="M550" s="159"/>
    </row>
    <row r="551" s="349" customFormat="true" ht="15.75" hidden="false" customHeight="false" outlineLevel="0" collapsed="false">
      <c r="A551" s="107" t="s">
        <v>125</v>
      </c>
      <c r="B551" s="144" t="s">
        <v>460</v>
      </c>
      <c r="C551" s="120" t="s">
        <v>126</v>
      </c>
      <c r="D551" s="121" t="n">
        <v>2176.6</v>
      </c>
      <c r="M551" s="159"/>
    </row>
    <row r="552" s="349" customFormat="true" ht="48.75" hidden="false" customHeight="true" outlineLevel="0" collapsed="false">
      <c r="A552" s="270" t="s">
        <v>461</v>
      </c>
      <c r="B552" s="144" t="s">
        <v>460</v>
      </c>
      <c r="C552" s="120"/>
      <c r="D552" s="121" t="n">
        <f aca="false">D553</f>
        <v>5427.3</v>
      </c>
      <c r="M552" s="159"/>
    </row>
    <row r="553" s="349" customFormat="true" ht="15.75" hidden="false" customHeight="false" outlineLevel="0" collapsed="false">
      <c r="A553" s="107" t="s">
        <v>348</v>
      </c>
      <c r="B553" s="144" t="s">
        <v>460</v>
      </c>
      <c r="C553" s="120" t="s">
        <v>161</v>
      </c>
      <c r="D553" s="121" t="n">
        <f aca="false">D554</f>
        <v>5427.3</v>
      </c>
      <c r="M553" s="159"/>
    </row>
    <row r="554" s="349" customFormat="true" ht="15.75" hidden="false" customHeight="false" outlineLevel="0" collapsed="false">
      <c r="A554" s="107" t="s">
        <v>292</v>
      </c>
      <c r="B554" s="144" t="s">
        <v>460</v>
      </c>
      <c r="C554" s="120" t="s">
        <v>293</v>
      </c>
      <c r="D554" s="121" t="n">
        <f aca="false">5277.3+150</f>
        <v>5427.3</v>
      </c>
      <c r="M554" s="159"/>
    </row>
    <row r="555" s="349" customFormat="true" ht="47.25" hidden="false" customHeight="false" outlineLevel="0" collapsed="false">
      <c r="A555" s="270" t="s">
        <v>463</v>
      </c>
      <c r="B555" s="144" t="s">
        <v>460</v>
      </c>
      <c r="C555" s="120"/>
      <c r="D555" s="121" t="n">
        <f aca="false">D556</f>
        <v>3746.8</v>
      </c>
      <c r="M555" s="159"/>
    </row>
    <row r="556" s="349" customFormat="true" ht="15.75" hidden="false" customHeight="false" outlineLevel="0" collapsed="false">
      <c r="A556" s="107" t="s">
        <v>348</v>
      </c>
      <c r="B556" s="144" t="s">
        <v>460</v>
      </c>
      <c r="C556" s="120" t="s">
        <v>161</v>
      </c>
      <c r="D556" s="121" t="n">
        <f aca="false">D557</f>
        <v>3746.8</v>
      </c>
      <c r="M556" s="159"/>
    </row>
    <row r="557" customFormat="false" ht="15.75" hidden="false" customHeight="false" outlineLevel="0" collapsed="false">
      <c r="A557" s="107" t="s">
        <v>292</v>
      </c>
      <c r="B557" s="144" t="s">
        <v>460</v>
      </c>
      <c r="C557" s="120" t="s">
        <v>293</v>
      </c>
      <c r="D557" s="121" t="n">
        <v>3746.8</v>
      </c>
    </row>
    <row r="558" customFormat="false" ht="47.25" hidden="false" customHeight="false" outlineLevel="0" collapsed="false">
      <c r="A558" s="270" t="s">
        <v>462</v>
      </c>
      <c r="B558" s="144" t="s">
        <v>460</v>
      </c>
      <c r="C558" s="120"/>
      <c r="D558" s="121" t="n">
        <f aca="false">D559</f>
        <v>2696.6</v>
      </c>
      <c r="E558" s="346"/>
    </row>
    <row r="559" customFormat="false" ht="15.75" hidden="false" customHeight="false" outlineLevel="0" collapsed="false">
      <c r="A559" s="107" t="s">
        <v>123</v>
      </c>
      <c r="B559" s="144" t="s">
        <v>460</v>
      </c>
      <c r="C559" s="120" t="s">
        <v>161</v>
      </c>
      <c r="D559" s="121" t="n">
        <f aca="false">D560</f>
        <v>2696.6</v>
      </c>
    </row>
    <row r="560" customFormat="false" ht="15.75" hidden="false" customHeight="false" outlineLevel="0" collapsed="false">
      <c r="A560" s="107" t="s">
        <v>125</v>
      </c>
      <c r="B560" s="144" t="s">
        <v>460</v>
      </c>
      <c r="C560" s="120" t="s">
        <v>293</v>
      </c>
      <c r="D560" s="121" t="n">
        <f aca="false">2691.8+4.8</f>
        <v>2696.6</v>
      </c>
    </row>
    <row r="561" s="344" customFormat="true" ht="31.5" hidden="false" customHeight="false" outlineLevel="0" collapsed="false">
      <c r="A561" s="270" t="s">
        <v>686</v>
      </c>
      <c r="B561" s="144" t="s">
        <v>460</v>
      </c>
      <c r="C561" s="120"/>
      <c r="D561" s="121" t="n">
        <f aca="false">D562</f>
        <v>3165.8</v>
      </c>
      <c r="E561" s="328"/>
      <c r="F561" s="328"/>
      <c r="G561" s="328"/>
      <c r="H561" s="328"/>
      <c r="I561" s="328"/>
      <c r="J561" s="328"/>
      <c r="K561" s="328"/>
      <c r="L561" s="328"/>
      <c r="M561" s="64"/>
    </row>
    <row r="562" s="344" customFormat="true" ht="15.75" hidden="false" customHeight="false" outlineLevel="0" collapsed="false">
      <c r="A562" s="107" t="s">
        <v>123</v>
      </c>
      <c r="B562" s="144" t="s">
        <v>460</v>
      </c>
      <c r="C562" s="120" t="s">
        <v>124</v>
      </c>
      <c r="D562" s="121" t="n">
        <f aca="false">D563</f>
        <v>3165.8</v>
      </c>
      <c r="E562" s="328"/>
      <c r="F562" s="328"/>
      <c r="G562" s="328"/>
      <c r="H562" s="328"/>
      <c r="I562" s="328"/>
      <c r="J562" s="328"/>
      <c r="K562" s="328"/>
      <c r="L562" s="328"/>
      <c r="M562" s="64"/>
    </row>
    <row r="563" customFormat="false" ht="15.75" hidden="false" customHeight="false" outlineLevel="0" collapsed="false">
      <c r="A563" s="107" t="s">
        <v>125</v>
      </c>
      <c r="B563" s="144" t="s">
        <v>460</v>
      </c>
      <c r="C563" s="120" t="s">
        <v>126</v>
      </c>
      <c r="D563" s="121" t="n">
        <v>3165.8</v>
      </c>
    </row>
    <row r="564" customFormat="false" ht="20.25" hidden="false" customHeight="true" outlineLevel="0" collapsed="false">
      <c r="A564" s="270" t="s">
        <v>688</v>
      </c>
      <c r="B564" s="144" t="s">
        <v>460</v>
      </c>
      <c r="C564" s="120"/>
      <c r="D564" s="121" t="n">
        <f aca="false">D565</f>
        <v>2036.2</v>
      </c>
      <c r="F564" s="332"/>
    </row>
    <row r="565" customFormat="false" ht="15.75" hidden="false" customHeight="false" outlineLevel="0" collapsed="false">
      <c r="A565" s="107" t="s">
        <v>123</v>
      </c>
      <c r="B565" s="144" t="s">
        <v>460</v>
      </c>
      <c r="C565" s="120" t="s">
        <v>124</v>
      </c>
      <c r="D565" s="121" t="n">
        <f aca="false">D566</f>
        <v>2036.2</v>
      </c>
    </row>
    <row r="566" customFormat="false" ht="15.75" hidden="false" customHeight="false" outlineLevel="0" collapsed="false">
      <c r="A566" s="107" t="s">
        <v>125</v>
      </c>
      <c r="B566" s="144" t="s">
        <v>460</v>
      </c>
      <c r="C566" s="120" t="s">
        <v>126</v>
      </c>
      <c r="D566" s="121" t="n">
        <v>2036.2</v>
      </c>
    </row>
    <row r="567" customFormat="false" ht="31.5" hidden="false" customHeight="false" outlineLevel="0" collapsed="false">
      <c r="A567" s="233" t="s">
        <v>168</v>
      </c>
      <c r="B567" s="120" t="s">
        <v>169</v>
      </c>
      <c r="C567" s="120"/>
      <c r="D567" s="121" t="n">
        <f aca="false">D568</f>
        <v>133</v>
      </c>
    </row>
    <row r="568" customFormat="false" ht="15.75" hidden="false" customHeight="false" outlineLevel="0" collapsed="false">
      <c r="A568" s="107" t="s">
        <v>348</v>
      </c>
      <c r="B568" s="120" t="s">
        <v>169</v>
      </c>
      <c r="C568" s="120" t="s">
        <v>161</v>
      </c>
      <c r="D568" s="121" t="n">
        <f aca="false">D569</f>
        <v>133</v>
      </c>
    </row>
    <row r="569" customFormat="false" ht="15.75" hidden="false" customHeight="false" outlineLevel="0" collapsed="false">
      <c r="A569" s="103" t="s">
        <v>759</v>
      </c>
      <c r="B569" s="120" t="s">
        <v>169</v>
      </c>
      <c r="C569" s="120" t="s">
        <v>163</v>
      </c>
      <c r="D569" s="121" t="n">
        <v>133</v>
      </c>
    </row>
    <row r="570" customFormat="false" ht="31.5" hidden="false" customHeight="false" outlineLevel="0" collapsed="false">
      <c r="A570" s="233" t="s">
        <v>648</v>
      </c>
      <c r="B570" s="120" t="s">
        <v>649</v>
      </c>
      <c r="C570" s="120"/>
      <c r="D570" s="121" t="n">
        <f aca="false">D571</f>
        <v>495.1</v>
      </c>
    </row>
    <row r="571" customFormat="false" ht="15.75" hidden="false" customHeight="false" outlineLevel="0" collapsed="false">
      <c r="A571" s="107" t="s">
        <v>123</v>
      </c>
      <c r="B571" s="120" t="s">
        <v>649</v>
      </c>
      <c r="C571" s="120" t="s">
        <v>124</v>
      </c>
      <c r="D571" s="121" t="n">
        <f aca="false">D572</f>
        <v>495.1</v>
      </c>
    </row>
    <row r="572" customFormat="false" ht="15.75" hidden="false" customHeight="false" outlineLevel="0" collapsed="false">
      <c r="A572" s="107" t="s">
        <v>125</v>
      </c>
      <c r="B572" s="120" t="s">
        <v>649</v>
      </c>
      <c r="C572" s="120" t="s">
        <v>126</v>
      </c>
      <c r="D572" s="121" t="n">
        <v>495.1</v>
      </c>
    </row>
    <row r="573" customFormat="false" ht="31.5" hidden="false" customHeight="false" outlineLevel="0" collapsed="false">
      <c r="A573" s="233" t="s">
        <v>650</v>
      </c>
      <c r="B573" s="120" t="s">
        <v>651</v>
      </c>
      <c r="C573" s="120"/>
      <c r="D573" s="121" t="n">
        <f aca="false">D574</f>
        <v>161.4</v>
      </c>
    </row>
    <row r="574" customFormat="false" ht="15.75" hidden="false" customHeight="false" outlineLevel="0" collapsed="false">
      <c r="A574" s="107" t="s">
        <v>123</v>
      </c>
      <c r="B574" s="120" t="s">
        <v>651</v>
      </c>
      <c r="C574" s="120" t="s">
        <v>124</v>
      </c>
      <c r="D574" s="121" t="n">
        <v>161.4</v>
      </c>
    </row>
    <row r="575" customFormat="false" ht="15.75" hidden="false" customHeight="false" outlineLevel="0" collapsed="false">
      <c r="A575" s="107" t="s">
        <v>125</v>
      </c>
      <c r="B575" s="120" t="s">
        <v>651</v>
      </c>
      <c r="C575" s="120" t="s">
        <v>126</v>
      </c>
      <c r="D575" s="121" t="n">
        <v>161.4</v>
      </c>
    </row>
    <row r="576" s="331" customFormat="true" ht="15.75" hidden="false" customHeight="false" outlineLevel="0" collapsed="false">
      <c r="A576" s="338" t="s">
        <v>760</v>
      </c>
      <c r="B576" s="339" t="s">
        <v>226</v>
      </c>
      <c r="C576" s="339"/>
      <c r="D576" s="340" t="n">
        <f aca="false">D577</f>
        <v>27645.2</v>
      </c>
      <c r="M576" s="68"/>
    </row>
    <row r="577" customFormat="false" ht="15.75" hidden="false" customHeight="false" outlineLevel="0" collapsed="false">
      <c r="A577" s="114" t="s">
        <v>227</v>
      </c>
      <c r="B577" s="120" t="s">
        <v>228</v>
      </c>
      <c r="C577" s="120"/>
      <c r="D577" s="121" t="n">
        <f aca="false">D578</f>
        <v>27645.2</v>
      </c>
    </row>
    <row r="578" customFormat="false" ht="15.75" hidden="false" customHeight="false" outlineLevel="0" collapsed="false">
      <c r="A578" s="107" t="s">
        <v>123</v>
      </c>
      <c r="B578" s="120" t="s">
        <v>228</v>
      </c>
      <c r="C578" s="120" t="s">
        <v>124</v>
      </c>
      <c r="D578" s="121" t="n">
        <f aca="false">D579</f>
        <v>27645.2</v>
      </c>
    </row>
    <row r="579" customFormat="false" ht="15.75" hidden="false" customHeight="false" outlineLevel="0" collapsed="false">
      <c r="A579" s="107" t="s">
        <v>125</v>
      </c>
      <c r="B579" s="120" t="s">
        <v>228</v>
      </c>
      <c r="C579" s="120" t="s">
        <v>126</v>
      </c>
      <c r="D579" s="121" t="n">
        <f aca="false">5096.9+3000+19548.3</f>
        <v>27645.2</v>
      </c>
    </row>
    <row r="580" customFormat="false" ht="31.5" hidden="false" customHeight="false" outlineLevel="0" collapsed="false">
      <c r="A580" s="338" t="s">
        <v>761</v>
      </c>
      <c r="B580" s="339" t="s">
        <v>171</v>
      </c>
      <c r="C580" s="339"/>
      <c r="D580" s="340" t="n">
        <f aca="false">D581</f>
        <v>92</v>
      </c>
    </row>
    <row r="581" customFormat="false" ht="15.75" hidden="false" customHeight="false" outlineLevel="0" collapsed="false">
      <c r="A581" s="114" t="s">
        <v>172</v>
      </c>
      <c r="B581" s="120" t="s">
        <v>173</v>
      </c>
      <c r="C581" s="120"/>
      <c r="D581" s="121" t="n">
        <f aca="false">D582</f>
        <v>92</v>
      </c>
    </row>
    <row r="582" customFormat="false" ht="15.75" hidden="false" customHeight="false" outlineLevel="0" collapsed="false">
      <c r="A582" s="107" t="s">
        <v>123</v>
      </c>
      <c r="B582" s="120" t="s">
        <v>173</v>
      </c>
      <c r="C582" s="120" t="s">
        <v>124</v>
      </c>
      <c r="D582" s="121" t="n">
        <f aca="false">D583</f>
        <v>92</v>
      </c>
    </row>
    <row r="583" customFormat="false" ht="15.75" hidden="false" customHeight="false" outlineLevel="0" collapsed="false">
      <c r="A583" s="107" t="s">
        <v>125</v>
      </c>
      <c r="B583" s="120" t="s">
        <v>173</v>
      </c>
      <c r="C583" s="120" t="s">
        <v>126</v>
      </c>
      <c r="D583" s="121" t="n">
        <v>92</v>
      </c>
    </row>
    <row r="584" customFormat="false" ht="31.5" hidden="false" customHeight="false" outlineLevel="0" collapsed="false">
      <c r="A584" s="368" t="s">
        <v>572</v>
      </c>
      <c r="B584" s="339" t="s">
        <v>573</v>
      </c>
      <c r="C584" s="339"/>
      <c r="D584" s="382" t="n">
        <f aca="false">D585+D595+D602+D607+D613+D610+D616+D590+D619</f>
        <v>31692.1</v>
      </c>
    </row>
    <row r="585" customFormat="false" ht="15.75" hidden="false" customHeight="false" outlineLevel="0" collapsed="false">
      <c r="A585" s="114" t="s">
        <v>111</v>
      </c>
      <c r="B585" s="120" t="s">
        <v>574</v>
      </c>
      <c r="C585" s="125"/>
      <c r="D585" s="213" t="n">
        <f aca="false">D586+D588</f>
        <v>15256.2</v>
      </c>
    </row>
    <row r="586" customFormat="false" ht="31.5" hidden="false" customHeight="false" outlineLevel="0" collapsed="false">
      <c r="A586" s="107" t="s">
        <v>114</v>
      </c>
      <c r="B586" s="120" t="s">
        <v>574</v>
      </c>
      <c r="C586" s="120" t="s">
        <v>115</v>
      </c>
      <c r="D586" s="215" t="n">
        <f aca="false">D587</f>
        <v>14454.8</v>
      </c>
    </row>
    <row r="587" customFormat="false" ht="15.75" hidden="false" customHeight="false" outlineLevel="0" collapsed="false">
      <c r="A587" s="145" t="s">
        <v>117</v>
      </c>
      <c r="B587" s="120" t="s">
        <v>574</v>
      </c>
      <c r="C587" s="120" t="s">
        <v>118</v>
      </c>
      <c r="D587" s="355" t="n">
        <v>14454.8</v>
      </c>
    </row>
    <row r="588" customFormat="false" ht="15.75" hidden="false" customHeight="false" outlineLevel="0" collapsed="false">
      <c r="A588" s="107" t="s">
        <v>123</v>
      </c>
      <c r="B588" s="120" t="s">
        <v>574</v>
      </c>
      <c r="C588" s="120" t="s">
        <v>124</v>
      </c>
      <c r="D588" s="121" t="n">
        <f aca="false">D589</f>
        <v>801.4</v>
      </c>
    </row>
    <row r="589" customFormat="false" ht="15.75" hidden="false" customHeight="false" outlineLevel="0" collapsed="false">
      <c r="A589" s="107" t="s">
        <v>125</v>
      </c>
      <c r="B589" s="120" t="s">
        <v>574</v>
      </c>
      <c r="C589" s="120" t="s">
        <v>126</v>
      </c>
      <c r="D589" s="121" t="n">
        <v>801.4</v>
      </c>
    </row>
    <row r="590" customFormat="false" ht="15.75" hidden="false" customHeight="false" outlineLevel="0" collapsed="false">
      <c r="A590" s="127" t="s">
        <v>255</v>
      </c>
      <c r="B590" s="120" t="s">
        <v>575</v>
      </c>
      <c r="C590" s="120"/>
      <c r="D590" s="121" t="n">
        <f aca="false">D593+D591</f>
        <v>2142</v>
      </c>
    </row>
    <row r="591" customFormat="false" ht="15.75" hidden="false" customHeight="false" outlineLevel="0" collapsed="false">
      <c r="A591" s="107" t="s">
        <v>123</v>
      </c>
      <c r="B591" s="120" t="s">
        <v>575</v>
      </c>
      <c r="C591" s="120" t="s">
        <v>124</v>
      </c>
      <c r="D591" s="121" t="n">
        <f aca="false">D592</f>
        <v>915.6</v>
      </c>
    </row>
    <row r="592" customFormat="false" ht="15.75" hidden="false" customHeight="false" outlineLevel="0" collapsed="false">
      <c r="A592" s="107" t="s">
        <v>125</v>
      </c>
      <c r="B592" s="120" t="s">
        <v>575</v>
      </c>
      <c r="C592" s="120" t="s">
        <v>126</v>
      </c>
      <c r="D592" s="121" t="n">
        <v>915.6</v>
      </c>
    </row>
    <row r="593" customFormat="false" ht="15.75" hidden="false" customHeight="false" outlineLevel="0" collapsed="false">
      <c r="A593" s="107" t="s">
        <v>164</v>
      </c>
      <c r="B593" s="120" t="s">
        <v>575</v>
      </c>
      <c r="C593" s="120" t="s">
        <v>165</v>
      </c>
      <c r="D593" s="121" t="n">
        <f aca="false">D594</f>
        <v>1226.4</v>
      </c>
    </row>
    <row r="594" customFormat="false" ht="15.75" hidden="false" customHeight="false" outlineLevel="0" collapsed="false">
      <c r="A594" s="107" t="s">
        <v>166</v>
      </c>
      <c r="B594" s="120" t="s">
        <v>575</v>
      </c>
      <c r="C594" s="120" t="s">
        <v>167</v>
      </c>
      <c r="D594" s="121" t="n">
        <v>1226.4</v>
      </c>
    </row>
    <row r="595" customFormat="false" ht="15.75" hidden="false" customHeight="false" outlineLevel="0" collapsed="false">
      <c r="A595" s="114" t="s">
        <v>180</v>
      </c>
      <c r="B595" s="120" t="s">
        <v>576</v>
      </c>
      <c r="C595" s="125"/>
      <c r="D595" s="215" t="n">
        <f aca="false">D596+D600+D598</f>
        <v>3572.7</v>
      </c>
    </row>
    <row r="596" customFormat="false" ht="15.75" hidden="false" customHeight="false" outlineLevel="0" collapsed="false">
      <c r="A596" s="107" t="s">
        <v>123</v>
      </c>
      <c r="B596" s="120" t="s">
        <v>576</v>
      </c>
      <c r="C596" s="120" t="s">
        <v>124</v>
      </c>
      <c r="D596" s="121" t="n">
        <f aca="false">D597</f>
        <v>3553.9</v>
      </c>
    </row>
    <row r="597" customFormat="false" ht="15.75" hidden="false" customHeight="false" outlineLevel="0" collapsed="false">
      <c r="A597" s="107" t="s">
        <v>125</v>
      </c>
      <c r="B597" s="120" t="s">
        <v>576</v>
      </c>
      <c r="C597" s="120" t="s">
        <v>126</v>
      </c>
      <c r="D597" s="121" t="n">
        <f aca="false">3555.9-2</f>
        <v>3553.9</v>
      </c>
      <c r="E597" s="346"/>
    </row>
    <row r="598" customFormat="false" ht="15.75" hidden="false" customHeight="false" outlineLevel="0" collapsed="false">
      <c r="A598" s="107" t="s">
        <v>164</v>
      </c>
      <c r="B598" s="120" t="s">
        <v>576</v>
      </c>
      <c r="C598" s="120" t="s">
        <v>165</v>
      </c>
      <c r="D598" s="121" t="n">
        <f aca="false">D599</f>
        <v>5</v>
      </c>
    </row>
    <row r="599" customFormat="false" ht="15.75" hidden="false" customHeight="false" outlineLevel="0" collapsed="false">
      <c r="A599" s="107" t="s">
        <v>178</v>
      </c>
      <c r="B599" s="120" t="s">
        <v>576</v>
      </c>
      <c r="C599" s="120" t="s">
        <v>179</v>
      </c>
      <c r="D599" s="121" t="n">
        <f aca="false">3+2</f>
        <v>5</v>
      </c>
    </row>
    <row r="600" customFormat="false" ht="15.75" hidden="false" customHeight="false" outlineLevel="0" collapsed="false">
      <c r="A600" s="107" t="s">
        <v>164</v>
      </c>
      <c r="B600" s="120" t="s">
        <v>576</v>
      </c>
      <c r="C600" s="120" t="s">
        <v>165</v>
      </c>
      <c r="D600" s="121" t="n">
        <f aca="false">D601</f>
        <v>13.8</v>
      </c>
    </row>
    <row r="601" customFormat="false" ht="15.75" hidden="false" customHeight="false" outlineLevel="0" collapsed="false">
      <c r="A601" s="107" t="s">
        <v>166</v>
      </c>
      <c r="B601" s="120" t="s">
        <v>576</v>
      </c>
      <c r="C601" s="120" t="s">
        <v>167</v>
      </c>
      <c r="D601" s="121" t="n">
        <v>13.8</v>
      </c>
    </row>
    <row r="602" customFormat="false" ht="15.75" hidden="false" customHeight="false" outlineLevel="0" collapsed="false">
      <c r="A602" s="114" t="s">
        <v>577</v>
      </c>
      <c r="B602" s="132" t="s">
        <v>578</v>
      </c>
      <c r="C602" s="125"/>
      <c r="D602" s="215" t="n">
        <f aca="false">D603+D605</f>
        <v>554.7</v>
      </c>
    </row>
    <row r="603" customFormat="false" ht="15.75" hidden="false" customHeight="false" outlineLevel="0" collapsed="false">
      <c r="A603" s="107" t="s">
        <v>123</v>
      </c>
      <c r="B603" s="120" t="s">
        <v>578</v>
      </c>
      <c r="C603" s="120" t="s">
        <v>124</v>
      </c>
      <c r="D603" s="121" t="n">
        <f aca="false">D604</f>
        <v>525.2</v>
      </c>
    </row>
    <row r="604" customFormat="false" ht="15.75" hidden="false" customHeight="false" outlineLevel="0" collapsed="false">
      <c r="A604" s="107" t="s">
        <v>125</v>
      </c>
      <c r="B604" s="120" t="s">
        <v>578</v>
      </c>
      <c r="C604" s="120" t="s">
        <v>126</v>
      </c>
      <c r="D604" s="121" t="n">
        <v>525.2</v>
      </c>
    </row>
    <row r="605" customFormat="false" ht="15.75" hidden="false" customHeight="false" outlineLevel="0" collapsed="false">
      <c r="A605" s="107" t="s">
        <v>164</v>
      </c>
      <c r="B605" s="120" t="s">
        <v>578</v>
      </c>
      <c r="C605" s="120" t="s">
        <v>165</v>
      </c>
      <c r="D605" s="121" t="n">
        <f aca="false">D606</f>
        <v>29.5</v>
      </c>
    </row>
    <row r="606" customFormat="false" ht="15.75" hidden="false" customHeight="false" outlineLevel="0" collapsed="false">
      <c r="A606" s="107" t="s">
        <v>166</v>
      </c>
      <c r="B606" s="120" t="s">
        <v>578</v>
      </c>
      <c r="C606" s="120" t="s">
        <v>167</v>
      </c>
      <c r="D606" s="121" t="n">
        <v>29.5</v>
      </c>
    </row>
    <row r="607" customFormat="false" ht="15.75" hidden="false" customHeight="false" outlineLevel="0" collapsed="false">
      <c r="A607" s="114" t="s">
        <v>585</v>
      </c>
      <c r="B607" s="144" t="s">
        <v>586</v>
      </c>
      <c r="C607" s="120"/>
      <c r="D607" s="121" t="n">
        <f aca="false">D608</f>
        <v>1251</v>
      </c>
    </row>
    <row r="608" customFormat="false" ht="15.75" hidden="false" customHeight="false" outlineLevel="0" collapsed="false">
      <c r="A608" s="107" t="s">
        <v>123</v>
      </c>
      <c r="B608" s="144" t="s">
        <v>586</v>
      </c>
      <c r="C608" s="120" t="s">
        <v>124</v>
      </c>
      <c r="D608" s="121" t="n">
        <f aca="false">D609</f>
        <v>1251</v>
      </c>
    </row>
    <row r="609" customFormat="false" ht="15.75" hidden="false" customHeight="false" outlineLevel="0" collapsed="false">
      <c r="A609" s="107" t="s">
        <v>125</v>
      </c>
      <c r="B609" s="144" t="s">
        <v>586</v>
      </c>
      <c r="C609" s="120" t="s">
        <v>126</v>
      </c>
      <c r="D609" s="121" t="n">
        <f aca="false">896+355</f>
        <v>1251</v>
      </c>
    </row>
    <row r="610" customFormat="false" ht="15.75" hidden="false" customHeight="false" outlineLevel="0" collapsed="false">
      <c r="A610" s="103" t="s">
        <v>595</v>
      </c>
      <c r="B610" s="120" t="s">
        <v>596</v>
      </c>
      <c r="C610" s="120"/>
      <c r="D610" s="121" t="n">
        <f aca="false">D611</f>
        <v>100</v>
      </c>
    </row>
    <row r="611" customFormat="false" ht="15.75" hidden="false" customHeight="false" outlineLevel="0" collapsed="false">
      <c r="A611" s="107" t="s">
        <v>123</v>
      </c>
      <c r="B611" s="120" t="s">
        <v>596</v>
      </c>
      <c r="C611" s="120" t="s">
        <v>124</v>
      </c>
      <c r="D611" s="121" t="n">
        <f aca="false">D612</f>
        <v>100</v>
      </c>
    </row>
    <row r="612" customFormat="false" ht="15.75" hidden="false" customHeight="false" outlineLevel="0" collapsed="false">
      <c r="A612" s="107" t="s">
        <v>125</v>
      </c>
      <c r="B612" s="120" t="s">
        <v>596</v>
      </c>
      <c r="C612" s="120" t="s">
        <v>126</v>
      </c>
      <c r="D612" s="121" t="n">
        <v>100</v>
      </c>
    </row>
    <row r="613" customFormat="false" ht="15.75" hidden="false" customHeight="false" outlineLevel="0" collapsed="false">
      <c r="A613" s="103" t="s">
        <v>597</v>
      </c>
      <c r="B613" s="120" t="s">
        <v>598</v>
      </c>
      <c r="C613" s="120"/>
      <c r="D613" s="121" t="n">
        <f aca="false">D614</f>
        <v>3696.4</v>
      </c>
    </row>
    <row r="614" customFormat="false" ht="15.75" hidden="false" customHeight="false" outlineLevel="0" collapsed="false">
      <c r="A614" s="107" t="s">
        <v>123</v>
      </c>
      <c r="B614" s="120" t="s">
        <v>598</v>
      </c>
      <c r="C614" s="120" t="s">
        <v>124</v>
      </c>
      <c r="D614" s="121" t="n">
        <f aca="false">D615</f>
        <v>3696.4</v>
      </c>
    </row>
    <row r="615" s="331" customFormat="true" ht="15.75" hidden="false" customHeight="false" outlineLevel="0" collapsed="false">
      <c r="A615" s="107" t="s">
        <v>125</v>
      </c>
      <c r="B615" s="120" t="s">
        <v>598</v>
      </c>
      <c r="C615" s="120" t="s">
        <v>126</v>
      </c>
      <c r="D615" s="121" t="n">
        <v>3696.4</v>
      </c>
      <c r="M615" s="68"/>
    </row>
    <row r="616" s="331" customFormat="true" ht="47.25" hidden="false" customHeight="false" outlineLevel="0" collapsed="false">
      <c r="A616" s="105" t="s">
        <v>599</v>
      </c>
      <c r="B616" s="120" t="s">
        <v>600</v>
      </c>
      <c r="C616" s="120"/>
      <c r="D616" s="121" t="n">
        <f aca="false">D617</f>
        <v>3432.4</v>
      </c>
      <c r="M616" s="68"/>
    </row>
    <row r="617" s="331" customFormat="true" ht="15.75" hidden="false" customHeight="false" outlineLevel="0" collapsed="false">
      <c r="A617" s="145" t="s">
        <v>601</v>
      </c>
      <c r="B617" s="120" t="s">
        <v>600</v>
      </c>
      <c r="C617" s="120" t="s">
        <v>602</v>
      </c>
      <c r="D617" s="121" t="n">
        <f aca="false">D618</f>
        <v>3432.4</v>
      </c>
      <c r="M617" s="68"/>
    </row>
    <row r="618" s="331" customFormat="true" ht="15.75" hidden="false" customHeight="false" outlineLevel="0" collapsed="false">
      <c r="A618" s="248" t="s">
        <v>603</v>
      </c>
      <c r="B618" s="120" t="s">
        <v>600</v>
      </c>
      <c r="C618" s="120" t="s">
        <v>604</v>
      </c>
      <c r="D618" s="121" t="n">
        <v>3432.4</v>
      </c>
      <c r="M618" s="68"/>
    </row>
    <row r="619" s="331" customFormat="true" ht="31.5" hidden="false" customHeight="false" outlineLevel="0" collapsed="false">
      <c r="A619" s="293" t="s">
        <v>579</v>
      </c>
      <c r="B619" s="120" t="s">
        <v>580</v>
      </c>
      <c r="C619" s="120"/>
      <c r="D619" s="121" t="n">
        <f aca="false">D620</f>
        <v>1686.7</v>
      </c>
      <c r="M619" s="68"/>
    </row>
    <row r="620" s="331" customFormat="true" ht="15.75" hidden="false" customHeight="false" outlineLevel="0" collapsed="false">
      <c r="A620" s="107" t="s">
        <v>123</v>
      </c>
      <c r="B620" s="120" t="s">
        <v>580</v>
      </c>
      <c r="C620" s="120" t="s">
        <v>124</v>
      </c>
      <c r="D620" s="121" t="n">
        <f aca="false">D621</f>
        <v>1686.7</v>
      </c>
      <c r="M620" s="68"/>
    </row>
    <row r="621" s="331" customFormat="true" ht="15.75" hidden="false" customHeight="false" outlineLevel="0" collapsed="false">
      <c r="A621" s="107" t="s">
        <v>125</v>
      </c>
      <c r="B621" s="120" t="s">
        <v>580</v>
      </c>
      <c r="C621" s="120" t="s">
        <v>126</v>
      </c>
      <c r="D621" s="121" t="n">
        <f aca="false">185.5+1501.2</f>
        <v>1686.7</v>
      </c>
      <c r="M621" s="68"/>
    </row>
    <row r="622" s="331" customFormat="true" ht="31.5" hidden="false" customHeight="false" outlineLevel="0" collapsed="false">
      <c r="A622" s="338" t="s">
        <v>762</v>
      </c>
      <c r="B622" s="339" t="s">
        <v>763</v>
      </c>
      <c r="C622" s="339"/>
      <c r="D622" s="340" t="n">
        <f aca="false">D623+D629</f>
        <v>28889.7</v>
      </c>
      <c r="M622" s="68"/>
    </row>
    <row r="623" s="331" customFormat="true" ht="31.5" hidden="false" customHeight="false" outlineLevel="0" collapsed="false">
      <c r="A623" s="93" t="s">
        <v>245</v>
      </c>
      <c r="B623" s="125" t="s">
        <v>246</v>
      </c>
      <c r="C623" s="125"/>
      <c r="D623" s="126" t="n">
        <f aca="false">D624</f>
        <v>13006.1</v>
      </c>
      <c r="M623" s="68"/>
    </row>
    <row r="624" s="331" customFormat="true" ht="15.75" hidden="false" customHeight="false" outlineLevel="0" collapsed="false">
      <c r="A624" s="114" t="s">
        <v>111</v>
      </c>
      <c r="B624" s="122" t="s">
        <v>247</v>
      </c>
      <c r="C624" s="120"/>
      <c r="D624" s="121" t="n">
        <f aca="false">D625+D627</f>
        <v>13006.1</v>
      </c>
      <c r="M624" s="68"/>
    </row>
    <row r="625" s="331" customFormat="true" ht="31.5" hidden="false" customHeight="false" outlineLevel="0" collapsed="false">
      <c r="A625" s="107" t="s">
        <v>114</v>
      </c>
      <c r="B625" s="122" t="s">
        <v>247</v>
      </c>
      <c r="C625" s="120" t="s">
        <v>115</v>
      </c>
      <c r="D625" s="121" t="n">
        <f aca="false">D626</f>
        <v>12182.9</v>
      </c>
      <c r="M625" s="68"/>
    </row>
    <row r="626" s="331" customFormat="true" ht="15.75" hidden="false" customHeight="false" outlineLevel="0" collapsed="false">
      <c r="A626" s="145" t="s">
        <v>117</v>
      </c>
      <c r="B626" s="122" t="s">
        <v>247</v>
      </c>
      <c r="C626" s="120" t="s">
        <v>118</v>
      </c>
      <c r="D626" s="121" t="n">
        <f aca="false">13010.9-636-192</f>
        <v>12182.9</v>
      </c>
      <c r="M626" s="68"/>
    </row>
    <row r="627" s="331" customFormat="true" ht="15.75" hidden="false" customHeight="false" outlineLevel="0" collapsed="false">
      <c r="A627" s="107" t="s">
        <v>123</v>
      </c>
      <c r="B627" s="122" t="s">
        <v>247</v>
      </c>
      <c r="C627" s="120" t="s">
        <v>124</v>
      </c>
      <c r="D627" s="121" t="n">
        <f aca="false">D628</f>
        <v>823.2</v>
      </c>
      <c r="M627" s="68"/>
    </row>
    <row r="628" s="331" customFormat="true" ht="15.75" hidden="false" customHeight="false" outlineLevel="0" collapsed="false">
      <c r="A628" s="107" t="s">
        <v>125</v>
      </c>
      <c r="B628" s="122" t="s">
        <v>247</v>
      </c>
      <c r="C628" s="120" t="s">
        <v>126</v>
      </c>
      <c r="D628" s="121" t="n">
        <v>823.2</v>
      </c>
      <c r="M628" s="68"/>
    </row>
    <row r="629" s="331" customFormat="true" ht="15.75" hidden="false" customHeight="false" outlineLevel="0" collapsed="false">
      <c r="A629" s="93" t="s">
        <v>263</v>
      </c>
      <c r="B629" s="125" t="s">
        <v>264</v>
      </c>
      <c r="C629" s="125"/>
      <c r="D629" s="126" t="n">
        <f aca="false">D630</f>
        <v>15883.6</v>
      </c>
      <c r="M629" s="68"/>
    </row>
    <row r="630" s="331" customFormat="true" ht="15.75" hidden="false" customHeight="false" outlineLevel="0" collapsed="false">
      <c r="A630" s="114" t="s">
        <v>265</v>
      </c>
      <c r="B630" s="120" t="s">
        <v>266</v>
      </c>
      <c r="C630" s="120"/>
      <c r="D630" s="121" t="n">
        <f aca="false">D631</f>
        <v>15883.6</v>
      </c>
      <c r="M630" s="68"/>
    </row>
    <row r="631" s="331" customFormat="true" ht="15.75" hidden="false" customHeight="false" outlineLevel="0" collapsed="false">
      <c r="A631" s="114" t="s">
        <v>69</v>
      </c>
      <c r="B631" s="120" t="s">
        <v>266</v>
      </c>
      <c r="C631" s="120" t="s">
        <v>267</v>
      </c>
      <c r="D631" s="121" t="n">
        <f aca="false">SUM(D632)</f>
        <v>15883.6</v>
      </c>
      <c r="M631" s="68"/>
    </row>
    <row r="632" s="331" customFormat="true" ht="15.75" hidden="false" customHeight="false" outlineLevel="0" collapsed="false">
      <c r="A632" s="114" t="s">
        <v>268</v>
      </c>
      <c r="B632" s="120" t="s">
        <v>266</v>
      </c>
      <c r="C632" s="120" t="s">
        <v>269</v>
      </c>
      <c r="D632" s="121" t="n">
        <f aca="false">16614.1-22.5-708</f>
        <v>15883.6</v>
      </c>
      <c r="M632" s="68"/>
    </row>
    <row r="633" s="331" customFormat="true" ht="31.5" hidden="false" customHeight="false" outlineLevel="0" collapsed="false">
      <c r="A633" s="368" t="s">
        <v>563</v>
      </c>
      <c r="B633" s="339" t="s">
        <v>764</v>
      </c>
      <c r="C633" s="339"/>
      <c r="D633" s="340" t="n">
        <f aca="false">D634+D637+D640</f>
        <v>6386.6</v>
      </c>
      <c r="M633" s="68"/>
    </row>
    <row r="634" s="331" customFormat="true" ht="15.75" hidden="false" customHeight="false" outlineLevel="0" collapsed="false">
      <c r="A634" s="114" t="s">
        <v>172</v>
      </c>
      <c r="B634" s="120" t="s">
        <v>567</v>
      </c>
      <c r="C634" s="120"/>
      <c r="D634" s="121" t="n">
        <f aca="false">D635</f>
        <v>100</v>
      </c>
      <c r="M634" s="68"/>
    </row>
    <row r="635" s="331" customFormat="true" ht="15.75" hidden="false" customHeight="false" outlineLevel="0" collapsed="false">
      <c r="A635" s="107" t="s">
        <v>123</v>
      </c>
      <c r="B635" s="120" t="s">
        <v>567</v>
      </c>
      <c r="C635" s="120" t="s">
        <v>124</v>
      </c>
      <c r="D635" s="121" t="n">
        <f aca="false">D636</f>
        <v>100</v>
      </c>
      <c r="M635" s="68"/>
    </row>
    <row r="636" s="331" customFormat="true" ht="15.75" hidden="false" customHeight="false" outlineLevel="0" collapsed="false">
      <c r="A636" s="107" t="s">
        <v>125</v>
      </c>
      <c r="B636" s="120" t="s">
        <v>567</v>
      </c>
      <c r="C636" s="120" t="s">
        <v>126</v>
      </c>
      <c r="D636" s="121" t="n">
        <v>100</v>
      </c>
      <c r="M636" s="68"/>
    </row>
    <row r="637" s="331" customFormat="true" ht="31.5" hidden="false" customHeight="false" outlineLevel="0" collapsed="false">
      <c r="A637" s="114" t="s">
        <v>568</v>
      </c>
      <c r="B637" s="120" t="s">
        <v>569</v>
      </c>
      <c r="C637" s="120"/>
      <c r="D637" s="121" t="n">
        <f aca="false">D638</f>
        <v>68.7</v>
      </c>
      <c r="M637" s="68"/>
    </row>
    <row r="638" s="331" customFormat="true" ht="15.75" hidden="false" customHeight="false" outlineLevel="0" collapsed="false">
      <c r="A638" s="145" t="s">
        <v>213</v>
      </c>
      <c r="B638" s="120" t="s">
        <v>569</v>
      </c>
      <c r="C638" s="120" t="s">
        <v>214</v>
      </c>
      <c r="D638" s="121" t="n">
        <f aca="false">D639</f>
        <v>68.7</v>
      </c>
      <c r="M638" s="68"/>
    </row>
    <row r="639" s="331" customFormat="true" ht="15.75" hidden="false" customHeight="false" outlineLevel="0" collapsed="false">
      <c r="A639" s="114" t="s">
        <v>215</v>
      </c>
      <c r="B639" s="120" t="s">
        <v>569</v>
      </c>
      <c r="C639" s="120" t="s">
        <v>216</v>
      </c>
      <c r="D639" s="121" t="n">
        <v>68.7</v>
      </c>
      <c r="M639" s="68"/>
    </row>
    <row r="640" s="331" customFormat="true" ht="31.5" hidden="false" customHeight="false" outlineLevel="0" collapsed="false">
      <c r="A640" s="114" t="s">
        <v>565</v>
      </c>
      <c r="B640" s="120" t="s">
        <v>566</v>
      </c>
      <c r="C640" s="120"/>
      <c r="D640" s="121" t="n">
        <f aca="false">D641+D643</f>
        <v>6217.9</v>
      </c>
      <c r="M640" s="68"/>
    </row>
    <row r="641" s="331" customFormat="true" ht="31.5" hidden="false" customHeight="false" outlineLevel="0" collapsed="false">
      <c r="A641" s="107" t="s">
        <v>114</v>
      </c>
      <c r="B641" s="120" t="s">
        <v>566</v>
      </c>
      <c r="C641" s="120" t="s">
        <v>115</v>
      </c>
      <c r="D641" s="121" t="n">
        <f aca="false">D642</f>
        <v>5832.9</v>
      </c>
      <c r="M641" s="68"/>
    </row>
    <row r="642" s="331" customFormat="true" ht="15.75" hidden="false" customHeight="false" outlineLevel="0" collapsed="false">
      <c r="A642" s="145" t="s">
        <v>117</v>
      </c>
      <c r="B642" s="120" t="s">
        <v>566</v>
      </c>
      <c r="C642" s="120" t="s">
        <v>118</v>
      </c>
      <c r="D642" s="121" t="n">
        <v>5832.9</v>
      </c>
      <c r="M642" s="68"/>
    </row>
    <row r="643" s="331" customFormat="true" ht="15.75" hidden="false" customHeight="false" outlineLevel="0" collapsed="false">
      <c r="A643" s="107" t="s">
        <v>123</v>
      </c>
      <c r="B643" s="120" t="s">
        <v>566</v>
      </c>
      <c r="C643" s="120" t="s">
        <v>124</v>
      </c>
      <c r="D643" s="121" t="n">
        <f aca="false">D644</f>
        <v>385</v>
      </c>
      <c r="M643" s="68"/>
    </row>
    <row r="644" s="331" customFormat="true" ht="15.75" hidden="false" customHeight="false" outlineLevel="0" collapsed="false">
      <c r="A644" s="107" t="s">
        <v>125</v>
      </c>
      <c r="B644" s="120" t="s">
        <v>566</v>
      </c>
      <c r="C644" s="120" t="s">
        <v>126</v>
      </c>
      <c r="D644" s="121" t="n">
        <v>385</v>
      </c>
      <c r="M644" s="68"/>
      <c r="N644" s="383"/>
    </row>
    <row r="645" s="331" customFormat="true" ht="15.75" hidden="false" customHeight="false" outlineLevel="0" collapsed="false">
      <c r="A645" s="368" t="s">
        <v>765</v>
      </c>
      <c r="B645" s="339" t="s">
        <v>766</v>
      </c>
      <c r="C645" s="339"/>
      <c r="D645" s="340" t="n">
        <f aca="false">D646+D653</f>
        <v>94269.14</v>
      </c>
      <c r="M645" s="68"/>
    </row>
    <row r="646" s="331" customFormat="true" ht="15.75" hidden="false" customHeight="false" outlineLevel="0" collapsed="false">
      <c r="A646" s="136" t="s">
        <v>237</v>
      </c>
      <c r="B646" s="125" t="s">
        <v>238</v>
      </c>
      <c r="C646" s="125"/>
      <c r="D646" s="126" t="n">
        <f aca="false">D647+D650</f>
        <v>1614.2</v>
      </c>
      <c r="M646" s="68"/>
    </row>
    <row r="647" s="331" customFormat="true" ht="31.5" hidden="false" customHeight="false" outlineLevel="0" collapsed="false">
      <c r="A647" s="114" t="s">
        <v>239</v>
      </c>
      <c r="B647" s="97" t="s">
        <v>240</v>
      </c>
      <c r="C647" s="120"/>
      <c r="D647" s="121" t="n">
        <f aca="false">D648</f>
        <v>1104.3</v>
      </c>
      <c r="M647" s="68"/>
    </row>
    <row r="648" s="331" customFormat="true" ht="15.75" hidden="false" customHeight="false" outlineLevel="0" collapsed="false">
      <c r="A648" s="145" t="s">
        <v>213</v>
      </c>
      <c r="B648" s="97" t="s">
        <v>240</v>
      </c>
      <c r="C648" s="120" t="s">
        <v>214</v>
      </c>
      <c r="D648" s="121" t="n">
        <f aca="false">D649</f>
        <v>1104.3</v>
      </c>
      <c r="M648" s="68"/>
    </row>
    <row r="649" s="331" customFormat="true" ht="15.75" hidden="false" customHeight="false" outlineLevel="0" collapsed="false">
      <c r="A649" s="114" t="s">
        <v>215</v>
      </c>
      <c r="B649" s="97" t="s">
        <v>240</v>
      </c>
      <c r="C649" s="120" t="s">
        <v>216</v>
      </c>
      <c r="D649" s="121" t="n">
        <v>1104.3</v>
      </c>
      <c r="M649" s="68"/>
    </row>
    <row r="650" s="331" customFormat="true" ht="15.75" hidden="false" customHeight="false" outlineLevel="0" collapsed="false">
      <c r="A650" s="248" t="s">
        <v>640</v>
      </c>
      <c r="B650" s="120" t="s">
        <v>704</v>
      </c>
      <c r="C650" s="120"/>
      <c r="D650" s="121" t="n">
        <f aca="false">D651</f>
        <v>509.9</v>
      </c>
      <c r="M650" s="68"/>
    </row>
    <row r="651" s="383" customFormat="true" ht="15.75" hidden="false" customHeight="false" outlineLevel="0" collapsed="false">
      <c r="A651" s="145" t="s">
        <v>601</v>
      </c>
      <c r="B651" s="120" t="s">
        <v>704</v>
      </c>
      <c r="C651" s="120" t="s">
        <v>602</v>
      </c>
      <c r="D651" s="121" t="n">
        <f aca="false">D652</f>
        <v>509.9</v>
      </c>
      <c r="E651" s="331"/>
      <c r="F651" s="331"/>
      <c r="G651" s="331"/>
      <c r="H651" s="331"/>
      <c r="I651" s="331"/>
      <c r="J651" s="331"/>
      <c r="K651" s="331"/>
      <c r="L651" s="331"/>
      <c r="M651" s="68"/>
    </row>
    <row r="652" s="383" customFormat="true" ht="15.75" hidden="false" customHeight="false" outlineLevel="0" collapsed="false">
      <c r="A652" s="248" t="s">
        <v>603</v>
      </c>
      <c r="B652" s="120" t="s">
        <v>704</v>
      </c>
      <c r="C652" s="120" t="s">
        <v>604</v>
      </c>
      <c r="D652" s="121" t="n">
        <v>509.9</v>
      </c>
      <c r="E652" s="331"/>
      <c r="F652" s="331"/>
      <c r="G652" s="331"/>
      <c r="H652" s="331"/>
      <c r="I652" s="331"/>
      <c r="J652" s="331"/>
      <c r="K652" s="331"/>
      <c r="L652" s="331"/>
      <c r="M652" s="68"/>
    </row>
    <row r="653" s="331" customFormat="true" ht="15.75" hidden="false" customHeight="false" outlineLevel="0" collapsed="false">
      <c r="A653" s="136" t="s">
        <v>767</v>
      </c>
      <c r="B653" s="125" t="s">
        <v>635</v>
      </c>
      <c r="C653" s="125"/>
      <c r="D653" s="126" t="n">
        <f aca="false">D654+D657+D660+D666+D663</f>
        <v>92654.94</v>
      </c>
      <c r="M653" s="68"/>
    </row>
    <row r="654" s="331" customFormat="true" ht="31.5" hidden="false" customHeight="false" outlineLevel="0" collapsed="false">
      <c r="A654" s="114" t="s">
        <v>636</v>
      </c>
      <c r="B654" s="97" t="s">
        <v>637</v>
      </c>
      <c r="C654" s="120"/>
      <c r="D654" s="121" t="n">
        <f aca="false">D655</f>
        <v>10016.8</v>
      </c>
      <c r="M654" s="68"/>
    </row>
    <row r="655" s="331" customFormat="true" ht="15.75" hidden="false" customHeight="false" outlineLevel="0" collapsed="false">
      <c r="A655" s="107" t="s">
        <v>123</v>
      </c>
      <c r="B655" s="97" t="s">
        <v>637</v>
      </c>
      <c r="C655" s="120" t="s">
        <v>124</v>
      </c>
      <c r="D655" s="121" t="n">
        <f aca="false">D656</f>
        <v>10016.8</v>
      </c>
      <c r="M655" s="68"/>
    </row>
    <row r="656" s="331" customFormat="true" ht="15.75" hidden="false" customHeight="false" outlineLevel="0" collapsed="false">
      <c r="A656" s="107" t="s">
        <v>125</v>
      </c>
      <c r="B656" s="97" t="s">
        <v>637</v>
      </c>
      <c r="C656" s="120" t="s">
        <v>126</v>
      </c>
      <c r="D656" s="121" t="n">
        <f aca="false">6046.9+2967.9+1002</f>
        <v>10016.8</v>
      </c>
      <c r="M656" s="68"/>
    </row>
    <row r="657" s="331" customFormat="true" ht="47.25" hidden="false" customHeight="false" outlineLevel="0" collapsed="false">
      <c r="A657" s="114" t="s">
        <v>638</v>
      </c>
      <c r="B657" s="97" t="s">
        <v>639</v>
      </c>
      <c r="C657" s="120"/>
      <c r="D657" s="121" t="n">
        <f aca="false">D658</f>
        <v>75093.7</v>
      </c>
      <c r="M657" s="68"/>
    </row>
    <row r="658" s="331" customFormat="true" ht="15.75" hidden="false" customHeight="false" outlineLevel="0" collapsed="false">
      <c r="A658" s="107" t="s">
        <v>123</v>
      </c>
      <c r="B658" s="97" t="s">
        <v>639</v>
      </c>
      <c r="C658" s="120" t="s">
        <v>124</v>
      </c>
      <c r="D658" s="121" t="n">
        <f aca="false">D659</f>
        <v>75093.7</v>
      </c>
      <c r="M658" s="68"/>
    </row>
    <row r="659" s="331" customFormat="true" ht="15.75" hidden="false" customHeight="false" outlineLevel="0" collapsed="false">
      <c r="A659" s="107" t="s">
        <v>125</v>
      </c>
      <c r="B659" s="97" t="s">
        <v>639</v>
      </c>
      <c r="C659" s="120" t="s">
        <v>126</v>
      </c>
      <c r="D659" s="121" t="n">
        <v>75093.7</v>
      </c>
      <c r="M659" s="68"/>
    </row>
    <row r="660" s="331" customFormat="true" ht="15.75" hidden="false" customHeight="false" outlineLevel="0" collapsed="false">
      <c r="A660" s="248" t="s">
        <v>690</v>
      </c>
      <c r="B660" s="120" t="s">
        <v>691</v>
      </c>
      <c r="C660" s="120"/>
      <c r="D660" s="121" t="n">
        <f aca="false">D661</f>
        <v>2445.84</v>
      </c>
      <c r="M660" s="68"/>
    </row>
    <row r="661" s="331" customFormat="true" ht="15.75" hidden="false" customHeight="false" outlineLevel="0" collapsed="false">
      <c r="A661" s="107" t="s">
        <v>123</v>
      </c>
      <c r="B661" s="120" t="s">
        <v>691</v>
      </c>
      <c r="C661" s="120" t="s">
        <v>124</v>
      </c>
      <c r="D661" s="121" t="n">
        <f aca="false">D662</f>
        <v>2445.84</v>
      </c>
      <c r="M661" s="68"/>
    </row>
    <row r="662" s="331" customFormat="true" ht="15.75" hidden="false" customHeight="false" outlineLevel="0" collapsed="false">
      <c r="A662" s="107" t="s">
        <v>125</v>
      </c>
      <c r="B662" s="120" t="s">
        <v>691</v>
      </c>
      <c r="C662" s="120" t="s">
        <v>126</v>
      </c>
      <c r="D662" s="121" t="n">
        <f aca="false">600+1845.84</f>
        <v>2445.84</v>
      </c>
      <c r="M662" s="68"/>
    </row>
    <row r="663" s="331" customFormat="true" ht="15.75" hidden="false" customHeight="false" outlineLevel="0" collapsed="false">
      <c r="A663" s="248" t="s">
        <v>661</v>
      </c>
      <c r="B663" s="120" t="s">
        <v>708</v>
      </c>
      <c r="C663" s="120"/>
      <c r="D663" s="121" t="n">
        <f aca="false">D664</f>
        <v>3698.5</v>
      </c>
      <c r="M663" s="68"/>
    </row>
    <row r="664" s="331" customFormat="true" ht="15.75" hidden="false" customHeight="false" outlineLevel="0" collapsed="false">
      <c r="A664" s="145" t="s">
        <v>601</v>
      </c>
      <c r="B664" s="120" t="s">
        <v>708</v>
      </c>
      <c r="C664" s="120" t="s">
        <v>602</v>
      </c>
      <c r="D664" s="121" t="n">
        <f aca="false">D665</f>
        <v>3698.5</v>
      </c>
      <c r="M664" s="68"/>
    </row>
    <row r="665" s="331" customFormat="true" ht="15.75" hidden="false" customHeight="false" outlineLevel="0" collapsed="false">
      <c r="A665" s="248" t="s">
        <v>603</v>
      </c>
      <c r="B665" s="120" t="s">
        <v>708</v>
      </c>
      <c r="C665" s="120" t="s">
        <v>604</v>
      </c>
      <c r="D665" s="121" t="n">
        <v>3698.5</v>
      </c>
      <c r="M665" s="68"/>
    </row>
    <row r="666" s="331" customFormat="true" ht="15.75" hidden="false" customHeight="false" outlineLevel="0" collapsed="false">
      <c r="A666" s="248" t="s">
        <v>640</v>
      </c>
      <c r="B666" s="120" t="s">
        <v>641</v>
      </c>
      <c r="C666" s="120"/>
      <c r="D666" s="121" t="n">
        <f aca="false">D667</f>
        <v>1400.1</v>
      </c>
      <c r="M666" s="68"/>
    </row>
    <row r="667" s="331" customFormat="true" ht="15.75" hidden="false" customHeight="false" outlineLevel="0" collapsed="false">
      <c r="A667" s="145" t="s">
        <v>601</v>
      </c>
      <c r="B667" s="120" t="s">
        <v>641</v>
      </c>
      <c r="C667" s="120" t="s">
        <v>602</v>
      </c>
      <c r="D667" s="121" t="n">
        <f aca="false">D668</f>
        <v>1400.1</v>
      </c>
      <c r="M667" s="68"/>
    </row>
    <row r="668" s="331" customFormat="true" ht="15.75" hidden="false" customHeight="false" outlineLevel="0" collapsed="false">
      <c r="A668" s="248" t="s">
        <v>603</v>
      </c>
      <c r="B668" s="120" t="s">
        <v>641</v>
      </c>
      <c r="C668" s="120" t="s">
        <v>604</v>
      </c>
      <c r="D668" s="121" t="n">
        <v>1400.1</v>
      </c>
      <c r="M668" s="68"/>
    </row>
    <row r="669" s="371" customFormat="true" ht="15.75" hidden="false" customHeight="false" outlineLevel="0" collapsed="false">
      <c r="A669" s="360" t="s">
        <v>768</v>
      </c>
      <c r="B669" s="339" t="s">
        <v>412</v>
      </c>
      <c r="C669" s="372"/>
      <c r="D669" s="382" t="n">
        <f aca="false">D670+D677</f>
        <v>4220.8</v>
      </c>
      <c r="M669" s="324"/>
    </row>
    <row r="670" s="371" customFormat="true" ht="15.75" hidden="false" customHeight="false" outlineLevel="0" collapsed="false">
      <c r="A670" s="241" t="s">
        <v>413</v>
      </c>
      <c r="B670" s="125" t="s">
        <v>414</v>
      </c>
      <c r="C670" s="125"/>
      <c r="D670" s="126" t="n">
        <f aca="false">D671+D674</f>
        <v>3238.2</v>
      </c>
      <c r="M670" s="324"/>
    </row>
    <row r="671" s="371" customFormat="true" ht="15.75" hidden="false" customHeight="false" outlineLevel="0" collapsed="false">
      <c r="A671" s="248" t="s">
        <v>415</v>
      </c>
      <c r="B671" s="120" t="s">
        <v>416</v>
      </c>
      <c r="C671" s="120"/>
      <c r="D671" s="121" t="n">
        <f aca="false">D672</f>
        <v>250</v>
      </c>
      <c r="M671" s="324"/>
    </row>
    <row r="672" s="371" customFormat="true" ht="15.75" hidden="false" customHeight="false" outlineLevel="0" collapsed="false">
      <c r="A672" s="248" t="s">
        <v>291</v>
      </c>
      <c r="B672" s="120" t="s">
        <v>416</v>
      </c>
      <c r="C672" s="120" t="s">
        <v>161</v>
      </c>
      <c r="D672" s="121" t="n">
        <f aca="false">D673</f>
        <v>250</v>
      </c>
      <c r="M672" s="324"/>
    </row>
    <row r="673" s="331" customFormat="true" ht="15.75" hidden="false" customHeight="false" outlineLevel="0" collapsed="false">
      <c r="A673" s="248" t="s">
        <v>292</v>
      </c>
      <c r="B673" s="120" t="s">
        <v>416</v>
      </c>
      <c r="C673" s="120" t="s">
        <v>293</v>
      </c>
      <c r="D673" s="121" t="n">
        <v>250</v>
      </c>
      <c r="M673" s="68"/>
    </row>
    <row r="674" s="331" customFormat="true" ht="47.25" hidden="false" customHeight="false" outlineLevel="0" collapsed="false">
      <c r="A674" s="248" t="s">
        <v>417</v>
      </c>
      <c r="B674" s="120" t="s">
        <v>418</v>
      </c>
      <c r="C674" s="120"/>
      <c r="D674" s="121" t="n">
        <f aca="false">D675</f>
        <v>2988.2</v>
      </c>
      <c r="M674" s="68"/>
    </row>
    <row r="675" s="331" customFormat="true" ht="15.75" hidden="false" customHeight="false" outlineLevel="0" collapsed="false">
      <c r="A675" s="248" t="s">
        <v>291</v>
      </c>
      <c r="B675" s="120" t="s">
        <v>418</v>
      </c>
      <c r="C675" s="120" t="s">
        <v>161</v>
      </c>
      <c r="D675" s="121" t="n">
        <f aca="false">SUM(D676:D676)</f>
        <v>2988.2</v>
      </c>
      <c r="M675" s="68"/>
    </row>
    <row r="676" s="331" customFormat="true" ht="15.75" hidden="false" customHeight="false" outlineLevel="0" collapsed="false">
      <c r="A676" s="248" t="s">
        <v>292</v>
      </c>
      <c r="B676" s="120" t="s">
        <v>418</v>
      </c>
      <c r="C676" s="120" t="s">
        <v>293</v>
      </c>
      <c r="D676" s="121" t="n">
        <v>2988.2</v>
      </c>
      <c r="M676" s="68"/>
    </row>
    <row r="677" s="331" customFormat="true" ht="31.5" hidden="false" customHeight="false" outlineLevel="0" collapsed="false">
      <c r="A677" s="241" t="s">
        <v>419</v>
      </c>
      <c r="B677" s="125" t="s">
        <v>420</v>
      </c>
      <c r="C677" s="125"/>
      <c r="D677" s="126" t="n">
        <f aca="false">D678+D681+D684</f>
        <v>982.6</v>
      </c>
      <c r="M677" s="68"/>
    </row>
    <row r="678" s="331" customFormat="true" ht="15.75" hidden="false" customHeight="false" outlineLevel="0" collapsed="false">
      <c r="A678" s="248" t="s">
        <v>303</v>
      </c>
      <c r="B678" s="120" t="s">
        <v>421</v>
      </c>
      <c r="C678" s="120"/>
      <c r="D678" s="121" t="n">
        <f aca="false">D679</f>
        <v>452.6</v>
      </c>
      <c r="M678" s="68"/>
    </row>
    <row r="679" s="331" customFormat="true" ht="15.75" hidden="false" customHeight="false" outlineLevel="0" collapsed="false">
      <c r="A679" s="248" t="s">
        <v>291</v>
      </c>
      <c r="B679" s="120" t="s">
        <v>421</v>
      </c>
      <c r="C679" s="120" t="s">
        <v>161</v>
      </c>
      <c r="D679" s="121" t="n">
        <f aca="false">D680</f>
        <v>452.6</v>
      </c>
      <c r="M679" s="68"/>
    </row>
    <row r="680" s="331" customFormat="true" ht="15.75" hidden="false" customHeight="false" outlineLevel="0" collapsed="false">
      <c r="A680" s="103" t="s">
        <v>377</v>
      </c>
      <c r="B680" s="120" t="s">
        <v>421</v>
      </c>
      <c r="C680" s="120" t="s">
        <v>374</v>
      </c>
      <c r="D680" s="121" t="n">
        <v>452.6</v>
      </c>
      <c r="M680" s="68"/>
    </row>
    <row r="681" s="331" customFormat="true" ht="15.75" hidden="false" customHeight="false" outlineLevel="0" collapsed="false">
      <c r="A681" s="248" t="s">
        <v>307</v>
      </c>
      <c r="B681" s="120" t="s">
        <v>769</v>
      </c>
      <c r="C681" s="120"/>
      <c r="D681" s="121" t="n">
        <f aca="false">D682</f>
        <v>300</v>
      </c>
      <c r="M681" s="68"/>
    </row>
    <row r="682" s="331" customFormat="true" ht="15.75" hidden="false" customHeight="false" outlineLevel="0" collapsed="false">
      <c r="A682" s="248" t="s">
        <v>291</v>
      </c>
      <c r="B682" s="120" t="s">
        <v>769</v>
      </c>
      <c r="C682" s="120" t="s">
        <v>161</v>
      </c>
      <c r="D682" s="121" t="n">
        <f aca="false">D683</f>
        <v>300</v>
      </c>
      <c r="M682" s="68"/>
    </row>
    <row r="683" s="331" customFormat="true" ht="15.75" hidden="false" customHeight="false" outlineLevel="0" collapsed="false">
      <c r="A683" s="103" t="s">
        <v>377</v>
      </c>
      <c r="B683" s="120" t="s">
        <v>769</v>
      </c>
      <c r="C683" s="120" t="s">
        <v>374</v>
      </c>
      <c r="D683" s="121" t="n">
        <v>300</v>
      </c>
      <c r="M683" s="68"/>
    </row>
    <row r="684" s="331" customFormat="true" ht="15.75" hidden="false" customHeight="false" outlineLevel="0" collapsed="false">
      <c r="A684" s="248" t="s">
        <v>423</v>
      </c>
      <c r="B684" s="120" t="s">
        <v>770</v>
      </c>
      <c r="C684" s="120"/>
      <c r="D684" s="121" t="n">
        <f aca="false">D685</f>
        <v>230</v>
      </c>
      <c r="M684" s="68"/>
    </row>
    <row r="685" s="331" customFormat="true" ht="15.75" hidden="false" customHeight="false" outlineLevel="0" collapsed="false">
      <c r="A685" s="248" t="s">
        <v>291</v>
      </c>
      <c r="B685" s="120" t="s">
        <v>770</v>
      </c>
      <c r="C685" s="120" t="s">
        <v>161</v>
      </c>
      <c r="D685" s="121" t="n">
        <f aca="false">D686</f>
        <v>230</v>
      </c>
      <c r="M685" s="68"/>
    </row>
    <row r="686" s="331" customFormat="true" ht="15.75" hidden="false" customHeight="false" outlineLevel="0" collapsed="false">
      <c r="A686" s="103" t="s">
        <v>377</v>
      </c>
      <c r="B686" s="120" t="s">
        <v>770</v>
      </c>
      <c r="C686" s="120" t="s">
        <v>374</v>
      </c>
      <c r="D686" s="121" t="n">
        <v>230</v>
      </c>
      <c r="M686" s="68"/>
    </row>
    <row r="687" s="331" customFormat="true" ht="31.5" hidden="false" customHeight="false" outlineLevel="0" collapsed="false">
      <c r="A687" s="338" t="s">
        <v>771</v>
      </c>
      <c r="B687" s="384" t="s">
        <v>110</v>
      </c>
      <c r="C687" s="339"/>
      <c r="D687" s="340" t="n">
        <f aca="false">D697+D702+D715+D720+D725+D728+D712+D688+D707</f>
        <v>83410.5</v>
      </c>
      <c r="M687" s="68"/>
    </row>
    <row r="688" s="331" customFormat="true" ht="15.75" hidden="false" customHeight="false" outlineLevel="0" collapsed="false">
      <c r="A688" s="103" t="s">
        <v>174</v>
      </c>
      <c r="B688" s="122" t="s">
        <v>175</v>
      </c>
      <c r="C688" s="120"/>
      <c r="D688" s="121" t="n">
        <f aca="false">D689+D691+D695+D693</f>
        <v>38619.3</v>
      </c>
      <c r="M688" s="68"/>
    </row>
    <row r="689" s="331" customFormat="true" ht="31.5" hidden="false" customHeight="false" outlineLevel="0" collapsed="false">
      <c r="A689" s="107" t="s">
        <v>114</v>
      </c>
      <c r="B689" s="122" t="s">
        <v>175</v>
      </c>
      <c r="C689" s="120" t="s">
        <v>115</v>
      </c>
      <c r="D689" s="121" t="n">
        <f aca="false">D690</f>
        <v>22318.3</v>
      </c>
      <c r="M689" s="68"/>
    </row>
    <row r="690" s="331" customFormat="true" ht="15.75" hidden="false" customHeight="false" outlineLevel="0" collapsed="false">
      <c r="A690" s="107" t="s">
        <v>176</v>
      </c>
      <c r="B690" s="122" t="s">
        <v>175</v>
      </c>
      <c r="C690" s="120" t="s">
        <v>177</v>
      </c>
      <c r="D690" s="121" t="n">
        <f aca="false">9449.7+8190.8+2473.6+1523.5+680.7</f>
        <v>22318.3</v>
      </c>
      <c r="M690" s="68"/>
    </row>
    <row r="691" s="331" customFormat="true" ht="15.75" hidden="false" customHeight="false" outlineLevel="0" collapsed="false">
      <c r="A691" s="107" t="s">
        <v>123</v>
      </c>
      <c r="B691" s="122" t="s">
        <v>175</v>
      </c>
      <c r="C691" s="120" t="s">
        <v>124</v>
      </c>
      <c r="D691" s="121" t="n">
        <f aca="false">D692</f>
        <v>16073.6</v>
      </c>
      <c r="M691" s="68"/>
    </row>
    <row r="692" s="331" customFormat="true" ht="15.75" hidden="false" customHeight="false" outlineLevel="0" collapsed="false">
      <c r="A692" s="107" t="s">
        <v>125</v>
      </c>
      <c r="B692" s="122" t="s">
        <v>175</v>
      </c>
      <c r="C692" s="120" t="s">
        <v>126</v>
      </c>
      <c r="D692" s="121" t="n">
        <v>16073.6</v>
      </c>
      <c r="M692" s="68"/>
    </row>
    <row r="693" s="331" customFormat="true" ht="15.75" hidden="false" customHeight="false" outlineLevel="0" collapsed="false">
      <c r="A693" s="145" t="s">
        <v>164</v>
      </c>
      <c r="B693" s="122" t="s">
        <v>175</v>
      </c>
      <c r="C693" s="120" t="s">
        <v>165</v>
      </c>
      <c r="D693" s="121" t="n">
        <f aca="false">D694</f>
        <v>1</v>
      </c>
      <c r="M693" s="68"/>
    </row>
    <row r="694" s="331" customFormat="true" ht="15.75" hidden="false" customHeight="false" outlineLevel="0" collapsed="false">
      <c r="A694" s="107" t="s">
        <v>178</v>
      </c>
      <c r="B694" s="122" t="s">
        <v>175</v>
      </c>
      <c r="C694" s="120" t="s">
        <v>179</v>
      </c>
      <c r="D694" s="121" t="n">
        <v>1</v>
      </c>
      <c r="M694" s="68"/>
    </row>
    <row r="695" s="331" customFormat="true" ht="15.75" hidden="false" customHeight="false" outlineLevel="0" collapsed="false">
      <c r="A695" s="145" t="s">
        <v>164</v>
      </c>
      <c r="B695" s="122" t="s">
        <v>175</v>
      </c>
      <c r="C695" s="120" t="s">
        <v>165</v>
      </c>
      <c r="D695" s="121" t="n">
        <f aca="false">D696</f>
        <v>226.4</v>
      </c>
      <c r="M695" s="68"/>
    </row>
    <row r="696" s="331" customFormat="true" ht="15.75" hidden="false" customHeight="false" outlineLevel="0" collapsed="false">
      <c r="A696" s="145" t="s">
        <v>166</v>
      </c>
      <c r="B696" s="122" t="s">
        <v>175</v>
      </c>
      <c r="C696" s="120" t="s">
        <v>167</v>
      </c>
      <c r="D696" s="121" t="n">
        <v>226.4</v>
      </c>
      <c r="M696" s="68"/>
    </row>
    <row r="697" s="331" customFormat="true" ht="15.75" hidden="false" customHeight="false" outlineLevel="0" collapsed="false">
      <c r="A697" s="103" t="s">
        <v>111</v>
      </c>
      <c r="B697" s="122" t="s">
        <v>112</v>
      </c>
      <c r="C697" s="120"/>
      <c r="D697" s="121" t="n">
        <f aca="false">D698+D700</f>
        <v>38674.7</v>
      </c>
      <c r="M697" s="68"/>
    </row>
    <row r="698" s="331" customFormat="true" ht="31.5" hidden="false" customHeight="false" outlineLevel="0" collapsed="false">
      <c r="A698" s="107" t="s">
        <v>114</v>
      </c>
      <c r="B698" s="122" t="s">
        <v>112</v>
      </c>
      <c r="C698" s="120" t="s">
        <v>115</v>
      </c>
      <c r="D698" s="121" t="n">
        <f aca="false">D699</f>
        <v>37912.7</v>
      </c>
      <c r="M698" s="68"/>
    </row>
    <row r="699" s="331" customFormat="true" ht="15.75" hidden="false" customHeight="false" outlineLevel="0" collapsed="false">
      <c r="A699" s="145" t="s">
        <v>117</v>
      </c>
      <c r="B699" s="122" t="s">
        <v>112</v>
      </c>
      <c r="C699" s="120" t="s">
        <v>118</v>
      </c>
      <c r="D699" s="121" t="n">
        <f aca="false">46470.2-6049.8-1827-680.7</f>
        <v>37912.7</v>
      </c>
      <c r="M699" s="68"/>
    </row>
    <row r="700" s="331" customFormat="true" ht="15.75" hidden="false" customHeight="false" outlineLevel="0" collapsed="false">
      <c r="A700" s="107" t="s">
        <v>123</v>
      </c>
      <c r="B700" s="122" t="s">
        <v>112</v>
      </c>
      <c r="C700" s="120" t="s">
        <v>124</v>
      </c>
      <c r="D700" s="121" t="n">
        <f aca="false">D701</f>
        <v>762</v>
      </c>
      <c r="M700" s="68"/>
    </row>
    <row r="701" s="331" customFormat="true" ht="15.75" hidden="false" customHeight="false" outlineLevel="0" collapsed="false">
      <c r="A701" s="107" t="s">
        <v>125</v>
      </c>
      <c r="B701" s="122" t="s">
        <v>112</v>
      </c>
      <c r="C701" s="120" t="s">
        <v>126</v>
      </c>
      <c r="D701" s="121" t="n">
        <f aca="false">752+10</f>
        <v>762</v>
      </c>
      <c r="M701" s="68"/>
    </row>
    <row r="702" s="331" customFormat="true" ht="15.75" hidden="false" customHeight="false" outlineLevel="0" collapsed="false">
      <c r="A702" s="114" t="s">
        <v>180</v>
      </c>
      <c r="B702" s="120" t="s">
        <v>181</v>
      </c>
      <c r="C702" s="120"/>
      <c r="D702" s="121" t="n">
        <f aca="false">SUM(D703,D705)</f>
        <v>1865</v>
      </c>
      <c r="M702" s="68"/>
    </row>
    <row r="703" s="331" customFormat="true" ht="15.75" hidden="false" customHeight="false" outlineLevel="0" collapsed="false">
      <c r="A703" s="107" t="s">
        <v>123</v>
      </c>
      <c r="B703" s="120" t="s">
        <v>181</v>
      </c>
      <c r="C703" s="120" t="s">
        <v>124</v>
      </c>
      <c r="D703" s="121" t="n">
        <f aca="false">D704</f>
        <v>1830</v>
      </c>
      <c r="M703" s="68"/>
    </row>
    <row r="704" s="331" customFormat="true" ht="15.75" hidden="false" customHeight="false" outlineLevel="0" collapsed="false">
      <c r="A704" s="107" t="s">
        <v>125</v>
      </c>
      <c r="B704" s="120" t="s">
        <v>181</v>
      </c>
      <c r="C704" s="120" t="s">
        <v>126</v>
      </c>
      <c r="D704" s="121" t="n">
        <f aca="false">1980-150</f>
        <v>1830</v>
      </c>
      <c r="M704" s="68"/>
    </row>
    <row r="705" s="331" customFormat="true" ht="15.75" hidden="false" customHeight="false" outlineLevel="0" collapsed="false">
      <c r="A705" s="145" t="s">
        <v>164</v>
      </c>
      <c r="B705" s="120" t="s">
        <v>181</v>
      </c>
      <c r="C705" s="120" t="s">
        <v>165</v>
      </c>
      <c r="D705" s="121" t="n">
        <f aca="false">D706</f>
        <v>35</v>
      </c>
      <c r="M705" s="68"/>
    </row>
    <row r="706" s="331" customFormat="true" ht="15.75" hidden="false" customHeight="false" outlineLevel="0" collapsed="false">
      <c r="A706" s="145" t="s">
        <v>166</v>
      </c>
      <c r="B706" s="120" t="s">
        <v>181</v>
      </c>
      <c r="C706" s="120" t="s">
        <v>167</v>
      </c>
      <c r="D706" s="121" t="n">
        <v>35</v>
      </c>
      <c r="M706" s="68"/>
    </row>
    <row r="707" s="331" customFormat="true" ht="15.75" hidden="false" customHeight="false" outlineLevel="0" collapsed="false">
      <c r="A707" s="105" t="s">
        <v>188</v>
      </c>
      <c r="B707" s="97" t="s">
        <v>189</v>
      </c>
      <c r="C707" s="120"/>
      <c r="D707" s="121" t="n">
        <f aca="false">D708+D710</f>
        <v>753.3</v>
      </c>
      <c r="M707" s="68"/>
    </row>
    <row r="708" s="331" customFormat="true" ht="31.5" hidden="false" customHeight="false" outlineLevel="0" collapsed="false">
      <c r="A708" s="107" t="s">
        <v>114</v>
      </c>
      <c r="B708" s="97" t="s">
        <v>189</v>
      </c>
      <c r="C708" s="120" t="s">
        <v>115</v>
      </c>
      <c r="D708" s="121" t="n">
        <f aca="false">D709</f>
        <v>730.8</v>
      </c>
      <c r="M708" s="68"/>
    </row>
    <row r="709" s="331" customFormat="true" ht="15.75" hidden="false" customHeight="false" outlineLevel="0" collapsed="false">
      <c r="A709" s="145" t="s">
        <v>117</v>
      </c>
      <c r="B709" s="97" t="s">
        <v>189</v>
      </c>
      <c r="C709" s="120" t="s">
        <v>118</v>
      </c>
      <c r="D709" s="121" t="n">
        <f aca="false">705.6+25.2</f>
        <v>730.8</v>
      </c>
      <c r="M709" s="68"/>
    </row>
    <row r="710" s="331" customFormat="true" ht="15.75" hidden="false" customHeight="false" outlineLevel="0" collapsed="false">
      <c r="A710" s="107" t="s">
        <v>123</v>
      </c>
      <c r="B710" s="97" t="s">
        <v>189</v>
      </c>
      <c r="C710" s="120" t="s">
        <v>124</v>
      </c>
      <c r="D710" s="121" t="n">
        <f aca="false">D711</f>
        <v>22.5</v>
      </c>
      <c r="M710" s="68"/>
    </row>
    <row r="711" s="331" customFormat="true" ht="15.75" hidden="false" customHeight="false" outlineLevel="0" collapsed="false">
      <c r="A711" s="107" t="s">
        <v>125</v>
      </c>
      <c r="B711" s="97" t="s">
        <v>189</v>
      </c>
      <c r="C711" s="120" t="s">
        <v>126</v>
      </c>
      <c r="D711" s="121" t="n">
        <v>22.5</v>
      </c>
      <c r="M711" s="68"/>
    </row>
    <row r="712" s="331" customFormat="true" ht="31.5" hidden="false" customHeight="false" outlineLevel="0" collapsed="false">
      <c r="A712" s="127" t="s">
        <v>146</v>
      </c>
      <c r="B712" s="122" t="s">
        <v>147</v>
      </c>
      <c r="C712" s="120"/>
      <c r="D712" s="121" t="n">
        <f aca="false">D713</f>
        <v>4.8</v>
      </c>
      <c r="M712" s="68"/>
    </row>
    <row r="713" s="331" customFormat="true" ht="15.75" hidden="false" customHeight="false" outlineLevel="0" collapsed="false">
      <c r="A713" s="107" t="s">
        <v>123</v>
      </c>
      <c r="B713" s="122" t="s">
        <v>147</v>
      </c>
      <c r="C713" s="120" t="s">
        <v>124</v>
      </c>
      <c r="D713" s="121" t="n">
        <f aca="false">D714</f>
        <v>4.8</v>
      </c>
      <c r="M713" s="68"/>
    </row>
    <row r="714" s="331" customFormat="true" ht="15.75" hidden="false" customHeight="false" outlineLevel="0" collapsed="false">
      <c r="A714" s="107" t="s">
        <v>125</v>
      </c>
      <c r="B714" s="122" t="s">
        <v>147</v>
      </c>
      <c r="C714" s="120" t="s">
        <v>126</v>
      </c>
      <c r="D714" s="121" t="n">
        <v>4.8</v>
      </c>
      <c r="M714" s="68"/>
    </row>
    <row r="715" s="331" customFormat="true" ht="31.5" hidden="false" customHeight="false" outlineLevel="0" collapsed="false">
      <c r="A715" s="105" t="s">
        <v>138</v>
      </c>
      <c r="B715" s="122" t="s">
        <v>139</v>
      </c>
      <c r="C715" s="120"/>
      <c r="D715" s="121" t="n">
        <f aca="false">D716+D718</f>
        <v>1974.3</v>
      </c>
      <c r="M715" s="68"/>
    </row>
    <row r="716" s="331" customFormat="true" ht="31.5" hidden="false" customHeight="false" outlineLevel="0" collapsed="false">
      <c r="A716" s="107" t="s">
        <v>114</v>
      </c>
      <c r="B716" s="122" t="s">
        <v>139</v>
      </c>
      <c r="C716" s="120" t="s">
        <v>115</v>
      </c>
      <c r="D716" s="121" t="n">
        <f aca="false">D717</f>
        <v>1834.3</v>
      </c>
      <c r="M716" s="68"/>
    </row>
    <row r="717" s="331" customFormat="true" ht="15.75" hidden="false" customHeight="false" outlineLevel="0" collapsed="false">
      <c r="A717" s="145" t="s">
        <v>117</v>
      </c>
      <c r="B717" s="122" t="s">
        <v>139</v>
      </c>
      <c r="C717" s="120" t="s">
        <v>118</v>
      </c>
      <c r="D717" s="121" t="n">
        <v>1834.3</v>
      </c>
      <c r="M717" s="68"/>
    </row>
    <row r="718" s="331" customFormat="true" ht="15.75" hidden="false" customHeight="false" outlineLevel="0" collapsed="false">
      <c r="A718" s="107" t="s">
        <v>123</v>
      </c>
      <c r="B718" s="122" t="s">
        <v>139</v>
      </c>
      <c r="C718" s="120" t="s">
        <v>124</v>
      </c>
      <c r="D718" s="121" t="n">
        <f aca="false">D719</f>
        <v>140</v>
      </c>
      <c r="M718" s="68"/>
    </row>
    <row r="719" s="331" customFormat="true" ht="15.75" hidden="false" customHeight="false" outlineLevel="0" collapsed="false">
      <c r="A719" s="107" t="s">
        <v>125</v>
      </c>
      <c r="B719" s="122" t="s">
        <v>139</v>
      </c>
      <c r="C719" s="120" t="s">
        <v>126</v>
      </c>
      <c r="D719" s="121" t="n">
        <v>140</v>
      </c>
      <c r="M719" s="68"/>
    </row>
    <row r="720" s="331" customFormat="true" ht="31.5" hidden="false" customHeight="false" outlineLevel="0" collapsed="false">
      <c r="A720" s="105" t="s">
        <v>140</v>
      </c>
      <c r="B720" s="123" t="s">
        <v>141</v>
      </c>
      <c r="C720" s="120"/>
      <c r="D720" s="121" t="n">
        <f aca="false">D723+D721</f>
        <v>1007.4</v>
      </c>
      <c r="M720" s="68"/>
    </row>
    <row r="721" s="331" customFormat="true" ht="31.5" hidden="false" customHeight="false" outlineLevel="0" collapsed="false">
      <c r="A721" s="107" t="s">
        <v>114</v>
      </c>
      <c r="B721" s="123" t="s">
        <v>141</v>
      </c>
      <c r="C721" s="120" t="s">
        <v>115</v>
      </c>
      <c r="D721" s="121" t="n">
        <f aca="false">D722</f>
        <v>832.4</v>
      </c>
      <c r="M721" s="68"/>
    </row>
    <row r="722" s="331" customFormat="true" ht="15.75" hidden="false" customHeight="false" outlineLevel="0" collapsed="false">
      <c r="A722" s="145" t="s">
        <v>117</v>
      </c>
      <c r="B722" s="123" t="s">
        <v>141</v>
      </c>
      <c r="C722" s="120" t="s">
        <v>118</v>
      </c>
      <c r="D722" s="121" t="n">
        <v>832.4</v>
      </c>
      <c r="M722" s="68"/>
    </row>
    <row r="723" s="331" customFormat="true" ht="15.75" hidden="false" customHeight="false" outlineLevel="0" collapsed="false">
      <c r="A723" s="107" t="s">
        <v>123</v>
      </c>
      <c r="B723" s="123" t="s">
        <v>141</v>
      </c>
      <c r="C723" s="120" t="s">
        <v>124</v>
      </c>
      <c r="D723" s="121" t="n">
        <f aca="false">D724</f>
        <v>175</v>
      </c>
      <c r="M723" s="68"/>
    </row>
    <row r="724" s="331" customFormat="true" ht="15.75" hidden="false" customHeight="false" outlineLevel="0" collapsed="false">
      <c r="A724" s="107" t="s">
        <v>125</v>
      </c>
      <c r="B724" s="123" t="s">
        <v>141</v>
      </c>
      <c r="C724" s="120" t="s">
        <v>126</v>
      </c>
      <c r="D724" s="121" t="n">
        <v>175</v>
      </c>
      <c r="M724" s="68"/>
    </row>
    <row r="725" s="331" customFormat="true" ht="31.5" hidden="false" customHeight="false" outlineLevel="0" collapsed="false">
      <c r="A725" s="107" t="s">
        <v>142</v>
      </c>
      <c r="B725" s="123" t="s">
        <v>143</v>
      </c>
      <c r="C725" s="120"/>
      <c r="D725" s="121" t="n">
        <f aca="false">D726</f>
        <v>7</v>
      </c>
      <c r="M725" s="68"/>
    </row>
    <row r="726" s="331" customFormat="true" ht="15.75" hidden="false" customHeight="false" outlineLevel="0" collapsed="false">
      <c r="A726" s="107" t="s">
        <v>123</v>
      </c>
      <c r="B726" s="123" t="s">
        <v>143</v>
      </c>
      <c r="C726" s="120" t="s">
        <v>124</v>
      </c>
      <c r="D726" s="121" t="n">
        <f aca="false">D727</f>
        <v>7</v>
      </c>
      <c r="M726" s="68"/>
    </row>
    <row r="727" s="331" customFormat="true" ht="15.75" hidden="false" customHeight="false" outlineLevel="0" collapsed="false">
      <c r="A727" s="107" t="s">
        <v>125</v>
      </c>
      <c r="B727" s="123" t="s">
        <v>143</v>
      </c>
      <c r="C727" s="120" t="s">
        <v>126</v>
      </c>
      <c r="D727" s="121" t="n">
        <v>7</v>
      </c>
      <c r="M727" s="68"/>
    </row>
    <row r="728" s="331" customFormat="true" ht="15.75" hidden="false" customHeight="false" outlineLevel="0" collapsed="false">
      <c r="A728" s="124" t="s">
        <v>144</v>
      </c>
      <c r="B728" s="122" t="s">
        <v>145</v>
      </c>
      <c r="C728" s="120"/>
      <c r="D728" s="121" t="n">
        <f aca="false">D729+D731</f>
        <v>504.7</v>
      </c>
      <c r="M728" s="68"/>
    </row>
    <row r="729" s="331" customFormat="true" ht="31.5" hidden="false" customHeight="false" outlineLevel="0" collapsed="false">
      <c r="A729" s="107" t="s">
        <v>114</v>
      </c>
      <c r="B729" s="122" t="s">
        <v>145</v>
      </c>
      <c r="C729" s="120" t="s">
        <v>115</v>
      </c>
      <c r="D729" s="121" t="n">
        <f aca="false">D730</f>
        <v>470.9</v>
      </c>
      <c r="M729" s="68"/>
    </row>
    <row r="730" s="331" customFormat="true" ht="15.75" hidden="false" customHeight="false" outlineLevel="0" collapsed="false">
      <c r="A730" s="145" t="s">
        <v>117</v>
      </c>
      <c r="B730" s="122" t="s">
        <v>145</v>
      </c>
      <c r="C730" s="120" t="s">
        <v>118</v>
      </c>
      <c r="D730" s="121" t="n">
        <v>470.9</v>
      </c>
      <c r="M730" s="68"/>
    </row>
    <row r="731" s="331" customFormat="true" ht="15.75" hidden="false" customHeight="false" outlineLevel="0" collapsed="false">
      <c r="A731" s="107" t="s">
        <v>123</v>
      </c>
      <c r="B731" s="122" t="s">
        <v>145</v>
      </c>
      <c r="C731" s="120" t="s">
        <v>124</v>
      </c>
      <c r="D731" s="121" t="n">
        <f aca="false">D732</f>
        <v>33.8</v>
      </c>
      <c r="M731" s="68"/>
    </row>
    <row r="732" s="331" customFormat="true" ht="15.75" hidden="false" customHeight="false" outlineLevel="0" collapsed="false">
      <c r="A732" s="107" t="s">
        <v>125</v>
      </c>
      <c r="B732" s="122" t="s">
        <v>145</v>
      </c>
      <c r="C732" s="120" t="s">
        <v>126</v>
      </c>
      <c r="D732" s="121" t="n">
        <v>33.8</v>
      </c>
      <c r="M732" s="68"/>
    </row>
    <row r="733" s="331" customFormat="true" ht="31.5" hidden="false" customHeight="false" outlineLevel="0" collapsed="false">
      <c r="A733" s="338" t="s">
        <v>772</v>
      </c>
      <c r="B733" s="384" t="s">
        <v>618</v>
      </c>
      <c r="C733" s="339"/>
      <c r="D733" s="340" t="n">
        <f aca="false">D734</f>
        <v>15432.4</v>
      </c>
      <c r="M733" s="68"/>
    </row>
    <row r="734" s="331" customFormat="true" ht="15.75" hidden="false" customHeight="false" outlineLevel="0" collapsed="false">
      <c r="A734" s="103" t="s">
        <v>111</v>
      </c>
      <c r="B734" s="122" t="s">
        <v>619</v>
      </c>
      <c r="C734" s="120"/>
      <c r="D734" s="121" t="n">
        <f aca="false">D735+D737</f>
        <v>15432.4</v>
      </c>
      <c r="M734" s="68"/>
    </row>
    <row r="735" s="331" customFormat="true" ht="31.5" hidden="false" customHeight="false" outlineLevel="0" collapsed="false">
      <c r="A735" s="107" t="s">
        <v>114</v>
      </c>
      <c r="B735" s="122" t="s">
        <v>619</v>
      </c>
      <c r="C735" s="120" t="s">
        <v>115</v>
      </c>
      <c r="D735" s="121" t="n">
        <f aca="false">D736</f>
        <v>14816.1</v>
      </c>
      <c r="M735" s="68"/>
    </row>
    <row r="736" s="331" customFormat="true" ht="15.75" hidden="false" customHeight="false" outlineLevel="0" collapsed="false">
      <c r="A736" s="145" t="s">
        <v>117</v>
      </c>
      <c r="B736" s="122" t="s">
        <v>619</v>
      </c>
      <c r="C736" s="120" t="s">
        <v>118</v>
      </c>
      <c r="D736" s="121" t="n">
        <f aca="false">17455.2+202+100-1088.8-328.8-1523.5</f>
        <v>14816.1</v>
      </c>
      <c r="M736" s="68"/>
    </row>
    <row r="737" s="331" customFormat="true" ht="15.75" hidden="false" customHeight="false" outlineLevel="0" collapsed="false">
      <c r="A737" s="107" t="s">
        <v>123</v>
      </c>
      <c r="B737" s="122" t="s">
        <v>619</v>
      </c>
      <c r="C737" s="120" t="s">
        <v>124</v>
      </c>
      <c r="D737" s="121" t="n">
        <f aca="false">D738</f>
        <v>616.3</v>
      </c>
      <c r="M737" s="68"/>
    </row>
    <row r="738" s="331" customFormat="true" ht="15.75" hidden="false" customHeight="false" outlineLevel="0" collapsed="false">
      <c r="A738" s="107" t="s">
        <v>125</v>
      </c>
      <c r="B738" s="122" t="s">
        <v>619</v>
      </c>
      <c r="C738" s="120" t="s">
        <v>126</v>
      </c>
      <c r="D738" s="121" t="n">
        <f aca="false">918.3-202-100</f>
        <v>616.3</v>
      </c>
      <c r="M738" s="68"/>
    </row>
    <row r="739" s="331" customFormat="true" ht="31.5" hidden="false" customHeight="false" outlineLevel="0" collapsed="false">
      <c r="A739" s="360" t="s">
        <v>773</v>
      </c>
      <c r="B739" s="339" t="s">
        <v>455</v>
      </c>
      <c r="C739" s="372"/>
      <c r="D739" s="340" t="n">
        <f aca="false">D740+D743</f>
        <v>210</v>
      </c>
      <c r="M739" s="68"/>
    </row>
    <row r="740" s="331" customFormat="true" ht="15.75" hidden="false" customHeight="false" outlineLevel="0" collapsed="false">
      <c r="A740" s="114" t="s">
        <v>172</v>
      </c>
      <c r="B740" s="120" t="s">
        <v>774</v>
      </c>
      <c r="C740" s="357"/>
      <c r="D740" s="358" t="n">
        <f aca="false">D741</f>
        <v>10</v>
      </c>
      <c r="M740" s="68"/>
    </row>
    <row r="741" s="331" customFormat="true" ht="15.75" hidden="false" customHeight="false" outlineLevel="0" collapsed="false">
      <c r="A741" s="107" t="s">
        <v>123</v>
      </c>
      <c r="B741" s="120" t="s">
        <v>774</v>
      </c>
      <c r="C741" s="359" t="n">
        <v>200</v>
      </c>
      <c r="D741" s="215" t="n">
        <f aca="false">D742</f>
        <v>10</v>
      </c>
      <c r="M741" s="68"/>
    </row>
    <row r="742" s="331" customFormat="true" ht="15.75" hidden="false" customHeight="false" outlineLevel="0" collapsed="false">
      <c r="A742" s="107" t="s">
        <v>125</v>
      </c>
      <c r="B742" s="120" t="s">
        <v>774</v>
      </c>
      <c r="C742" s="359" t="n">
        <v>240</v>
      </c>
      <c r="D742" s="215" t="n">
        <v>10</v>
      </c>
      <c r="M742" s="68"/>
    </row>
    <row r="743" s="331" customFormat="true" ht="31.5" hidden="false" customHeight="false" outlineLevel="0" collapsed="false">
      <c r="A743" s="114" t="s">
        <v>532</v>
      </c>
      <c r="B743" s="143" t="s">
        <v>533</v>
      </c>
      <c r="C743" s="385"/>
      <c r="D743" s="215" t="n">
        <f aca="false">D744</f>
        <v>200</v>
      </c>
      <c r="M743" s="68"/>
    </row>
    <row r="744" s="331" customFormat="true" ht="15.75" hidden="false" customHeight="false" outlineLevel="0" collapsed="false">
      <c r="A744" s="107" t="s">
        <v>213</v>
      </c>
      <c r="B744" s="143" t="s">
        <v>533</v>
      </c>
      <c r="C744" s="359" t="n">
        <v>300</v>
      </c>
      <c r="D744" s="215" t="n">
        <f aca="false">D745</f>
        <v>200</v>
      </c>
      <c r="M744" s="68"/>
    </row>
    <row r="745" s="331" customFormat="true" ht="15.75" hidden="false" customHeight="false" outlineLevel="0" collapsed="false">
      <c r="A745" s="107" t="s">
        <v>261</v>
      </c>
      <c r="B745" s="143" t="s">
        <v>533</v>
      </c>
      <c r="C745" s="359" t="n">
        <v>310</v>
      </c>
      <c r="D745" s="215" t="n">
        <v>200</v>
      </c>
      <c r="M745" s="68"/>
    </row>
    <row r="746" s="331" customFormat="true" ht="31.5" hidden="false" customHeight="false" outlineLevel="0" collapsed="false">
      <c r="A746" s="338" t="s">
        <v>775</v>
      </c>
      <c r="B746" s="384" t="s">
        <v>440</v>
      </c>
      <c r="C746" s="339"/>
      <c r="D746" s="340" t="n">
        <f aca="false">D747</f>
        <v>10703.3</v>
      </c>
      <c r="M746" s="68"/>
    </row>
    <row r="747" s="331" customFormat="true" ht="15.75" hidden="false" customHeight="false" outlineLevel="0" collapsed="false">
      <c r="A747" s="103" t="s">
        <v>111</v>
      </c>
      <c r="B747" s="122" t="s">
        <v>441</v>
      </c>
      <c r="C747" s="120"/>
      <c r="D747" s="121" t="n">
        <f aca="false">D748+D750</f>
        <v>10703.3</v>
      </c>
      <c r="M747" s="68"/>
    </row>
    <row r="748" s="331" customFormat="true" ht="31.5" hidden="false" customHeight="false" outlineLevel="0" collapsed="false">
      <c r="A748" s="107" t="s">
        <v>114</v>
      </c>
      <c r="B748" s="122" t="s">
        <v>441</v>
      </c>
      <c r="C748" s="120" t="s">
        <v>115</v>
      </c>
      <c r="D748" s="121" t="n">
        <f aca="false">D749</f>
        <v>10389.3</v>
      </c>
      <c r="M748" s="68"/>
    </row>
    <row r="749" s="331" customFormat="true" ht="15.75" hidden="false" customHeight="false" outlineLevel="0" collapsed="false">
      <c r="A749" s="145" t="s">
        <v>117</v>
      </c>
      <c r="B749" s="122" t="s">
        <v>441</v>
      </c>
      <c r="C749" s="120" t="s">
        <v>118</v>
      </c>
      <c r="D749" s="121" t="n">
        <v>10389.3</v>
      </c>
      <c r="M749" s="68"/>
    </row>
    <row r="750" s="331" customFormat="true" ht="15.75" hidden="false" customHeight="false" outlineLevel="0" collapsed="false">
      <c r="A750" s="107" t="s">
        <v>123</v>
      </c>
      <c r="B750" s="122" t="s">
        <v>441</v>
      </c>
      <c r="C750" s="120" t="s">
        <v>124</v>
      </c>
      <c r="D750" s="121" t="n">
        <f aca="false">D751</f>
        <v>314</v>
      </c>
      <c r="M750" s="68"/>
    </row>
    <row r="751" s="331" customFormat="true" ht="15.75" hidden="false" customHeight="false" outlineLevel="0" collapsed="false">
      <c r="A751" s="107" t="s">
        <v>125</v>
      </c>
      <c r="B751" s="122" t="s">
        <v>441</v>
      </c>
      <c r="C751" s="120" t="s">
        <v>126</v>
      </c>
      <c r="D751" s="121" t="n">
        <v>314</v>
      </c>
      <c r="M751" s="68"/>
    </row>
    <row r="752" s="331" customFormat="true" ht="15.75" hidden="false" customHeight="false" outlineLevel="0" collapsed="false">
      <c r="A752" s="338" t="s">
        <v>776</v>
      </c>
      <c r="B752" s="339" t="s">
        <v>273</v>
      </c>
      <c r="C752" s="339"/>
      <c r="D752" s="382" t="n">
        <f aca="false">D753+D761+D767+D757</f>
        <v>8043.5</v>
      </c>
      <c r="M752" s="68"/>
    </row>
    <row r="753" s="331" customFormat="true" ht="15.75" hidden="false" customHeight="false" outlineLevel="0" collapsed="false">
      <c r="A753" s="103" t="s">
        <v>274</v>
      </c>
      <c r="B753" s="120" t="s">
        <v>275</v>
      </c>
      <c r="C753" s="120"/>
      <c r="D753" s="215" t="n">
        <f aca="false">D754</f>
        <v>2808.1</v>
      </c>
      <c r="M753" s="68"/>
    </row>
    <row r="754" s="331" customFormat="true" ht="15.75" hidden="false" customHeight="false" outlineLevel="0" collapsed="false">
      <c r="A754" s="114" t="s">
        <v>276</v>
      </c>
      <c r="B754" s="120" t="s">
        <v>277</v>
      </c>
      <c r="C754" s="120"/>
      <c r="D754" s="215" t="n">
        <f aca="false">D755</f>
        <v>2808.1</v>
      </c>
      <c r="M754" s="68"/>
    </row>
    <row r="755" s="331" customFormat="true" ht="31.5" hidden="false" customHeight="false" outlineLevel="0" collapsed="false">
      <c r="A755" s="107" t="s">
        <v>114</v>
      </c>
      <c r="B755" s="120" t="s">
        <v>277</v>
      </c>
      <c r="C755" s="120" t="s">
        <v>115</v>
      </c>
      <c r="D755" s="215" t="n">
        <f aca="false">D756</f>
        <v>2808.1</v>
      </c>
      <c r="M755" s="68"/>
    </row>
    <row r="756" s="331" customFormat="true" ht="15.75" hidden="false" customHeight="false" outlineLevel="0" collapsed="false">
      <c r="A756" s="145" t="s">
        <v>117</v>
      </c>
      <c r="B756" s="120" t="s">
        <v>277</v>
      </c>
      <c r="C756" s="120" t="s">
        <v>118</v>
      </c>
      <c r="D756" s="355" t="n">
        <v>2808.1</v>
      </c>
      <c r="M756" s="68"/>
    </row>
    <row r="757" s="331" customFormat="true" ht="15.75" hidden="false" customHeight="false" outlineLevel="0" collapsed="false">
      <c r="A757" s="103" t="s">
        <v>278</v>
      </c>
      <c r="B757" s="120" t="s">
        <v>279</v>
      </c>
      <c r="C757" s="120"/>
      <c r="D757" s="355" t="n">
        <f aca="false">D758</f>
        <v>903.1</v>
      </c>
    </row>
    <row r="758" s="331" customFormat="true" ht="15.75" hidden="false" customHeight="false" outlineLevel="0" collapsed="false">
      <c r="A758" s="114" t="s">
        <v>276</v>
      </c>
      <c r="B758" s="120" t="s">
        <v>280</v>
      </c>
      <c r="C758" s="120"/>
      <c r="D758" s="355" t="n">
        <f aca="false">D759</f>
        <v>903.1</v>
      </c>
      <c r="M758" s="68"/>
    </row>
    <row r="759" s="331" customFormat="true" ht="31.5" hidden="false" customHeight="false" outlineLevel="0" collapsed="false">
      <c r="A759" s="107" t="s">
        <v>114</v>
      </c>
      <c r="B759" s="120" t="s">
        <v>280</v>
      </c>
      <c r="C759" s="120" t="s">
        <v>115</v>
      </c>
      <c r="D759" s="355" t="n">
        <f aca="false">D760</f>
        <v>903.1</v>
      </c>
      <c r="M759" s="68"/>
    </row>
    <row r="760" s="331" customFormat="true" ht="15.75" hidden="false" customHeight="false" outlineLevel="0" collapsed="false">
      <c r="A760" s="145" t="s">
        <v>117</v>
      </c>
      <c r="B760" s="120" t="s">
        <v>280</v>
      </c>
      <c r="C760" s="120" t="s">
        <v>118</v>
      </c>
      <c r="D760" s="355" t="n">
        <v>903.1</v>
      </c>
    </row>
    <row r="761" s="331" customFormat="true" ht="15.75" hidden="false" customHeight="false" outlineLevel="0" collapsed="false">
      <c r="A761" s="127" t="s">
        <v>270</v>
      </c>
      <c r="B761" s="120" t="s">
        <v>281</v>
      </c>
      <c r="C761" s="120"/>
      <c r="D761" s="355" t="n">
        <f aca="false">D762</f>
        <v>3612.3</v>
      </c>
      <c r="M761" s="68"/>
    </row>
    <row r="762" s="331" customFormat="true" ht="15.75" hidden="false" customHeight="false" outlineLevel="0" collapsed="false">
      <c r="A762" s="114" t="s">
        <v>276</v>
      </c>
      <c r="B762" s="120" t="s">
        <v>282</v>
      </c>
      <c r="C762" s="120"/>
      <c r="D762" s="215" t="n">
        <f aca="false">D763+D765</f>
        <v>3612.3</v>
      </c>
      <c r="M762" s="68"/>
    </row>
    <row r="763" s="331" customFormat="true" ht="31.5" hidden="false" customHeight="false" outlineLevel="0" collapsed="false">
      <c r="A763" s="107" t="s">
        <v>114</v>
      </c>
      <c r="B763" s="120" t="s">
        <v>282</v>
      </c>
      <c r="C763" s="120" t="s">
        <v>115</v>
      </c>
      <c r="D763" s="215" t="n">
        <f aca="false">D764</f>
        <v>2669.6</v>
      </c>
      <c r="M763" s="68"/>
    </row>
    <row r="764" s="331" customFormat="true" ht="15.75" hidden="false" customHeight="false" outlineLevel="0" collapsed="false">
      <c r="A764" s="145" t="s">
        <v>117</v>
      </c>
      <c r="B764" s="120" t="s">
        <v>282</v>
      </c>
      <c r="C764" s="120" t="s">
        <v>118</v>
      </c>
      <c r="D764" s="355" t="n">
        <v>2669.6</v>
      </c>
      <c r="M764" s="68"/>
    </row>
    <row r="765" s="331" customFormat="true" ht="15.75" hidden="false" customHeight="false" outlineLevel="0" collapsed="false">
      <c r="A765" s="107" t="s">
        <v>123</v>
      </c>
      <c r="B765" s="120" t="s">
        <v>282</v>
      </c>
      <c r="C765" s="120" t="s">
        <v>124</v>
      </c>
      <c r="D765" s="121" t="n">
        <f aca="false">D766</f>
        <v>942.7</v>
      </c>
      <c r="M765" s="68"/>
    </row>
    <row r="766" s="331" customFormat="true" ht="15.75" hidden="false" customHeight="false" outlineLevel="0" collapsed="false">
      <c r="A766" s="107" t="s">
        <v>125</v>
      </c>
      <c r="B766" s="120" t="s">
        <v>282</v>
      </c>
      <c r="C766" s="120" t="s">
        <v>126</v>
      </c>
      <c r="D766" s="121" t="n">
        <f aca="false">182.7+350+410</f>
        <v>942.7</v>
      </c>
      <c r="M766" s="68"/>
    </row>
    <row r="767" s="331" customFormat="true" ht="15.75" hidden="false" customHeight="false" outlineLevel="0" collapsed="false">
      <c r="A767" s="127" t="s">
        <v>270</v>
      </c>
      <c r="B767" s="120" t="s">
        <v>281</v>
      </c>
      <c r="C767" s="120"/>
      <c r="D767" s="121" t="n">
        <f aca="false">D768</f>
        <v>720</v>
      </c>
      <c r="M767" s="68"/>
    </row>
    <row r="768" s="331" customFormat="true" ht="15.75" hidden="false" customHeight="false" outlineLevel="0" collapsed="false">
      <c r="A768" s="114" t="s">
        <v>180</v>
      </c>
      <c r="B768" s="120" t="s">
        <v>283</v>
      </c>
      <c r="C768" s="120"/>
      <c r="D768" s="121" t="n">
        <f aca="false">D769</f>
        <v>720</v>
      </c>
      <c r="M768" s="68"/>
    </row>
    <row r="769" s="331" customFormat="true" ht="31.5" hidden="false" customHeight="false" outlineLevel="0" collapsed="false">
      <c r="A769" s="107" t="s">
        <v>114</v>
      </c>
      <c r="B769" s="120" t="s">
        <v>283</v>
      </c>
      <c r="C769" s="120" t="s">
        <v>115</v>
      </c>
      <c r="D769" s="121" t="n">
        <f aca="false">D770</f>
        <v>720</v>
      </c>
      <c r="M769" s="68"/>
    </row>
    <row r="770" s="331" customFormat="true" ht="15.75" hidden="false" customHeight="false" outlineLevel="0" collapsed="false">
      <c r="A770" s="107" t="s">
        <v>117</v>
      </c>
      <c r="B770" s="120" t="s">
        <v>283</v>
      </c>
      <c r="C770" s="120" t="s">
        <v>118</v>
      </c>
      <c r="D770" s="121" t="n">
        <v>720</v>
      </c>
      <c r="M770" s="68"/>
    </row>
    <row r="771" s="331" customFormat="true" ht="15.75" hidden="false" customHeight="false" outlineLevel="0" collapsed="false">
      <c r="A771" s="368" t="s">
        <v>607</v>
      </c>
      <c r="B771" s="339" t="s">
        <v>608</v>
      </c>
      <c r="C771" s="339"/>
      <c r="D771" s="382" t="n">
        <f aca="false">D772+D776</f>
        <v>3450</v>
      </c>
      <c r="M771" s="68"/>
    </row>
    <row r="772" s="331" customFormat="true" ht="15.75" hidden="false" customHeight="false" outlineLevel="0" collapsed="false">
      <c r="A772" s="114" t="s">
        <v>609</v>
      </c>
      <c r="B772" s="120" t="s">
        <v>610</v>
      </c>
      <c r="C772" s="120"/>
      <c r="D772" s="215" t="n">
        <f aca="false">D773</f>
        <v>1961.5</v>
      </c>
      <c r="M772" s="68"/>
    </row>
    <row r="773" s="331" customFormat="true" ht="15.75" hidden="false" customHeight="false" outlineLevel="0" collapsed="false">
      <c r="A773" s="114" t="s">
        <v>276</v>
      </c>
      <c r="B773" s="120" t="s">
        <v>611</v>
      </c>
      <c r="C773" s="120"/>
      <c r="D773" s="215" t="n">
        <f aca="false">D774</f>
        <v>1961.5</v>
      </c>
      <c r="M773" s="68"/>
    </row>
    <row r="774" s="331" customFormat="true" ht="31.5" hidden="false" customHeight="false" outlineLevel="0" collapsed="false">
      <c r="A774" s="107" t="s">
        <v>114</v>
      </c>
      <c r="B774" s="120" t="s">
        <v>611</v>
      </c>
      <c r="C774" s="120" t="s">
        <v>115</v>
      </c>
      <c r="D774" s="215" t="n">
        <f aca="false">D775</f>
        <v>1961.5</v>
      </c>
      <c r="M774" s="68"/>
    </row>
    <row r="775" s="331" customFormat="true" ht="15.75" hidden="false" customHeight="false" outlineLevel="0" collapsed="false">
      <c r="A775" s="145" t="s">
        <v>117</v>
      </c>
      <c r="B775" s="120" t="s">
        <v>611</v>
      </c>
      <c r="C775" s="120" t="s">
        <v>118</v>
      </c>
      <c r="D775" s="355" t="n">
        <v>1961.5</v>
      </c>
      <c r="M775" s="68"/>
    </row>
    <row r="776" s="331" customFormat="true" ht="15.75" hidden="false" customHeight="false" outlineLevel="0" collapsed="false">
      <c r="A776" s="127" t="s">
        <v>612</v>
      </c>
      <c r="B776" s="120" t="s">
        <v>613</v>
      </c>
      <c r="C776" s="120"/>
      <c r="D776" s="355" t="n">
        <f aca="false">D777</f>
        <v>1488.5</v>
      </c>
      <c r="M776" s="68"/>
    </row>
    <row r="777" s="331" customFormat="true" ht="15.75" hidden="false" customHeight="false" outlineLevel="0" collapsed="false">
      <c r="A777" s="114" t="s">
        <v>276</v>
      </c>
      <c r="B777" s="120" t="s">
        <v>614</v>
      </c>
      <c r="C777" s="120"/>
      <c r="D777" s="215" t="n">
        <f aca="false">D778+D780</f>
        <v>1488.5</v>
      </c>
      <c r="M777" s="68"/>
    </row>
    <row r="778" s="331" customFormat="true" ht="31.5" hidden="false" customHeight="false" outlineLevel="0" collapsed="false">
      <c r="A778" s="107" t="s">
        <v>114</v>
      </c>
      <c r="B778" s="120" t="s">
        <v>614</v>
      </c>
      <c r="C778" s="120" t="s">
        <v>115</v>
      </c>
      <c r="D778" s="215" t="n">
        <f aca="false">D779</f>
        <v>1453.15</v>
      </c>
      <c r="M778" s="68"/>
    </row>
    <row r="779" s="331" customFormat="true" ht="15.75" hidden="false" customHeight="false" outlineLevel="0" collapsed="false">
      <c r="A779" s="145" t="s">
        <v>117</v>
      </c>
      <c r="B779" s="120" t="s">
        <v>614</v>
      </c>
      <c r="C779" s="120" t="s">
        <v>118</v>
      </c>
      <c r="D779" s="355" t="n">
        <f aca="false">1246.85+158.4+47.9</f>
        <v>1453.15</v>
      </c>
      <c r="M779" s="68"/>
    </row>
    <row r="780" s="331" customFormat="true" ht="15.75" hidden="false" customHeight="false" outlineLevel="0" collapsed="false">
      <c r="A780" s="107" t="s">
        <v>123</v>
      </c>
      <c r="B780" s="120" t="s">
        <v>614</v>
      </c>
      <c r="C780" s="120" t="s">
        <v>124</v>
      </c>
      <c r="D780" s="121" t="n">
        <f aca="false">D781</f>
        <v>35.35</v>
      </c>
      <c r="M780" s="68"/>
    </row>
    <row r="781" s="331" customFormat="true" ht="15.75" hidden="false" customHeight="false" outlineLevel="0" collapsed="false">
      <c r="A781" s="107" t="s">
        <v>125</v>
      </c>
      <c r="B781" s="120" t="s">
        <v>614</v>
      </c>
      <c r="C781" s="120" t="s">
        <v>126</v>
      </c>
      <c r="D781" s="121" t="n">
        <f aca="false">39.85-4.5</f>
        <v>35.35</v>
      </c>
      <c r="M781" s="68"/>
    </row>
    <row r="782" s="331" customFormat="true" ht="15.75" hidden="false" customHeight="false" outlineLevel="0" collapsed="false">
      <c r="A782" s="338" t="s">
        <v>256</v>
      </c>
      <c r="B782" s="339" t="s">
        <v>258</v>
      </c>
      <c r="C782" s="372"/>
      <c r="D782" s="340" t="n">
        <f aca="false">D783</f>
        <v>1475.7</v>
      </c>
      <c r="M782" s="68"/>
    </row>
    <row r="783" s="331" customFormat="true" ht="15.75" hidden="false" customHeight="false" outlineLevel="0" collapsed="false">
      <c r="A783" s="103" t="s">
        <v>256</v>
      </c>
      <c r="B783" s="120" t="s">
        <v>260</v>
      </c>
      <c r="C783" s="120"/>
      <c r="D783" s="121" t="n">
        <f aca="false">D784+D786</f>
        <v>1475.7</v>
      </c>
      <c r="M783" s="68"/>
    </row>
    <row r="784" s="331" customFormat="true" ht="15.75" hidden="false" customHeight="false" outlineLevel="0" collapsed="false">
      <c r="A784" s="107" t="s">
        <v>123</v>
      </c>
      <c r="B784" s="120" t="s">
        <v>260</v>
      </c>
      <c r="C784" s="120" t="s">
        <v>124</v>
      </c>
      <c r="D784" s="121" t="n">
        <f aca="false">SUM(D785)</f>
        <v>21.8</v>
      </c>
      <c r="M784" s="68"/>
    </row>
    <row r="785" s="331" customFormat="true" ht="15.75" hidden="false" customHeight="false" outlineLevel="0" collapsed="false">
      <c r="A785" s="107" t="s">
        <v>125</v>
      </c>
      <c r="B785" s="120" t="s">
        <v>260</v>
      </c>
      <c r="C785" s="120" t="s">
        <v>126</v>
      </c>
      <c r="D785" s="121" t="n">
        <v>21.8</v>
      </c>
      <c r="M785" s="68"/>
    </row>
    <row r="786" s="331" customFormat="true" ht="15.75" hidden="false" customHeight="false" outlineLevel="0" collapsed="false">
      <c r="A786" s="114" t="s">
        <v>213</v>
      </c>
      <c r="B786" s="120" t="s">
        <v>260</v>
      </c>
      <c r="C786" s="120" t="s">
        <v>214</v>
      </c>
      <c r="D786" s="121" t="n">
        <f aca="false">SUM(D787)</f>
        <v>1453.9</v>
      </c>
      <c r="M786" s="68"/>
    </row>
    <row r="787" s="331" customFormat="true" ht="15.75" hidden="false" customHeight="false" outlineLevel="0" collapsed="false">
      <c r="A787" s="114" t="s">
        <v>261</v>
      </c>
      <c r="B787" s="120" t="s">
        <v>260</v>
      </c>
      <c r="C787" s="120" t="s">
        <v>262</v>
      </c>
      <c r="D787" s="121" t="n">
        <v>1453.9</v>
      </c>
      <c r="M787" s="68"/>
    </row>
    <row r="788" s="331" customFormat="true" ht="15.75" hidden="false" customHeight="false" outlineLevel="0" collapsed="false">
      <c r="A788" s="368" t="s">
        <v>25</v>
      </c>
      <c r="B788" s="384" t="s">
        <v>249</v>
      </c>
      <c r="C788" s="339"/>
      <c r="D788" s="340" t="n">
        <f aca="false">D789</f>
        <v>3000</v>
      </c>
      <c r="M788" s="68"/>
    </row>
    <row r="789" s="331" customFormat="true" ht="15.75" hidden="false" customHeight="false" outlineLevel="0" collapsed="false">
      <c r="A789" s="114" t="s">
        <v>250</v>
      </c>
      <c r="B789" s="120" t="s">
        <v>251</v>
      </c>
      <c r="C789" s="122"/>
      <c r="D789" s="121" t="n">
        <f aca="false">D790</f>
        <v>3000</v>
      </c>
      <c r="M789" s="68"/>
    </row>
    <row r="790" s="331" customFormat="true" ht="15.75" hidden="false" customHeight="false" outlineLevel="0" collapsed="false">
      <c r="A790" s="114" t="s">
        <v>164</v>
      </c>
      <c r="B790" s="120" t="s">
        <v>251</v>
      </c>
      <c r="C790" s="122" t="n">
        <v>800</v>
      </c>
      <c r="D790" s="121" t="n">
        <f aca="false">D791</f>
        <v>3000</v>
      </c>
      <c r="M790" s="68"/>
    </row>
    <row r="791" s="331" customFormat="true" ht="15.75" hidden="false" customHeight="false" outlineLevel="0" collapsed="false">
      <c r="A791" s="114" t="s">
        <v>252</v>
      </c>
      <c r="B791" s="120" t="s">
        <v>251</v>
      </c>
      <c r="C791" s="122" t="n">
        <v>870</v>
      </c>
      <c r="D791" s="121" t="n">
        <v>3000</v>
      </c>
      <c r="M791" s="68"/>
    </row>
    <row r="792" s="331" customFormat="true" ht="15.75" hidden="false" customHeight="false" outlineLevel="0" collapsed="false">
      <c r="A792" s="368" t="s">
        <v>777</v>
      </c>
      <c r="B792" s="384" t="s">
        <v>184</v>
      </c>
      <c r="C792" s="339"/>
      <c r="D792" s="340" t="n">
        <f aca="false">D795+D793</f>
        <v>8940.6</v>
      </c>
      <c r="M792" s="68"/>
    </row>
    <row r="793" s="331" customFormat="true" ht="15.75" hidden="false" customHeight="false" outlineLevel="0" collapsed="false">
      <c r="A793" s="148" t="s">
        <v>164</v>
      </c>
      <c r="B793" s="144" t="s">
        <v>185</v>
      </c>
      <c r="C793" s="122" t="n">
        <v>800</v>
      </c>
      <c r="D793" s="121" t="n">
        <f aca="false">D794</f>
        <v>1761.3</v>
      </c>
      <c r="M793" s="68"/>
    </row>
    <row r="794" s="331" customFormat="true" ht="15.75" hidden="false" customHeight="false" outlineLevel="0" collapsed="false">
      <c r="A794" s="148" t="s">
        <v>166</v>
      </c>
      <c r="B794" s="144" t="s">
        <v>185</v>
      </c>
      <c r="C794" s="122" t="n">
        <v>850</v>
      </c>
      <c r="D794" s="121" t="n">
        <f aca="false">1261.3+500</f>
        <v>1761.3</v>
      </c>
      <c r="M794" s="68"/>
    </row>
    <row r="795" s="331" customFormat="true" ht="15.75" hidden="false" customHeight="false" outlineLevel="0" collapsed="false">
      <c r="A795" s="114" t="s">
        <v>253</v>
      </c>
      <c r="B795" s="144" t="s">
        <v>254</v>
      </c>
      <c r="C795" s="122"/>
      <c r="D795" s="121" t="n">
        <f aca="false">D796</f>
        <v>7179.3</v>
      </c>
      <c r="M795" s="68"/>
    </row>
    <row r="796" s="331" customFormat="true" ht="15.75" hidden="false" customHeight="false" outlineLevel="0" collapsed="false">
      <c r="A796" s="114" t="s">
        <v>164</v>
      </c>
      <c r="B796" s="144" t="s">
        <v>254</v>
      </c>
      <c r="C796" s="122" t="n">
        <v>800</v>
      </c>
      <c r="D796" s="121" t="n">
        <f aca="false">D797</f>
        <v>7179.3</v>
      </c>
      <c r="M796" s="68"/>
    </row>
    <row r="797" s="331" customFormat="true" ht="15.75" hidden="false" customHeight="false" outlineLevel="0" collapsed="false">
      <c r="A797" s="114" t="s">
        <v>252</v>
      </c>
      <c r="B797" s="144" t="s">
        <v>254</v>
      </c>
      <c r="C797" s="122" t="n">
        <v>870</v>
      </c>
      <c r="D797" s="121" t="n">
        <f aca="false">10179.3-3000</f>
        <v>7179.3</v>
      </c>
      <c r="M797" s="68"/>
    </row>
    <row r="798" s="331" customFormat="true" ht="31.5" hidden="false" customHeight="false" outlineLevel="0" collapsed="false">
      <c r="A798" s="356" t="s">
        <v>286</v>
      </c>
      <c r="B798" s="339" t="s">
        <v>287</v>
      </c>
      <c r="C798" s="339"/>
      <c r="D798" s="340" t="n">
        <f aca="false">D799+D802+D805+D808+D811+D814+D817+D820+D823+D826+D829+D832+D835+D838+D841+D844+D847+D850+D853+D856+D859</f>
        <v>57014</v>
      </c>
      <c r="M798" s="68"/>
    </row>
    <row r="799" s="331" customFormat="true" ht="47.25" hidden="false" customHeight="false" outlineLevel="0" collapsed="false">
      <c r="A799" s="183" t="s">
        <v>369</v>
      </c>
      <c r="B799" s="120" t="s">
        <v>290</v>
      </c>
      <c r="C799" s="120"/>
      <c r="D799" s="121" t="n">
        <f aca="false">D800</f>
        <v>1000</v>
      </c>
      <c r="M799" s="68"/>
    </row>
    <row r="800" s="331" customFormat="true" ht="15.75" hidden="false" customHeight="false" outlineLevel="0" collapsed="false">
      <c r="A800" s="248" t="s">
        <v>291</v>
      </c>
      <c r="B800" s="120" t="s">
        <v>290</v>
      </c>
      <c r="C800" s="120" t="s">
        <v>161</v>
      </c>
      <c r="D800" s="121" t="n">
        <f aca="false">D801</f>
        <v>1000</v>
      </c>
      <c r="M800" s="68"/>
    </row>
    <row r="801" s="331" customFormat="true" ht="15.75" hidden="false" customHeight="false" outlineLevel="0" collapsed="false">
      <c r="A801" s="248" t="s">
        <v>292</v>
      </c>
      <c r="B801" s="120" t="s">
        <v>290</v>
      </c>
      <c r="C801" s="120" t="s">
        <v>293</v>
      </c>
      <c r="D801" s="121" t="n">
        <v>1000</v>
      </c>
      <c r="M801" s="68"/>
    </row>
    <row r="802" s="331" customFormat="true" ht="47.25" hidden="false" customHeight="false" outlineLevel="0" collapsed="false">
      <c r="A802" s="183" t="s">
        <v>710</v>
      </c>
      <c r="B802" s="120" t="s">
        <v>290</v>
      </c>
      <c r="C802" s="120"/>
      <c r="D802" s="121" t="n">
        <f aca="false">D803</f>
        <v>1500</v>
      </c>
      <c r="M802" s="68"/>
    </row>
    <row r="803" s="331" customFormat="true" ht="15.75" hidden="false" customHeight="false" outlineLevel="0" collapsed="false">
      <c r="A803" s="145" t="s">
        <v>601</v>
      </c>
      <c r="B803" s="120" t="s">
        <v>290</v>
      </c>
      <c r="C803" s="120" t="s">
        <v>602</v>
      </c>
      <c r="D803" s="121" t="n">
        <f aca="false">D804</f>
        <v>1500</v>
      </c>
      <c r="M803" s="68"/>
    </row>
    <row r="804" s="331" customFormat="true" ht="15.75" hidden="false" customHeight="false" outlineLevel="0" collapsed="false">
      <c r="A804" s="248" t="s">
        <v>603</v>
      </c>
      <c r="B804" s="120" t="s">
        <v>290</v>
      </c>
      <c r="C804" s="120" t="s">
        <v>604</v>
      </c>
      <c r="D804" s="121" t="n">
        <v>1500</v>
      </c>
      <c r="M804" s="68"/>
    </row>
    <row r="805" s="331" customFormat="true" ht="47.25" hidden="false" customHeight="false" outlineLevel="0" collapsed="false">
      <c r="A805" s="183" t="s">
        <v>711</v>
      </c>
      <c r="B805" s="120" t="s">
        <v>290</v>
      </c>
      <c r="C805" s="120"/>
      <c r="D805" s="121" t="n">
        <f aca="false">D806</f>
        <v>1000</v>
      </c>
      <c r="M805" s="68"/>
    </row>
    <row r="806" s="331" customFormat="true" ht="15.75" hidden="false" customHeight="false" outlineLevel="0" collapsed="false">
      <c r="A806" s="145" t="s">
        <v>601</v>
      </c>
      <c r="B806" s="120" t="s">
        <v>290</v>
      </c>
      <c r="C806" s="120" t="s">
        <v>602</v>
      </c>
      <c r="D806" s="121" t="n">
        <f aca="false">D807</f>
        <v>1000</v>
      </c>
      <c r="M806" s="68"/>
    </row>
    <row r="807" s="331" customFormat="true" ht="15.75" hidden="false" customHeight="false" outlineLevel="0" collapsed="false">
      <c r="A807" s="248" t="s">
        <v>603</v>
      </c>
      <c r="B807" s="120" t="s">
        <v>290</v>
      </c>
      <c r="C807" s="120" t="s">
        <v>604</v>
      </c>
      <c r="D807" s="121" t="n">
        <v>1000</v>
      </c>
      <c r="M807" s="68"/>
    </row>
    <row r="808" s="331" customFormat="true" ht="31.5" hidden="false" customHeight="false" outlineLevel="0" collapsed="false">
      <c r="A808" s="183" t="s">
        <v>692</v>
      </c>
      <c r="B808" s="120" t="s">
        <v>290</v>
      </c>
      <c r="C808" s="120"/>
      <c r="D808" s="121" t="n">
        <f aca="false">D809</f>
        <v>1000</v>
      </c>
      <c r="M808" s="68"/>
    </row>
    <row r="809" s="331" customFormat="true" ht="15.75" hidden="false" customHeight="false" outlineLevel="0" collapsed="false">
      <c r="A809" s="107" t="s">
        <v>123</v>
      </c>
      <c r="B809" s="120" t="s">
        <v>290</v>
      </c>
      <c r="C809" s="120" t="s">
        <v>124</v>
      </c>
      <c r="D809" s="121" t="n">
        <f aca="false">D810</f>
        <v>1000</v>
      </c>
      <c r="M809" s="68"/>
    </row>
    <row r="810" s="331" customFormat="true" ht="15.75" hidden="false" customHeight="false" outlineLevel="0" collapsed="false">
      <c r="A810" s="107" t="s">
        <v>125</v>
      </c>
      <c r="B810" s="120" t="s">
        <v>290</v>
      </c>
      <c r="C810" s="120" t="s">
        <v>126</v>
      </c>
      <c r="D810" s="121" t="n">
        <v>1000</v>
      </c>
      <c r="M810" s="68"/>
    </row>
    <row r="811" s="331" customFormat="true" ht="31.5" hidden="false" customHeight="false" outlineLevel="0" collapsed="false">
      <c r="A811" s="183" t="s">
        <v>693</v>
      </c>
      <c r="B811" s="120" t="s">
        <v>290</v>
      </c>
      <c r="C811" s="120"/>
      <c r="D811" s="121" t="n">
        <f aca="false">D812</f>
        <v>1500</v>
      </c>
      <c r="M811" s="68"/>
    </row>
    <row r="812" s="331" customFormat="true" ht="15.75" hidden="false" customHeight="false" outlineLevel="0" collapsed="false">
      <c r="A812" s="107" t="s">
        <v>123</v>
      </c>
      <c r="B812" s="120" t="s">
        <v>290</v>
      </c>
      <c r="C812" s="120" t="s">
        <v>124</v>
      </c>
      <c r="D812" s="121" t="n">
        <f aca="false">D813</f>
        <v>1500</v>
      </c>
      <c r="M812" s="68"/>
    </row>
    <row r="813" s="331" customFormat="true" ht="15.75" hidden="false" customHeight="false" outlineLevel="0" collapsed="false">
      <c r="A813" s="107" t="s">
        <v>125</v>
      </c>
      <c r="B813" s="120" t="s">
        <v>290</v>
      </c>
      <c r="C813" s="120" t="s">
        <v>126</v>
      </c>
      <c r="D813" s="121" t="n">
        <v>1500</v>
      </c>
      <c r="M813" s="68"/>
    </row>
    <row r="814" s="331" customFormat="true" ht="31.5" hidden="false" customHeight="false" outlineLevel="0" collapsed="false">
      <c r="A814" s="183" t="s">
        <v>694</v>
      </c>
      <c r="B814" s="120" t="s">
        <v>290</v>
      </c>
      <c r="C814" s="120"/>
      <c r="D814" s="121" t="n">
        <f aca="false">D815</f>
        <v>1500</v>
      </c>
      <c r="M814" s="68"/>
    </row>
    <row r="815" customFormat="false" ht="15.75" hidden="false" customHeight="false" outlineLevel="0" collapsed="false">
      <c r="A815" s="107" t="s">
        <v>123</v>
      </c>
      <c r="B815" s="120" t="s">
        <v>290</v>
      </c>
      <c r="C815" s="120" t="s">
        <v>124</v>
      </c>
      <c r="D815" s="121" t="n">
        <f aca="false">D816</f>
        <v>1500</v>
      </c>
    </row>
    <row r="816" customFormat="false" ht="15.75" hidden="false" customHeight="false" outlineLevel="0" collapsed="false">
      <c r="A816" s="107" t="s">
        <v>125</v>
      </c>
      <c r="B816" s="120" t="s">
        <v>290</v>
      </c>
      <c r="C816" s="120" t="s">
        <v>126</v>
      </c>
      <c r="D816" s="121" t="n">
        <v>1500</v>
      </c>
    </row>
    <row r="817" customFormat="false" ht="31.5" hidden="false" customHeight="false" outlineLevel="0" collapsed="false">
      <c r="A817" s="183" t="s">
        <v>695</v>
      </c>
      <c r="B817" s="120" t="s">
        <v>290</v>
      </c>
      <c r="C817" s="120"/>
      <c r="D817" s="121" t="n">
        <f aca="false">D818</f>
        <v>2000</v>
      </c>
    </row>
    <row r="818" customFormat="false" ht="15.75" hidden="false" customHeight="false" outlineLevel="0" collapsed="false">
      <c r="A818" s="107" t="s">
        <v>123</v>
      </c>
      <c r="B818" s="120" t="s">
        <v>290</v>
      </c>
      <c r="C818" s="120" t="s">
        <v>124</v>
      </c>
      <c r="D818" s="121" t="n">
        <f aca="false">D819</f>
        <v>2000</v>
      </c>
    </row>
    <row r="819" customFormat="false" ht="15.75" hidden="false" customHeight="false" outlineLevel="0" collapsed="false">
      <c r="A819" s="107" t="s">
        <v>125</v>
      </c>
      <c r="B819" s="120" t="s">
        <v>290</v>
      </c>
      <c r="C819" s="120" t="s">
        <v>126</v>
      </c>
      <c r="D819" s="121" t="n">
        <v>2000</v>
      </c>
    </row>
    <row r="820" customFormat="false" ht="31.5" hidden="false" customHeight="false" outlineLevel="0" collapsed="false">
      <c r="A820" s="183" t="s">
        <v>696</v>
      </c>
      <c r="B820" s="120" t="s">
        <v>290</v>
      </c>
      <c r="C820" s="120"/>
      <c r="D820" s="121" t="n">
        <f aca="false">D821</f>
        <v>1000</v>
      </c>
    </row>
    <row r="821" customFormat="false" ht="15.75" hidden="false" customHeight="false" outlineLevel="0" collapsed="false">
      <c r="A821" s="107" t="s">
        <v>123</v>
      </c>
      <c r="B821" s="120" t="s">
        <v>290</v>
      </c>
      <c r="C821" s="120" t="s">
        <v>124</v>
      </c>
      <c r="D821" s="121" t="n">
        <f aca="false">D822</f>
        <v>1000</v>
      </c>
    </row>
    <row r="822" customFormat="false" ht="15.75" hidden="false" customHeight="false" outlineLevel="0" collapsed="false">
      <c r="A822" s="107" t="s">
        <v>125</v>
      </c>
      <c r="B822" s="120" t="s">
        <v>290</v>
      </c>
      <c r="C822" s="120" t="s">
        <v>126</v>
      </c>
      <c r="D822" s="121" t="n">
        <v>1000</v>
      </c>
    </row>
    <row r="823" customFormat="false" ht="31.5" hidden="false" customHeight="false" outlineLevel="0" collapsed="false">
      <c r="A823" s="183" t="s">
        <v>697</v>
      </c>
      <c r="B823" s="120" t="s">
        <v>290</v>
      </c>
      <c r="C823" s="120"/>
      <c r="D823" s="121" t="n">
        <f aca="false">D824</f>
        <v>1275</v>
      </c>
    </row>
    <row r="824" customFormat="false" ht="15.75" hidden="false" customHeight="false" outlineLevel="0" collapsed="false">
      <c r="A824" s="107" t="s">
        <v>123</v>
      </c>
      <c r="B824" s="120" t="s">
        <v>290</v>
      </c>
      <c r="C824" s="120" t="s">
        <v>124</v>
      </c>
      <c r="D824" s="121" t="n">
        <f aca="false">D825</f>
        <v>1275</v>
      </c>
    </row>
    <row r="825" customFormat="false" ht="15.75" hidden="false" customHeight="false" outlineLevel="0" collapsed="false">
      <c r="A825" s="107" t="s">
        <v>125</v>
      </c>
      <c r="B825" s="120" t="s">
        <v>290</v>
      </c>
      <c r="C825" s="120" t="s">
        <v>126</v>
      </c>
      <c r="D825" s="121" t="n">
        <v>1275</v>
      </c>
    </row>
    <row r="826" customFormat="false" ht="31.5" hidden="false" customHeight="false" outlineLevel="0" collapsed="false">
      <c r="A826" s="183" t="s">
        <v>698</v>
      </c>
      <c r="B826" s="120" t="s">
        <v>290</v>
      </c>
      <c r="C826" s="120"/>
      <c r="D826" s="121" t="n">
        <f aca="false">D827</f>
        <v>5439</v>
      </c>
    </row>
    <row r="827" customFormat="false" ht="15.75" hidden="false" customHeight="false" outlineLevel="0" collapsed="false">
      <c r="A827" s="107" t="s">
        <v>123</v>
      </c>
      <c r="B827" s="120" t="s">
        <v>290</v>
      </c>
      <c r="C827" s="120" t="s">
        <v>124</v>
      </c>
      <c r="D827" s="121" t="n">
        <f aca="false">D828</f>
        <v>5439</v>
      </c>
    </row>
    <row r="828" customFormat="false" ht="15.75" hidden="false" customHeight="false" outlineLevel="0" collapsed="false">
      <c r="A828" s="107" t="s">
        <v>125</v>
      </c>
      <c r="B828" s="120" t="s">
        <v>290</v>
      </c>
      <c r="C828" s="120" t="s">
        <v>126</v>
      </c>
      <c r="D828" s="121" t="n">
        <v>5439</v>
      </c>
    </row>
    <row r="829" customFormat="false" ht="31.5" hidden="false" customHeight="false" outlineLevel="0" collapsed="false">
      <c r="A829" s="183" t="s">
        <v>699</v>
      </c>
      <c r="B829" s="120" t="s">
        <v>290</v>
      </c>
      <c r="C829" s="120"/>
      <c r="D829" s="121" t="n">
        <f aca="false">D830</f>
        <v>1500</v>
      </c>
    </row>
    <row r="830" customFormat="false" ht="15.75" hidden="false" customHeight="false" outlineLevel="0" collapsed="false">
      <c r="A830" s="107" t="s">
        <v>123</v>
      </c>
      <c r="B830" s="120" t="s">
        <v>290</v>
      </c>
      <c r="C830" s="120" t="s">
        <v>124</v>
      </c>
      <c r="D830" s="121" t="n">
        <f aca="false">D831</f>
        <v>1500</v>
      </c>
    </row>
    <row r="831" customFormat="false" ht="15.75" hidden="false" customHeight="false" outlineLevel="0" collapsed="false">
      <c r="A831" s="107" t="s">
        <v>125</v>
      </c>
      <c r="B831" s="120" t="s">
        <v>290</v>
      </c>
      <c r="C831" s="120" t="s">
        <v>126</v>
      </c>
      <c r="D831" s="121" t="n">
        <v>1500</v>
      </c>
    </row>
    <row r="832" customFormat="false" ht="31.5" hidden="false" customHeight="false" outlineLevel="0" collapsed="false">
      <c r="A832" s="183" t="s">
        <v>673</v>
      </c>
      <c r="B832" s="120" t="s">
        <v>290</v>
      </c>
      <c r="C832" s="120"/>
      <c r="D832" s="121" t="n">
        <f aca="false">D833</f>
        <v>7000</v>
      </c>
    </row>
    <row r="833" customFormat="false" ht="15.75" hidden="false" customHeight="false" outlineLevel="0" collapsed="false">
      <c r="A833" s="145" t="s">
        <v>601</v>
      </c>
      <c r="B833" s="120" t="s">
        <v>290</v>
      </c>
      <c r="C833" s="120" t="s">
        <v>602</v>
      </c>
      <c r="D833" s="121" t="n">
        <f aca="false">D834</f>
        <v>7000</v>
      </c>
    </row>
    <row r="834" customFormat="false" ht="15.75" hidden="false" customHeight="false" outlineLevel="0" collapsed="false">
      <c r="A834" s="248" t="s">
        <v>603</v>
      </c>
      <c r="B834" s="120" t="s">
        <v>290</v>
      </c>
      <c r="C834" s="120" t="s">
        <v>604</v>
      </c>
      <c r="D834" s="121" t="n">
        <v>7000</v>
      </c>
      <c r="M834" s="68"/>
    </row>
    <row r="835" customFormat="false" ht="31.5" hidden="false" customHeight="false" outlineLevel="0" collapsed="false">
      <c r="A835" s="183" t="s">
        <v>630</v>
      </c>
      <c r="B835" s="120" t="s">
        <v>290</v>
      </c>
      <c r="C835" s="120"/>
      <c r="D835" s="121" t="n">
        <f aca="false">D836</f>
        <v>2000</v>
      </c>
    </row>
    <row r="836" customFormat="false" ht="15.75" hidden="false" customHeight="false" outlineLevel="0" collapsed="false">
      <c r="A836" s="107" t="s">
        <v>123</v>
      </c>
      <c r="B836" s="120" t="s">
        <v>290</v>
      </c>
      <c r="C836" s="120" t="s">
        <v>124</v>
      </c>
      <c r="D836" s="121" t="n">
        <f aca="false">D837</f>
        <v>2000</v>
      </c>
    </row>
    <row r="837" customFormat="false" ht="15.75" hidden="false" customHeight="false" outlineLevel="0" collapsed="false">
      <c r="A837" s="107" t="s">
        <v>125</v>
      </c>
      <c r="B837" s="120" t="s">
        <v>290</v>
      </c>
      <c r="C837" s="120" t="s">
        <v>126</v>
      </c>
      <c r="D837" s="121" t="n">
        <v>2000</v>
      </c>
    </row>
    <row r="838" customFormat="false" ht="31.5" hidden="false" customHeight="false" outlineLevel="0" collapsed="false">
      <c r="A838" s="183" t="s">
        <v>631</v>
      </c>
      <c r="B838" s="120" t="s">
        <v>290</v>
      </c>
      <c r="C838" s="120"/>
      <c r="D838" s="121" t="n">
        <f aca="false">D839</f>
        <v>3000</v>
      </c>
    </row>
    <row r="839" customFormat="false" ht="15.75" hidden="false" customHeight="false" outlineLevel="0" collapsed="false">
      <c r="A839" s="107" t="s">
        <v>123</v>
      </c>
      <c r="B839" s="120" t="s">
        <v>290</v>
      </c>
      <c r="C839" s="120" t="s">
        <v>124</v>
      </c>
      <c r="D839" s="121" t="n">
        <f aca="false">D840</f>
        <v>3000</v>
      </c>
    </row>
    <row r="840" customFormat="false" ht="15.75" hidden="false" customHeight="false" outlineLevel="0" collapsed="false">
      <c r="A840" s="107" t="s">
        <v>125</v>
      </c>
      <c r="B840" s="120" t="s">
        <v>290</v>
      </c>
      <c r="C840" s="120" t="s">
        <v>126</v>
      </c>
      <c r="D840" s="121" t="n">
        <v>3000</v>
      </c>
    </row>
    <row r="841" customFormat="false" ht="31.5" hidden="false" customHeight="false" outlineLevel="0" collapsed="false">
      <c r="A841" s="183" t="s">
        <v>632</v>
      </c>
      <c r="B841" s="120" t="s">
        <v>290</v>
      </c>
      <c r="C841" s="120"/>
      <c r="D841" s="121" t="n">
        <f aca="false">D842</f>
        <v>1700</v>
      </c>
      <c r="M841" s="68"/>
    </row>
    <row r="842" customFormat="false" ht="15.75" hidden="false" customHeight="false" outlineLevel="0" collapsed="false">
      <c r="A842" s="107" t="s">
        <v>123</v>
      </c>
      <c r="B842" s="120" t="s">
        <v>290</v>
      </c>
      <c r="C842" s="120" t="s">
        <v>124</v>
      </c>
      <c r="D842" s="121" t="n">
        <f aca="false">D843</f>
        <v>1700</v>
      </c>
    </row>
    <row r="843" customFormat="false" ht="15.75" hidden="false" customHeight="false" outlineLevel="0" collapsed="false">
      <c r="A843" s="107" t="s">
        <v>125</v>
      </c>
      <c r="B843" s="120" t="s">
        <v>290</v>
      </c>
      <c r="C843" s="120" t="s">
        <v>126</v>
      </c>
      <c r="D843" s="121" t="n">
        <v>1700</v>
      </c>
    </row>
    <row r="844" customFormat="false" ht="31.5" hidden="false" customHeight="false" outlineLevel="0" collapsed="false">
      <c r="A844" s="183" t="s">
        <v>584</v>
      </c>
      <c r="B844" s="120" t="s">
        <v>290</v>
      </c>
      <c r="C844" s="120"/>
      <c r="D844" s="121" t="n">
        <f aca="false">D845</f>
        <v>12400</v>
      </c>
    </row>
    <row r="845" customFormat="false" ht="15.75" hidden="false" customHeight="false" outlineLevel="0" collapsed="false">
      <c r="A845" s="107" t="s">
        <v>123</v>
      </c>
      <c r="B845" s="120" t="s">
        <v>290</v>
      </c>
      <c r="C845" s="120" t="s">
        <v>124</v>
      </c>
      <c r="D845" s="121" t="n">
        <f aca="false">D846</f>
        <v>12400</v>
      </c>
    </row>
    <row r="846" customFormat="false" ht="15.75" hidden="false" customHeight="false" outlineLevel="0" collapsed="false">
      <c r="A846" s="107" t="s">
        <v>125</v>
      </c>
      <c r="B846" s="120" t="s">
        <v>290</v>
      </c>
      <c r="C846" s="120" t="s">
        <v>126</v>
      </c>
      <c r="D846" s="121" t="n">
        <v>12400</v>
      </c>
    </row>
    <row r="847" customFormat="false" ht="31.5" hidden="false" customHeight="false" outlineLevel="0" collapsed="false">
      <c r="A847" s="183" t="s">
        <v>700</v>
      </c>
      <c r="B847" s="120" t="s">
        <v>290</v>
      </c>
      <c r="C847" s="120"/>
      <c r="D847" s="121" t="n">
        <f aca="false">D848</f>
        <v>3000</v>
      </c>
    </row>
    <row r="848" customFormat="false" ht="15.75" hidden="false" customHeight="false" outlineLevel="0" collapsed="false">
      <c r="A848" s="107" t="s">
        <v>123</v>
      </c>
      <c r="B848" s="120" t="s">
        <v>290</v>
      </c>
      <c r="C848" s="120" t="s">
        <v>124</v>
      </c>
      <c r="D848" s="121" t="n">
        <f aca="false">D849</f>
        <v>3000</v>
      </c>
    </row>
    <row r="849" customFormat="false" ht="15.75" hidden="false" customHeight="false" outlineLevel="0" collapsed="false">
      <c r="A849" s="107" t="s">
        <v>125</v>
      </c>
      <c r="B849" s="120" t="s">
        <v>290</v>
      </c>
      <c r="C849" s="120" t="s">
        <v>126</v>
      </c>
      <c r="D849" s="121" t="n">
        <v>3000</v>
      </c>
    </row>
    <row r="850" customFormat="false" ht="47.25" hidden="false" customHeight="false" outlineLevel="0" collapsed="false">
      <c r="A850" s="183" t="s">
        <v>701</v>
      </c>
      <c r="B850" s="120" t="s">
        <v>290</v>
      </c>
      <c r="C850" s="120"/>
      <c r="D850" s="121" t="n">
        <f aca="false">D851</f>
        <v>4000</v>
      </c>
    </row>
    <row r="851" customFormat="false" ht="15.75" hidden="false" customHeight="false" outlineLevel="0" collapsed="false">
      <c r="A851" s="107" t="s">
        <v>123</v>
      </c>
      <c r="B851" s="120" t="s">
        <v>290</v>
      </c>
      <c r="C851" s="120" t="s">
        <v>124</v>
      </c>
      <c r="D851" s="121" t="n">
        <f aca="false">D852</f>
        <v>4000</v>
      </c>
    </row>
    <row r="852" customFormat="false" ht="15.75" hidden="false" customHeight="false" outlineLevel="0" collapsed="false">
      <c r="A852" s="107" t="s">
        <v>125</v>
      </c>
      <c r="B852" s="120" t="s">
        <v>290</v>
      </c>
      <c r="C852" s="120" t="s">
        <v>126</v>
      </c>
      <c r="D852" s="121" t="n">
        <v>4000</v>
      </c>
    </row>
    <row r="853" customFormat="false" ht="31.5" hidden="false" customHeight="false" outlineLevel="0" collapsed="false">
      <c r="A853" s="183" t="s">
        <v>289</v>
      </c>
      <c r="B853" s="120" t="s">
        <v>290</v>
      </c>
      <c r="C853" s="120"/>
      <c r="D853" s="121" t="n">
        <f aca="false">D854</f>
        <v>1700</v>
      </c>
    </row>
    <row r="854" customFormat="false" ht="15.75" hidden="false" customHeight="false" outlineLevel="0" collapsed="false">
      <c r="A854" s="248" t="s">
        <v>291</v>
      </c>
      <c r="B854" s="120" t="s">
        <v>290</v>
      </c>
      <c r="C854" s="120" t="s">
        <v>161</v>
      </c>
      <c r="D854" s="121" t="n">
        <f aca="false">D855</f>
        <v>1700</v>
      </c>
    </row>
    <row r="855" customFormat="false" ht="15.75" hidden="false" customHeight="false" outlineLevel="0" collapsed="false">
      <c r="A855" s="248" t="s">
        <v>292</v>
      </c>
      <c r="B855" s="120" t="s">
        <v>290</v>
      </c>
      <c r="C855" s="120" t="s">
        <v>293</v>
      </c>
      <c r="D855" s="121" t="n">
        <v>1700</v>
      </c>
    </row>
    <row r="856" customFormat="false" ht="31.5" hidden="false" customHeight="false" outlineLevel="0" collapsed="false">
      <c r="A856" s="183" t="s">
        <v>778</v>
      </c>
      <c r="B856" s="120" t="s">
        <v>290</v>
      </c>
      <c r="C856" s="120"/>
      <c r="D856" s="121" t="n">
        <f aca="false">D857</f>
        <v>1000</v>
      </c>
    </row>
    <row r="857" customFormat="false" ht="15.75" hidden="false" customHeight="false" outlineLevel="0" collapsed="false">
      <c r="A857" s="107" t="s">
        <v>123</v>
      </c>
      <c r="B857" s="120" t="s">
        <v>290</v>
      </c>
      <c r="C857" s="120" t="s">
        <v>124</v>
      </c>
      <c r="D857" s="121" t="n">
        <f aca="false">D858</f>
        <v>1000</v>
      </c>
    </row>
    <row r="858" customFormat="false" ht="15.75" hidden="false" customHeight="false" outlineLevel="0" collapsed="false">
      <c r="A858" s="107" t="s">
        <v>125</v>
      </c>
      <c r="B858" s="120" t="s">
        <v>290</v>
      </c>
      <c r="C858" s="120" t="s">
        <v>126</v>
      </c>
      <c r="D858" s="121" t="n">
        <v>1000</v>
      </c>
    </row>
    <row r="859" customFormat="false" ht="31.5" hidden="false" customHeight="false" outlineLevel="0" collapsed="false">
      <c r="A859" s="183" t="s">
        <v>581</v>
      </c>
      <c r="B859" s="120" t="s">
        <v>290</v>
      </c>
      <c r="C859" s="120"/>
      <c r="D859" s="121" t="n">
        <f aca="false">D860</f>
        <v>2500</v>
      </c>
    </row>
    <row r="860" customFormat="false" ht="15.75" hidden="false" customHeight="false" outlineLevel="0" collapsed="false">
      <c r="A860" s="107" t="s">
        <v>123</v>
      </c>
      <c r="B860" s="120" t="s">
        <v>290</v>
      </c>
      <c r="C860" s="120" t="s">
        <v>124</v>
      </c>
      <c r="D860" s="121" t="n">
        <f aca="false">D861</f>
        <v>2500</v>
      </c>
    </row>
    <row r="861" customFormat="false" ht="15.75" hidden="false" customHeight="false" outlineLevel="0" collapsed="false">
      <c r="A861" s="107" t="s">
        <v>125</v>
      </c>
      <c r="B861" s="120" t="s">
        <v>290</v>
      </c>
      <c r="C861" s="120" t="s">
        <v>126</v>
      </c>
      <c r="D861" s="121" t="n">
        <v>2500</v>
      </c>
    </row>
    <row r="862" customFormat="false" ht="15.75" hidden="false" customHeight="false" outlineLevel="0" collapsed="false">
      <c r="A862" s="386" t="s">
        <v>712</v>
      </c>
      <c r="B862" s="387"/>
      <c r="C862" s="387"/>
      <c r="D862" s="388" t="n">
        <f aca="false">D15+D22+D191+D211+D216+D237+D262+D271+D299+D318+D361+D373+D455+D496+D503+D516+D523+D576+D580+D584+D622+D633+D645+D669+D687+D733+D739+D746+D752+D771+D782+D792+D788+D223+D798</f>
        <v>1935203.185</v>
      </c>
      <c r="M862" s="111" t="s">
        <v>72</v>
      </c>
    </row>
  </sheetData>
  <autoFilter ref="A14:D86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I12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652" activeCellId="0" sqref="E6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138.99"/>
    <col collapsed="false" customWidth="true" hidden="false" outlineLevel="0" max="2" min="2" style="326" width="16.28"/>
    <col collapsed="false" customWidth="true" hidden="false" outlineLevel="0" max="3" min="3" style="326" width="6.28"/>
    <col collapsed="false" customWidth="true" hidden="false" outlineLevel="0" max="4" min="4" style="389" width="12.99"/>
    <col collapsed="false" customWidth="true" hidden="false" outlineLevel="0" max="5" min="5" style="327" width="14.28"/>
    <col collapsed="false" customWidth="true" hidden="false" outlineLevel="0" max="6" min="6" style="327" width="13.28"/>
    <col collapsed="false" customWidth="false" hidden="false" outlineLevel="0" max="257" min="7" style="328" width="9.14"/>
  </cols>
  <sheetData>
    <row r="1" s="331" customFormat="true" ht="15.75" hidden="false" customHeight="true" outlineLevel="0" collapsed="false">
      <c r="A1" s="329"/>
      <c r="B1" s="390" t="s">
        <v>779</v>
      </c>
      <c r="C1" s="390"/>
      <c r="D1" s="390"/>
      <c r="E1" s="390"/>
      <c r="F1" s="390"/>
    </row>
    <row r="2" s="64" customFormat="true" ht="49.9" hidden="false" customHeight="true" outlineLevel="0" collapsed="false">
      <c r="A2" s="391" t="s">
        <v>733</v>
      </c>
      <c r="B2" s="391"/>
      <c r="C2" s="391"/>
      <c r="D2" s="391"/>
      <c r="E2" s="391"/>
      <c r="F2" s="391"/>
    </row>
    <row r="3" s="68" customFormat="true" ht="63" hidden="false" customHeight="false" outlineLevel="0" collapsed="false">
      <c r="A3" s="335" t="s">
        <v>8</v>
      </c>
      <c r="B3" s="335" t="s">
        <v>101</v>
      </c>
      <c r="C3" s="335" t="s">
        <v>102</v>
      </c>
      <c r="D3" s="11" t="s">
        <v>74</v>
      </c>
      <c r="E3" s="11" t="s">
        <v>75</v>
      </c>
      <c r="F3" s="11" t="s">
        <v>76</v>
      </c>
    </row>
    <row r="4" s="82" customFormat="true" ht="15.75" hidden="false" customHeight="false" outlineLevel="0" collapsed="false">
      <c r="A4" s="336" t="n">
        <v>1</v>
      </c>
      <c r="B4" s="337" t="s">
        <v>734</v>
      </c>
      <c r="C4" s="337" t="s">
        <v>735</v>
      </c>
      <c r="D4" s="13" t="s">
        <v>12</v>
      </c>
      <c r="E4" s="13" t="s">
        <v>77</v>
      </c>
      <c r="F4" s="13" t="s">
        <v>78</v>
      </c>
    </row>
    <row r="5" customFormat="false" ht="31.5" hidden="true" customHeight="false" outlineLevel="0" collapsed="false">
      <c r="A5" s="338" t="s">
        <v>234</v>
      </c>
      <c r="B5" s="339" t="s">
        <v>121</v>
      </c>
      <c r="C5" s="339"/>
      <c r="D5" s="340" t="n">
        <f aca="false">D6+D9</f>
        <v>1360.3</v>
      </c>
      <c r="E5" s="340" t="n">
        <f aca="false">E6+E9</f>
        <v>1355.8</v>
      </c>
      <c r="F5" s="340" t="n">
        <f aca="false">F6+F9</f>
        <v>4.5</v>
      </c>
    </row>
    <row r="6" customFormat="false" ht="15.75" hidden="true" customHeight="false" outlineLevel="0" collapsed="false">
      <c r="A6" s="103" t="s">
        <v>111</v>
      </c>
      <c r="B6" s="120" t="s">
        <v>122</v>
      </c>
      <c r="C6" s="120"/>
      <c r="D6" s="121" t="n">
        <f aca="false">D7</f>
        <v>1324.8</v>
      </c>
      <c r="E6" s="121" t="n">
        <f aca="false">E7</f>
        <v>1320.3</v>
      </c>
      <c r="F6" s="121" t="n">
        <f aca="false">F7</f>
        <v>4.5</v>
      </c>
    </row>
    <row r="7" customFormat="false" ht="15.75" hidden="true" customHeight="false" outlineLevel="0" collapsed="false">
      <c r="A7" s="107" t="s">
        <v>123</v>
      </c>
      <c r="B7" s="120" t="s">
        <v>122</v>
      </c>
      <c r="C7" s="120" t="s">
        <v>124</v>
      </c>
      <c r="D7" s="121" t="n">
        <f aca="false">SUM(D8)</f>
        <v>1324.8</v>
      </c>
      <c r="E7" s="121" t="n">
        <f aca="false">SUM(E8)</f>
        <v>1320.3</v>
      </c>
      <c r="F7" s="121" t="n">
        <f aca="false">SUM(F8)</f>
        <v>4.5</v>
      </c>
    </row>
    <row r="8" customFormat="false" ht="15.75" hidden="true" customHeight="false" outlineLevel="0" collapsed="false">
      <c r="A8" s="107" t="s">
        <v>125</v>
      </c>
      <c r="B8" s="120" t="s">
        <v>122</v>
      </c>
      <c r="C8" s="120" t="s">
        <v>126</v>
      </c>
      <c r="D8" s="121" t="n">
        <f aca="false">1266+54.3+4.5</f>
        <v>1324.8</v>
      </c>
      <c r="E8" s="121" t="n">
        <f aca="false">1266+54.3</f>
        <v>1320.3</v>
      </c>
      <c r="F8" s="121" t="n">
        <f aca="false">D8-E8</f>
        <v>4.5</v>
      </c>
    </row>
    <row r="9" customFormat="false" ht="15.75" hidden="true" customHeight="false" outlineLevel="0" collapsed="false">
      <c r="A9" s="114" t="s">
        <v>127</v>
      </c>
      <c r="B9" s="123" t="s">
        <v>128</v>
      </c>
      <c r="C9" s="120"/>
      <c r="D9" s="121" t="n">
        <f aca="false">D10</f>
        <v>35.5</v>
      </c>
      <c r="E9" s="121" t="n">
        <f aca="false">E10</f>
        <v>35.5</v>
      </c>
      <c r="F9" s="121" t="n">
        <f aca="false">F10</f>
        <v>0</v>
      </c>
    </row>
    <row r="10" customFormat="false" ht="15.75" hidden="true" customHeight="false" outlineLevel="0" collapsed="false">
      <c r="A10" s="107" t="s">
        <v>123</v>
      </c>
      <c r="B10" s="123" t="s">
        <v>128</v>
      </c>
      <c r="C10" s="120" t="s">
        <v>124</v>
      </c>
      <c r="D10" s="121" t="n">
        <f aca="false">D11</f>
        <v>35.5</v>
      </c>
      <c r="E10" s="121" t="n">
        <f aca="false">E11</f>
        <v>35.5</v>
      </c>
      <c r="F10" s="121" t="n">
        <f aca="false">F11</f>
        <v>0</v>
      </c>
    </row>
    <row r="11" customFormat="false" ht="15.75" hidden="true" customHeight="false" outlineLevel="0" collapsed="false">
      <c r="A11" s="107" t="s">
        <v>125</v>
      </c>
      <c r="B11" s="123" t="s">
        <v>128</v>
      </c>
      <c r="C11" s="120" t="s">
        <v>126</v>
      </c>
      <c r="D11" s="121" t="n">
        <v>35.5</v>
      </c>
      <c r="E11" s="121" t="n">
        <v>35.5</v>
      </c>
      <c r="F11" s="121" t="n">
        <f aca="false">D11-E11</f>
        <v>0</v>
      </c>
    </row>
    <row r="12" customFormat="false" ht="15.75" hidden="true" customHeight="false" outlineLevel="0" collapsed="false">
      <c r="A12" s="341" t="s">
        <v>736</v>
      </c>
      <c r="B12" s="342" t="s">
        <v>295</v>
      </c>
      <c r="C12" s="342"/>
      <c r="D12" s="343" t="n">
        <f aca="false">D13+D56+D141+D176</f>
        <v>846054.265</v>
      </c>
      <c r="E12" s="343" t="n">
        <f aca="false">E13+E56+E141+E176</f>
        <v>837435.065</v>
      </c>
      <c r="F12" s="343" t="n">
        <f aca="false">F13+F56+F141+F176</f>
        <v>8619.20000000005</v>
      </c>
    </row>
    <row r="13" customFormat="false" ht="15.75" hidden="true" customHeight="false" outlineLevel="0" collapsed="false">
      <c r="A13" s="222" t="s">
        <v>425</v>
      </c>
      <c r="B13" s="225" t="s">
        <v>296</v>
      </c>
      <c r="C13" s="225"/>
      <c r="D13" s="213" t="n">
        <f aca="false">D14+D17+D20+D23+D26+D29+D32+D35+D38+D41+D44+D47+D50+D53</f>
        <v>298753</v>
      </c>
      <c r="E13" s="213" t="n">
        <f aca="false">E14+E17+E20+E23+E26+E29+E32+E35+E38+E41+E44+E47+E50+E53</f>
        <v>300968.4</v>
      </c>
      <c r="F13" s="213" t="n">
        <f aca="false">F14+F17+F20+F23+F26+F29+F32+F35+F38+F41+F44+F47+F50+F53</f>
        <v>-2215.39999999999</v>
      </c>
    </row>
    <row r="14" customFormat="false" ht="15.75" hidden="true" customHeight="false" outlineLevel="0" collapsed="false">
      <c r="A14" s="348" t="s">
        <v>297</v>
      </c>
      <c r="B14" s="144" t="s">
        <v>298</v>
      </c>
      <c r="C14" s="144"/>
      <c r="D14" s="215" t="n">
        <f aca="false">D15</f>
        <v>118187.2</v>
      </c>
      <c r="E14" s="215" t="n">
        <f aca="false">E15</f>
        <v>118187.2</v>
      </c>
      <c r="F14" s="215" t="n">
        <f aca="false">F15</f>
        <v>0</v>
      </c>
    </row>
    <row r="15" customFormat="false" ht="15.75" hidden="true" customHeight="false" outlineLevel="0" collapsed="false">
      <c r="A15" s="228" t="s">
        <v>291</v>
      </c>
      <c r="B15" s="144" t="s">
        <v>298</v>
      </c>
      <c r="C15" s="144" t="s">
        <v>161</v>
      </c>
      <c r="D15" s="215" t="n">
        <f aca="false">D16</f>
        <v>118187.2</v>
      </c>
      <c r="E15" s="215" t="n">
        <f aca="false">E16</f>
        <v>118187.2</v>
      </c>
      <c r="F15" s="215" t="n">
        <f aca="false">F16</f>
        <v>0</v>
      </c>
    </row>
    <row r="16" customFormat="false" ht="15.75" hidden="true" customHeight="false" outlineLevel="0" collapsed="false">
      <c r="A16" s="230" t="s">
        <v>292</v>
      </c>
      <c r="B16" s="144" t="s">
        <v>298</v>
      </c>
      <c r="C16" s="144" t="s">
        <v>293</v>
      </c>
      <c r="D16" s="215" t="n">
        <v>118187.2</v>
      </c>
      <c r="E16" s="215" t="n">
        <v>118187.2</v>
      </c>
      <c r="F16" s="121" t="n">
        <f aca="false">D16-E16</f>
        <v>0</v>
      </c>
    </row>
    <row r="17" customFormat="false" ht="15.75" hidden="true" customHeight="false" outlineLevel="0" collapsed="false">
      <c r="A17" s="148" t="s">
        <v>299</v>
      </c>
      <c r="B17" s="144" t="s">
        <v>300</v>
      </c>
      <c r="C17" s="144"/>
      <c r="D17" s="215" t="n">
        <f aca="false">D18</f>
        <v>620</v>
      </c>
      <c r="E17" s="215" t="n">
        <f aca="false">E18</f>
        <v>620</v>
      </c>
      <c r="F17" s="215" t="n">
        <f aca="false">F18</f>
        <v>0</v>
      </c>
    </row>
    <row r="18" customFormat="false" ht="15.75" hidden="true" customHeight="false" outlineLevel="0" collapsed="false">
      <c r="A18" s="228" t="s">
        <v>291</v>
      </c>
      <c r="B18" s="144" t="s">
        <v>300</v>
      </c>
      <c r="C18" s="144" t="s">
        <v>161</v>
      </c>
      <c r="D18" s="215" t="n">
        <f aca="false">D19</f>
        <v>620</v>
      </c>
      <c r="E18" s="215" t="n">
        <f aca="false">E19</f>
        <v>620</v>
      </c>
      <c r="F18" s="215" t="n">
        <f aca="false">F19</f>
        <v>0</v>
      </c>
    </row>
    <row r="19" s="349" customFormat="true" ht="15.75" hidden="true" customHeight="false" outlineLevel="0" collapsed="false">
      <c r="A19" s="230" t="s">
        <v>292</v>
      </c>
      <c r="B19" s="144" t="s">
        <v>300</v>
      </c>
      <c r="C19" s="144" t="s">
        <v>293</v>
      </c>
      <c r="D19" s="215" t="n">
        <v>620</v>
      </c>
      <c r="E19" s="215" t="n">
        <v>620</v>
      </c>
      <c r="F19" s="121" t="n">
        <f aca="false">D19-E19</f>
        <v>0</v>
      </c>
    </row>
    <row r="20" s="349" customFormat="true" ht="15.75" hidden="true" customHeight="false" outlineLevel="0" collapsed="false">
      <c r="A20" s="230" t="s">
        <v>301</v>
      </c>
      <c r="B20" s="144" t="s">
        <v>302</v>
      </c>
      <c r="C20" s="144"/>
      <c r="D20" s="215" t="n">
        <f aca="false">D21</f>
        <v>1155</v>
      </c>
      <c r="E20" s="215" t="n">
        <f aca="false">E21</f>
        <v>0</v>
      </c>
      <c r="F20" s="215" t="n">
        <f aca="false">F21</f>
        <v>1155</v>
      </c>
    </row>
    <row r="21" s="349" customFormat="true" ht="15.75" hidden="true" customHeight="false" outlineLevel="0" collapsed="false">
      <c r="A21" s="228" t="s">
        <v>291</v>
      </c>
      <c r="B21" s="144" t="s">
        <v>302</v>
      </c>
      <c r="C21" s="144" t="s">
        <v>161</v>
      </c>
      <c r="D21" s="215" t="n">
        <f aca="false">D22</f>
        <v>1155</v>
      </c>
      <c r="E21" s="215" t="n">
        <f aca="false">E22</f>
        <v>0</v>
      </c>
      <c r="F21" s="215" t="n">
        <f aca="false">F22</f>
        <v>1155</v>
      </c>
    </row>
    <row r="22" s="349" customFormat="true" ht="15.75" hidden="true" customHeight="false" outlineLevel="0" collapsed="false">
      <c r="A22" s="230" t="s">
        <v>292</v>
      </c>
      <c r="B22" s="144" t="s">
        <v>302</v>
      </c>
      <c r="C22" s="144" t="s">
        <v>293</v>
      </c>
      <c r="D22" s="215" t="n">
        <v>1155</v>
      </c>
      <c r="E22" s="215" t="n">
        <v>0</v>
      </c>
      <c r="F22" s="121" t="n">
        <f aca="false">D22-E22</f>
        <v>1155</v>
      </c>
    </row>
    <row r="23" s="349" customFormat="true" ht="15.75" hidden="true" customHeight="false" outlineLevel="0" collapsed="false">
      <c r="A23" s="230" t="s">
        <v>675</v>
      </c>
      <c r="B23" s="144" t="s">
        <v>719</v>
      </c>
      <c r="C23" s="144"/>
      <c r="D23" s="215" t="n">
        <f aca="false">D24</f>
        <v>0</v>
      </c>
      <c r="E23" s="215" t="n">
        <f aca="false">E24</f>
        <v>300</v>
      </c>
      <c r="F23" s="215" t="n">
        <f aca="false">F24</f>
        <v>-300</v>
      </c>
    </row>
    <row r="24" s="349" customFormat="true" ht="15.75" hidden="true" customHeight="false" outlineLevel="0" collapsed="false">
      <c r="A24" s="228" t="s">
        <v>291</v>
      </c>
      <c r="B24" s="120" t="s">
        <v>719</v>
      </c>
      <c r="C24" s="144" t="s">
        <v>161</v>
      </c>
      <c r="D24" s="215" t="n">
        <f aca="false">D25</f>
        <v>0</v>
      </c>
      <c r="E24" s="215" t="n">
        <f aca="false">E25</f>
        <v>300</v>
      </c>
      <c r="F24" s="215" t="n">
        <f aca="false">F25</f>
        <v>-300</v>
      </c>
    </row>
    <row r="25" s="349" customFormat="true" ht="15.75" hidden="true" customHeight="false" outlineLevel="0" collapsed="false">
      <c r="A25" s="230" t="s">
        <v>292</v>
      </c>
      <c r="B25" s="120" t="s">
        <v>719</v>
      </c>
      <c r="C25" s="144" t="s">
        <v>293</v>
      </c>
      <c r="D25" s="215" t="n">
        <f aca="false">300-300</f>
        <v>0</v>
      </c>
      <c r="E25" s="215" t="n">
        <v>300</v>
      </c>
      <c r="F25" s="121" t="n">
        <f aca="false">D25-E25</f>
        <v>-300</v>
      </c>
    </row>
    <row r="26" s="349" customFormat="true" ht="15.75" hidden="true" customHeight="false" outlineLevel="0" collapsed="false">
      <c r="A26" s="148" t="s">
        <v>303</v>
      </c>
      <c r="B26" s="144" t="s">
        <v>304</v>
      </c>
      <c r="C26" s="144"/>
      <c r="D26" s="215" t="n">
        <f aca="false">D27</f>
        <v>655</v>
      </c>
      <c r="E26" s="215" t="n">
        <f aca="false">E27</f>
        <v>1000</v>
      </c>
      <c r="F26" s="215" t="n">
        <f aca="false">F27</f>
        <v>-345</v>
      </c>
    </row>
    <row r="27" s="349" customFormat="true" ht="15.75" hidden="true" customHeight="false" outlineLevel="0" collapsed="false">
      <c r="A27" s="228" t="s">
        <v>291</v>
      </c>
      <c r="B27" s="144" t="s">
        <v>304</v>
      </c>
      <c r="C27" s="144" t="s">
        <v>161</v>
      </c>
      <c r="D27" s="215" t="n">
        <f aca="false">D28</f>
        <v>655</v>
      </c>
      <c r="E27" s="215" t="n">
        <f aca="false">E28</f>
        <v>1000</v>
      </c>
      <c r="F27" s="215" t="n">
        <f aca="false">F28</f>
        <v>-345</v>
      </c>
    </row>
    <row r="28" s="349" customFormat="true" ht="15.75" hidden="true" customHeight="false" outlineLevel="0" collapsed="false">
      <c r="A28" s="230" t="s">
        <v>292</v>
      </c>
      <c r="B28" s="144" t="s">
        <v>304</v>
      </c>
      <c r="C28" s="144" t="s">
        <v>293</v>
      </c>
      <c r="D28" s="215" t="n">
        <f aca="false">855-200</f>
        <v>655</v>
      </c>
      <c r="E28" s="215" t="n">
        <v>1000</v>
      </c>
      <c r="F28" s="121" t="n">
        <f aca="false">D28-E28</f>
        <v>-345</v>
      </c>
    </row>
    <row r="29" s="349" customFormat="true" ht="15.75" hidden="true" customHeight="false" outlineLevel="0" collapsed="false">
      <c r="A29" s="148" t="s">
        <v>305</v>
      </c>
      <c r="B29" s="144" t="s">
        <v>306</v>
      </c>
      <c r="C29" s="144"/>
      <c r="D29" s="215" t="n">
        <f aca="false">D30</f>
        <v>100</v>
      </c>
      <c r="E29" s="215" t="n">
        <f aca="false">E30</f>
        <v>100</v>
      </c>
      <c r="F29" s="215" t="n">
        <f aca="false">F30</f>
        <v>0</v>
      </c>
    </row>
    <row r="30" customFormat="false" ht="15.75" hidden="true" customHeight="false" outlineLevel="0" collapsed="false">
      <c r="A30" s="228" t="s">
        <v>291</v>
      </c>
      <c r="B30" s="144" t="s">
        <v>306</v>
      </c>
      <c r="C30" s="144" t="s">
        <v>161</v>
      </c>
      <c r="D30" s="215" t="n">
        <f aca="false">D31</f>
        <v>100</v>
      </c>
      <c r="E30" s="215" t="n">
        <f aca="false">E31</f>
        <v>100</v>
      </c>
      <c r="F30" s="215" t="n">
        <f aca="false">F31</f>
        <v>0</v>
      </c>
    </row>
    <row r="31" customFormat="false" ht="15.75" hidden="true" customHeight="false" outlineLevel="0" collapsed="false">
      <c r="A31" s="230" t="s">
        <v>292</v>
      </c>
      <c r="B31" s="144" t="s">
        <v>306</v>
      </c>
      <c r="C31" s="144" t="s">
        <v>293</v>
      </c>
      <c r="D31" s="215" t="n">
        <v>100</v>
      </c>
      <c r="E31" s="215" t="n">
        <v>100</v>
      </c>
      <c r="F31" s="121" t="n">
        <f aca="false">D31-E31</f>
        <v>0</v>
      </c>
    </row>
    <row r="32" customFormat="false" ht="15.75" hidden="true" customHeight="false" outlineLevel="0" collapsed="false">
      <c r="A32" s="148" t="s">
        <v>307</v>
      </c>
      <c r="B32" s="144" t="s">
        <v>308</v>
      </c>
      <c r="C32" s="144"/>
      <c r="D32" s="215" t="n">
        <f aca="false">D33</f>
        <v>870.6</v>
      </c>
      <c r="E32" s="215" t="n">
        <f aca="false">E33</f>
        <v>870.6</v>
      </c>
      <c r="F32" s="215" t="n">
        <f aca="false">F33</f>
        <v>0</v>
      </c>
    </row>
    <row r="33" customFormat="false" ht="15.75" hidden="true" customHeight="false" outlineLevel="0" collapsed="false">
      <c r="A33" s="228" t="s">
        <v>291</v>
      </c>
      <c r="B33" s="144" t="s">
        <v>308</v>
      </c>
      <c r="C33" s="144" t="s">
        <v>161</v>
      </c>
      <c r="D33" s="215" t="n">
        <f aca="false">D34</f>
        <v>870.6</v>
      </c>
      <c r="E33" s="215" t="n">
        <f aca="false">E34</f>
        <v>870.6</v>
      </c>
      <c r="F33" s="215" t="n">
        <f aca="false">F34</f>
        <v>0</v>
      </c>
    </row>
    <row r="34" customFormat="false" ht="15.75" hidden="true" customHeight="false" outlineLevel="0" collapsed="false">
      <c r="A34" s="230" t="s">
        <v>292</v>
      </c>
      <c r="B34" s="144" t="s">
        <v>308</v>
      </c>
      <c r="C34" s="144" t="s">
        <v>293</v>
      </c>
      <c r="D34" s="215" t="n">
        <v>870.6</v>
      </c>
      <c r="E34" s="215" t="n">
        <v>870.6</v>
      </c>
      <c r="F34" s="121" t="n">
        <f aca="false">D34-E34</f>
        <v>0</v>
      </c>
    </row>
    <row r="35" customFormat="false" ht="15.75" hidden="true" customHeight="false" outlineLevel="0" collapsed="false">
      <c r="A35" s="148" t="s">
        <v>309</v>
      </c>
      <c r="B35" s="144" t="s">
        <v>310</v>
      </c>
      <c r="C35" s="144"/>
      <c r="D35" s="215" t="n">
        <f aca="false">D36</f>
        <v>50</v>
      </c>
      <c r="E35" s="215" t="n">
        <f aca="false">E36</f>
        <v>50</v>
      </c>
      <c r="F35" s="215" t="n">
        <f aca="false">F36</f>
        <v>0</v>
      </c>
    </row>
    <row r="36" customFormat="false" ht="15.75" hidden="true" customHeight="false" outlineLevel="0" collapsed="false">
      <c r="A36" s="228" t="s">
        <v>291</v>
      </c>
      <c r="B36" s="144" t="s">
        <v>310</v>
      </c>
      <c r="C36" s="144" t="s">
        <v>161</v>
      </c>
      <c r="D36" s="215" t="n">
        <f aca="false">D37</f>
        <v>50</v>
      </c>
      <c r="E36" s="215" t="n">
        <f aca="false">E37</f>
        <v>50</v>
      </c>
      <c r="F36" s="215" t="n">
        <f aca="false">F37</f>
        <v>0</v>
      </c>
    </row>
    <row r="37" customFormat="false" ht="15.75" hidden="true" customHeight="false" outlineLevel="0" collapsed="false">
      <c r="A37" s="230" t="s">
        <v>292</v>
      </c>
      <c r="B37" s="144" t="s">
        <v>310</v>
      </c>
      <c r="C37" s="144" t="s">
        <v>293</v>
      </c>
      <c r="D37" s="215" t="n">
        <v>50</v>
      </c>
      <c r="E37" s="215" t="n">
        <v>50</v>
      </c>
      <c r="F37" s="121" t="n">
        <f aca="false">D37-E37</f>
        <v>0</v>
      </c>
    </row>
    <row r="38" customFormat="false" ht="63" hidden="true" customHeight="false" outlineLevel="0" collapsed="false">
      <c r="A38" s="235" t="s">
        <v>311</v>
      </c>
      <c r="B38" s="144" t="s">
        <v>312</v>
      </c>
      <c r="C38" s="144"/>
      <c r="D38" s="215" t="n">
        <f aca="false">D39</f>
        <v>1274.6</v>
      </c>
      <c r="E38" s="215" t="n">
        <f aca="false">E39</f>
        <v>1274.6</v>
      </c>
      <c r="F38" s="215" t="n">
        <f aca="false">F39</f>
        <v>0</v>
      </c>
    </row>
    <row r="39" customFormat="false" ht="15.75" hidden="true" customHeight="false" outlineLevel="0" collapsed="false">
      <c r="A39" s="228" t="s">
        <v>291</v>
      </c>
      <c r="B39" s="144" t="s">
        <v>312</v>
      </c>
      <c r="C39" s="144" t="s">
        <v>161</v>
      </c>
      <c r="D39" s="215" t="n">
        <f aca="false">D40</f>
        <v>1274.6</v>
      </c>
      <c r="E39" s="215" t="n">
        <f aca="false">E40</f>
        <v>1274.6</v>
      </c>
      <c r="F39" s="215" t="n">
        <f aca="false">F40</f>
        <v>0</v>
      </c>
    </row>
    <row r="40" customFormat="false" ht="15.75" hidden="true" customHeight="false" outlineLevel="0" collapsed="false">
      <c r="A40" s="230" t="s">
        <v>292</v>
      </c>
      <c r="B40" s="144" t="s">
        <v>312</v>
      </c>
      <c r="C40" s="144" t="s">
        <v>293</v>
      </c>
      <c r="D40" s="215" t="n">
        <v>1274.6</v>
      </c>
      <c r="E40" s="215" t="n">
        <v>1274.6</v>
      </c>
      <c r="F40" s="121" t="n">
        <f aca="false">D40-E40</f>
        <v>0</v>
      </c>
    </row>
    <row r="41" customFormat="false" ht="31.5" hidden="true" customHeight="false" outlineLevel="0" collapsed="false">
      <c r="A41" s="105" t="s">
        <v>313</v>
      </c>
      <c r="B41" s="144" t="s">
        <v>314</v>
      </c>
      <c r="C41" s="144"/>
      <c r="D41" s="121" t="n">
        <f aca="false">D42</f>
        <v>164911.6</v>
      </c>
      <c r="E41" s="121" t="n">
        <f aca="false">E42</f>
        <v>167271</v>
      </c>
      <c r="F41" s="121" t="n">
        <f aca="false">F42</f>
        <v>-2359.39999999999</v>
      </c>
    </row>
    <row r="42" customFormat="false" ht="15.75" hidden="true" customHeight="false" outlineLevel="0" collapsed="false">
      <c r="A42" s="228" t="s">
        <v>291</v>
      </c>
      <c r="B42" s="144" t="s">
        <v>314</v>
      </c>
      <c r="C42" s="144" t="s">
        <v>161</v>
      </c>
      <c r="D42" s="215" t="n">
        <f aca="false">D43</f>
        <v>164911.6</v>
      </c>
      <c r="E42" s="215" t="n">
        <f aca="false">E43</f>
        <v>167271</v>
      </c>
      <c r="F42" s="215" t="n">
        <f aca="false">F43</f>
        <v>-2359.39999999999</v>
      </c>
    </row>
    <row r="43" customFormat="false" ht="15.75" hidden="true" customHeight="false" outlineLevel="0" collapsed="false">
      <c r="A43" s="230" t="s">
        <v>292</v>
      </c>
      <c r="B43" s="120" t="s">
        <v>314</v>
      </c>
      <c r="C43" s="120" t="s">
        <v>293</v>
      </c>
      <c r="D43" s="215" t="n">
        <f aca="false">167271-2359.4</f>
        <v>164911.6</v>
      </c>
      <c r="E43" s="215" t="n">
        <v>167271</v>
      </c>
      <c r="F43" s="121" t="n">
        <f aca="false">D43-E43</f>
        <v>-2359.39999999999</v>
      </c>
    </row>
    <row r="44" s="349" customFormat="true" ht="47.25" hidden="true" customHeight="false" outlineLevel="0" collapsed="false">
      <c r="A44" s="230" t="s">
        <v>426</v>
      </c>
      <c r="B44" s="144" t="s">
        <v>427</v>
      </c>
      <c r="C44" s="144"/>
      <c r="D44" s="215" t="n">
        <f aca="false">D45</f>
        <v>8969.7</v>
      </c>
      <c r="E44" s="215" t="n">
        <f aca="false">E45</f>
        <v>8969.7</v>
      </c>
      <c r="F44" s="215" t="n">
        <f aca="false">F45</f>
        <v>0</v>
      </c>
    </row>
    <row r="45" s="349" customFormat="true" ht="15.75" hidden="true" customHeight="false" outlineLevel="0" collapsed="false">
      <c r="A45" s="230" t="s">
        <v>291</v>
      </c>
      <c r="B45" s="144" t="s">
        <v>427</v>
      </c>
      <c r="C45" s="144" t="s">
        <v>161</v>
      </c>
      <c r="D45" s="215" t="n">
        <f aca="false">D46</f>
        <v>8969.7</v>
      </c>
      <c r="E45" s="215" t="n">
        <f aca="false">E46</f>
        <v>8969.7</v>
      </c>
      <c r="F45" s="215" t="n">
        <f aca="false">F46</f>
        <v>0</v>
      </c>
    </row>
    <row r="46" s="349" customFormat="true" ht="15.75" hidden="true" customHeight="false" outlineLevel="0" collapsed="false">
      <c r="A46" s="230" t="s">
        <v>292</v>
      </c>
      <c r="B46" s="144" t="s">
        <v>427</v>
      </c>
      <c r="C46" s="144" t="s">
        <v>293</v>
      </c>
      <c r="D46" s="215" t="n">
        <f aca="false">8980.7-11</f>
        <v>8969.7</v>
      </c>
      <c r="E46" s="215" t="n">
        <f aca="false">8980.7-11</f>
        <v>8969.7</v>
      </c>
      <c r="F46" s="121" t="n">
        <f aca="false">D46-E46</f>
        <v>0</v>
      </c>
    </row>
    <row r="47" s="349" customFormat="true" ht="15.75" hidden="true" customHeight="false" outlineLevel="0" collapsed="false">
      <c r="A47" s="103" t="s">
        <v>316</v>
      </c>
      <c r="B47" s="120" t="s">
        <v>737</v>
      </c>
      <c r="C47" s="350"/>
      <c r="D47" s="215" t="n">
        <f aca="false">D48</f>
        <v>50</v>
      </c>
      <c r="E47" s="215" t="n">
        <f aca="false">E48</f>
        <v>50</v>
      </c>
      <c r="F47" s="215" t="n">
        <f aca="false">F48</f>
        <v>0</v>
      </c>
    </row>
    <row r="48" s="349" customFormat="true" ht="15.75" hidden="true" customHeight="false" outlineLevel="0" collapsed="false">
      <c r="A48" s="145" t="s">
        <v>291</v>
      </c>
      <c r="B48" s="120" t="s">
        <v>737</v>
      </c>
      <c r="C48" s="144" t="s">
        <v>161</v>
      </c>
      <c r="D48" s="215" t="n">
        <f aca="false">D49</f>
        <v>50</v>
      </c>
      <c r="E48" s="215" t="n">
        <f aca="false">E49</f>
        <v>50</v>
      </c>
      <c r="F48" s="215" t="n">
        <f aca="false">F49</f>
        <v>0</v>
      </c>
    </row>
    <row r="49" s="349" customFormat="true" ht="15.75" hidden="true" customHeight="false" outlineLevel="0" collapsed="false">
      <c r="A49" s="103" t="s">
        <v>292</v>
      </c>
      <c r="B49" s="120" t="s">
        <v>737</v>
      </c>
      <c r="C49" s="144" t="s">
        <v>293</v>
      </c>
      <c r="D49" s="215" t="n">
        <v>50</v>
      </c>
      <c r="E49" s="215" t="n">
        <v>50</v>
      </c>
      <c r="F49" s="121" t="n">
        <f aca="false">D49-E49</f>
        <v>0</v>
      </c>
    </row>
    <row r="50" customFormat="false" ht="126" hidden="true" customHeight="false" outlineLevel="0" collapsed="false">
      <c r="A50" s="188" t="s">
        <v>428</v>
      </c>
      <c r="B50" s="120" t="s">
        <v>429</v>
      </c>
      <c r="C50" s="120"/>
      <c r="D50" s="215" t="n">
        <f aca="false">D51</f>
        <v>556.7</v>
      </c>
      <c r="E50" s="215" t="n">
        <f aca="false">E51</f>
        <v>556.7</v>
      </c>
      <c r="F50" s="215" t="n">
        <f aca="false">F51</f>
        <v>0</v>
      </c>
    </row>
    <row r="51" customFormat="false" ht="15.75" hidden="true" customHeight="false" outlineLevel="0" collapsed="false">
      <c r="A51" s="145" t="s">
        <v>291</v>
      </c>
      <c r="B51" s="120" t="s">
        <v>429</v>
      </c>
      <c r="C51" s="120" t="s">
        <v>161</v>
      </c>
      <c r="D51" s="215" t="n">
        <f aca="false">D52</f>
        <v>556.7</v>
      </c>
      <c r="E51" s="215" t="n">
        <f aca="false">E52</f>
        <v>556.7</v>
      </c>
      <c r="F51" s="215" t="n">
        <f aca="false">F52</f>
        <v>0</v>
      </c>
    </row>
    <row r="52" customFormat="false" ht="15.75" hidden="true" customHeight="false" outlineLevel="0" collapsed="false">
      <c r="A52" s="103" t="s">
        <v>292</v>
      </c>
      <c r="B52" s="120" t="s">
        <v>429</v>
      </c>
      <c r="C52" s="120" t="s">
        <v>293</v>
      </c>
      <c r="D52" s="215" t="n">
        <v>556.7</v>
      </c>
      <c r="E52" s="215" t="n">
        <v>556.7</v>
      </c>
      <c r="F52" s="121" t="n">
        <f aca="false">D52-E52</f>
        <v>0</v>
      </c>
    </row>
    <row r="53" customFormat="false" ht="47.25" hidden="true" customHeight="false" outlineLevel="0" collapsed="false">
      <c r="A53" s="188" t="s">
        <v>318</v>
      </c>
      <c r="B53" s="120" t="s">
        <v>319</v>
      </c>
      <c r="C53" s="120"/>
      <c r="D53" s="215" t="n">
        <f aca="false">D54</f>
        <v>1352.6</v>
      </c>
      <c r="E53" s="215" t="n">
        <f aca="false">E54</f>
        <v>1718.6</v>
      </c>
      <c r="F53" s="215" t="n">
        <f aca="false">F54</f>
        <v>-366</v>
      </c>
    </row>
    <row r="54" customFormat="false" ht="15.75" hidden="true" customHeight="false" outlineLevel="0" collapsed="false">
      <c r="A54" s="145" t="s">
        <v>291</v>
      </c>
      <c r="B54" s="120" t="s">
        <v>319</v>
      </c>
      <c r="C54" s="120" t="s">
        <v>161</v>
      </c>
      <c r="D54" s="215" t="n">
        <f aca="false">D55</f>
        <v>1352.6</v>
      </c>
      <c r="E54" s="215" t="n">
        <f aca="false">E55</f>
        <v>1718.6</v>
      </c>
      <c r="F54" s="215" t="n">
        <f aca="false">F55</f>
        <v>-366</v>
      </c>
    </row>
    <row r="55" customFormat="false" ht="15.75" hidden="true" customHeight="false" outlineLevel="0" collapsed="false">
      <c r="A55" s="103" t="s">
        <v>292</v>
      </c>
      <c r="B55" s="120" t="s">
        <v>319</v>
      </c>
      <c r="C55" s="120" t="s">
        <v>293</v>
      </c>
      <c r="D55" s="215" t="n">
        <v>1352.6</v>
      </c>
      <c r="E55" s="215" t="n">
        <v>1718.6</v>
      </c>
      <c r="F55" s="121" t="n">
        <f aca="false">D55-E55</f>
        <v>-366</v>
      </c>
    </row>
    <row r="56" s="331" customFormat="true" ht="15.75" hidden="true" customHeight="false" outlineLevel="0" collapsed="false">
      <c r="A56" s="222" t="s">
        <v>324</v>
      </c>
      <c r="B56" s="225" t="s">
        <v>325</v>
      </c>
      <c r="C56" s="225"/>
      <c r="D56" s="126" t="n">
        <f aca="false">D57+D60+D63+D66+D69+D72+D75+D81+D84+D87+D93+D99+D102+D111+D105+D108+D96+D114+D117+D120+D123+D129+D132+D135+D138+D126+D90</f>
        <v>491590.665</v>
      </c>
      <c r="E56" s="126" t="n">
        <f aca="false">E57+E60+E63+E66+E69+E72+E75+E81+E84+E87+E93+E99+E102+E111+E105+E108+E96+E114+E117+E120+E123+E129+E132+E135+E138+E126+E90</f>
        <v>480031.965</v>
      </c>
      <c r="F56" s="126" t="n">
        <f aca="false">F57+F60+F63+F66+F69+F72+F75+F81+F84+F87+F93+F99+F102+F111+F105+F108+F96+F114+F117+F120+F123+F129+F132+F135+F138+F126+F90</f>
        <v>11558.7</v>
      </c>
    </row>
    <row r="57" customFormat="false" ht="15.75" hidden="true" customHeight="false" outlineLevel="0" collapsed="false">
      <c r="A57" s="348" t="s">
        <v>297</v>
      </c>
      <c r="B57" s="144" t="s">
        <v>326</v>
      </c>
      <c r="C57" s="144"/>
      <c r="D57" s="215" t="n">
        <f aca="false">D58</f>
        <v>152464.3</v>
      </c>
      <c r="E57" s="215" t="n">
        <f aca="false">E58</f>
        <v>152464.3</v>
      </c>
      <c r="F57" s="215" t="n">
        <f aca="false">F58</f>
        <v>0</v>
      </c>
    </row>
    <row r="58" customFormat="false" ht="15.75" hidden="true" customHeight="false" outlineLevel="0" collapsed="false">
      <c r="A58" s="228" t="s">
        <v>291</v>
      </c>
      <c r="B58" s="144" t="s">
        <v>326</v>
      </c>
      <c r="C58" s="144" t="s">
        <v>161</v>
      </c>
      <c r="D58" s="121" t="n">
        <f aca="false">D59</f>
        <v>152464.3</v>
      </c>
      <c r="E58" s="121" t="n">
        <f aca="false">E59</f>
        <v>152464.3</v>
      </c>
      <c r="F58" s="121" t="n">
        <f aca="false">F59</f>
        <v>0</v>
      </c>
    </row>
    <row r="59" customFormat="false" ht="15.75" hidden="true" customHeight="false" outlineLevel="0" collapsed="false">
      <c r="A59" s="230" t="s">
        <v>292</v>
      </c>
      <c r="B59" s="144" t="s">
        <v>326</v>
      </c>
      <c r="C59" s="144" t="s">
        <v>293</v>
      </c>
      <c r="D59" s="121" t="n">
        <v>152464.3</v>
      </c>
      <c r="E59" s="121" t="n">
        <v>152464.3</v>
      </c>
      <c r="F59" s="121" t="n">
        <f aca="false">D59-E59</f>
        <v>0</v>
      </c>
    </row>
    <row r="60" customFormat="false" ht="15.75" hidden="true" customHeight="false" outlineLevel="0" collapsed="false">
      <c r="A60" s="148" t="s">
        <v>299</v>
      </c>
      <c r="B60" s="144" t="s">
        <v>327</v>
      </c>
      <c r="C60" s="144"/>
      <c r="D60" s="121" t="n">
        <f aca="false">D61</f>
        <v>1000</v>
      </c>
      <c r="E60" s="121" t="n">
        <f aca="false">E61</f>
        <v>1000</v>
      </c>
      <c r="F60" s="121" t="n">
        <f aca="false">F61</f>
        <v>0</v>
      </c>
    </row>
    <row r="61" customFormat="false" ht="15.75" hidden="true" customHeight="false" outlineLevel="0" collapsed="false">
      <c r="A61" s="228" t="s">
        <v>291</v>
      </c>
      <c r="B61" s="144" t="s">
        <v>327</v>
      </c>
      <c r="C61" s="144" t="s">
        <v>161</v>
      </c>
      <c r="D61" s="121" t="n">
        <f aca="false">D62</f>
        <v>1000</v>
      </c>
      <c r="E61" s="121" t="n">
        <f aca="false">E62</f>
        <v>1000</v>
      </c>
      <c r="F61" s="121" t="n">
        <f aca="false">F62</f>
        <v>0</v>
      </c>
    </row>
    <row r="62" customFormat="false" ht="15.75" hidden="true" customHeight="false" outlineLevel="0" collapsed="false">
      <c r="A62" s="230" t="s">
        <v>292</v>
      </c>
      <c r="B62" s="144" t="s">
        <v>327</v>
      </c>
      <c r="C62" s="144" t="s">
        <v>293</v>
      </c>
      <c r="D62" s="121" t="n">
        <v>1000</v>
      </c>
      <c r="E62" s="121" t="n">
        <v>1000</v>
      </c>
      <c r="F62" s="121" t="n">
        <f aca="false">D62-E62</f>
        <v>0</v>
      </c>
    </row>
    <row r="63" s="349" customFormat="true" ht="15.75" hidden="true" customHeight="false" outlineLevel="0" collapsed="false">
      <c r="A63" s="230" t="s">
        <v>301</v>
      </c>
      <c r="B63" s="144" t="s">
        <v>302</v>
      </c>
      <c r="C63" s="144"/>
      <c r="D63" s="215" t="n">
        <f aca="false">D64</f>
        <v>100</v>
      </c>
      <c r="E63" s="215" t="n">
        <f aca="false">E64</f>
        <v>0</v>
      </c>
      <c r="F63" s="215" t="n">
        <f aca="false">F64</f>
        <v>100</v>
      </c>
    </row>
    <row r="64" s="349" customFormat="true" ht="15.75" hidden="true" customHeight="false" outlineLevel="0" collapsed="false">
      <c r="A64" s="228" t="s">
        <v>291</v>
      </c>
      <c r="B64" s="144" t="s">
        <v>302</v>
      </c>
      <c r="C64" s="144" t="s">
        <v>161</v>
      </c>
      <c r="D64" s="215" t="n">
        <f aca="false">D65</f>
        <v>100</v>
      </c>
      <c r="E64" s="215" t="n">
        <f aca="false">E65</f>
        <v>0</v>
      </c>
      <c r="F64" s="215" t="n">
        <f aca="false">F65</f>
        <v>100</v>
      </c>
    </row>
    <row r="65" s="349" customFormat="true" ht="15.75" hidden="true" customHeight="false" outlineLevel="0" collapsed="false">
      <c r="A65" s="230" t="s">
        <v>292</v>
      </c>
      <c r="B65" s="144" t="s">
        <v>302</v>
      </c>
      <c r="C65" s="144" t="s">
        <v>293</v>
      </c>
      <c r="D65" s="215" t="n">
        <v>100</v>
      </c>
      <c r="E65" s="215" t="n">
        <v>0</v>
      </c>
      <c r="F65" s="121" t="n">
        <f aca="false">D65-E65</f>
        <v>100</v>
      </c>
    </row>
    <row r="66" customFormat="false" ht="15.75" hidden="true" customHeight="false" outlineLevel="0" collapsed="false">
      <c r="A66" s="188" t="s">
        <v>329</v>
      </c>
      <c r="B66" s="144" t="s">
        <v>330</v>
      </c>
      <c r="C66" s="144"/>
      <c r="D66" s="121" t="n">
        <f aca="false">D67</f>
        <v>170</v>
      </c>
      <c r="E66" s="121" t="n">
        <f aca="false">E67</f>
        <v>170</v>
      </c>
      <c r="F66" s="121" t="n">
        <f aca="false">F67</f>
        <v>0</v>
      </c>
    </row>
    <row r="67" customFormat="false" ht="15.75" hidden="true" customHeight="false" outlineLevel="0" collapsed="false">
      <c r="A67" s="353" t="s">
        <v>291</v>
      </c>
      <c r="B67" s="144" t="s">
        <v>330</v>
      </c>
      <c r="C67" s="144" t="s">
        <v>161</v>
      </c>
      <c r="D67" s="121" t="n">
        <f aca="false">D68</f>
        <v>170</v>
      </c>
      <c r="E67" s="121" t="n">
        <f aca="false">E68</f>
        <v>170</v>
      </c>
      <c r="F67" s="121" t="n">
        <f aca="false">F68</f>
        <v>0</v>
      </c>
    </row>
    <row r="68" customFormat="false" ht="15.75" hidden="true" customHeight="false" outlineLevel="0" collapsed="false">
      <c r="A68" s="230" t="s">
        <v>292</v>
      </c>
      <c r="B68" s="144" t="s">
        <v>330</v>
      </c>
      <c r="C68" s="144" t="s">
        <v>293</v>
      </c>
      <c r="D68" s="121" t="n">
        <v>170</v>
      </c>
      <c r="E68" s="121" t="n">
        <v>170</v>
      </c>
      <c r="F68" s="121" t="n">
        <f aca="false">D68-E68</f>
        <v>0</v>
      </c>
    </row>
    <row r="69" customFormat="false" ht="15.75" hidden="true" customHeight="false" outlineLevel="0" collapsed="false">
      <c r="A69" s="230" t="s">
        <v>331</v>
      </c>
      <c r="B69" s="144" t="s">
        <v>332</v>
      </c>
      <c r="C69" s="144"/>
      <c r="D69" s="121" t="n">
        <f aca="false">D70</f>
        <v>663.4</v>
      </c>
      <c r="E69" s="121" t="n">
        <f aca="false">E70</f>
        <v>663.4</v>
      </c>
      <c r="F69" s="121" t="n">
        <f aca="false">F70</f>
        <v>0</v>
      </c>
    </row>
    <row r="70" customFormat="false" ht="15.75" hidden="true" customHeight="false" outlineLevel="0" collapsed="false">
      <c r="A70" s="228" t="s">
        <v>291</v>
      </c>
      <c r="B70" s="144" t="s">
        <v>332</v>
      </c>
      <c r="C70" s="144" t="s">
        <v>161</v>
      </c>
      <c r="D70" s="121" t="n">
        <f aca="false">D71</f>
        <v>663.4</v>
      </c>
      <c r="E70" s="121" t="n">
        <f aca="false">E71</f>
        <v>663.4</v>
      </c>
      <c r="F70" s="121" t="n">
        <f aca="false">F71</f>
        <v>0</v>
      </c>
    </row>
    <row r="71" customFormat="false" ht="15.75" hidden="true" customHeight="false" outlineLevel="0" collapsed="false">
      <c r="A71" s="230" t="s">
        <v>292</v>
      </c>
      <c r="B71" s="144" t="s">
        <v>332</v>
      </c>
      <c r="C71" s="144" t="s">
        <v>293</v>
      </c>
      <c r="D71" s="121" t="n">
        <v>663.4</v>
      </c>
      <c r="E71" s="121" t="n">
        <v>663.4</v>
      </c>
      <c r="F71" s="121" t="n">
        <f aca="false">D71-E71</f>
        <v>0</v>
      </c>
    </row>
    <row r="72" s="349" customFormat="true" ht="15.75" hidden="true" customHeight="false" outlineLevel="0" collapsed="false">
      <c r="A72" s="148" t="s">
        <v>303</v>
      </c>
      <c r="B72" s="144" t="s">
        <v>333</v>
      </c>
      <c r="C72" s="144"/>
      <c r="D72" s="121" t="n">
        <f aca="false">D73</f>
        <v>1887.7</v>
      </c>
      <c r="E72" s="121" t="n">
        <f aca="false">E73</f>
        <v>2444.9</v>
      </c>
      <c r="F72" s="121" t="n">
        <f aca="false">F73</f>
        <v>-557.2</v>
      </c>
    </row>
    <row r="73" s="349" customFormat="true" ht="15.75" hidden="true" customHeight="false" outlineLevel="0" collapsed="false">
      <c r="A73" s="228" t="s">
        <v>291</v>
      </c>
      <c r="B73" s="144" t="s">
        <v>333</v>
      </c>
      <c r="C73" s="144" t="s">
        <v>161</v>
      </c>
      <c r="D73" s="121" t="n">
        <f aca="false">D74</f>
        <v>1887.7</v>
      </c>
      <c r="E73" s="121" t="n">
        <f aca="false">E74</f>
        <v>2444.9</v>
      </c>
      <c r="F73" s="121" t="n">
        <f aca="false">F74</f>
        <v>-557.2</v>
      </c>
    </row>
    <row r="74" s="349" customFormat="true" ht="15.75" hidden="true" customHeight="false" outlineLevel="0" collapsed="false">
      <c r="A74" s="230" t="s">
        <v>292</v>
      </c>
      <c r="B74" s="144" t="s">
        <v>333</v>
      </c>
      <c r="C74" s="144" t="s">
        <v>293</v>
      </c>
      <c r="D74" s="121" t="n">
        <f aca="false">2444.9-557.2</f>
        <v>1887.7</v>
      </c>
      <c r="E74" s="121" t="n">
        <f aca="false">1944.9+500</f>
        <v>2444.9</v>
      </c>
      <c r="F74" s="121" t="n">
        <f aca="false">D74-E74</f>
        <v>-557.2</v>
      </c>
    </row>
    <row r="75" s="349" customFormat="true" ht="15.75" hidden="true" customHeight="false" outlineLevel="0" collapsed="false">
      <c r="A75" s="148" t="s">
        <v>305</v>
      </c>
      <c r="B75" s="144" t="s">
        <v>334</v>
      </c>
      <c r="C75" s="144"/>
      <c r="D75" s="121" t="n">
        <f aca="false">D79+D76</f>
        <v>317</v>
      </c>
      <c r="E75" s="121" t="n">
        <f aca="false">E79+E76</f>
        <v>362</v>
      </c>
      <c r="F75" s="121" t="n">
        <f aca="false">F79+F76</f>
        <v>-45</v>
      </c>
    </row>
    <row r="76" s="349" customFormat="true" ht="15.75" hidden="true" customHeight="false" outlineLevel="0" collapsed="false">
      <c r="A76" s="154" t="s">
        <v>213</v>
      </c>
      <c r="B76" s="144" t="s">
        <v>334</v>
      </c>
      <c r="C76" s="144" t="s">
        <v>214</v>
      </c>
      <c r="D76" s="121" t="n">
        <f aca="false">D77+D78</f>
        <v>147</v>
      </c>
      <c r="E76" s="121" t="n">
        <f aca="false">E77+E78</f>
        <v>192</v>
      </c>
      <c r="F76" s="121" t="n">
        <f aca="false">F77+F78</f>
        <v>-45</v>
      </c>
    </row>
    <row r="77" s="349" customFormat="true" ht="15.75" hidden="true" customHeight="false" outlineLevel="0" collapsed="false">
      <c r="A77" s="235" t="s">
        <v>215</v>
      </c>
      <c r="B77" s="144" t="s">
        <v>334</v>
      </c>
      <c r="C77" s="144" t="s">
        <v>216</v>
      </c>
      <c r="D77" s="121" t="n">
        <f aca="false">180-45</f>
        <v>135</v>
      </c>
      <c r="E77" s="121" t="n">
        <v>180</v>
      </c>
      <c r="F77" s="121" t="n">
        <f aca="false">D77-E77</f>
        <v>-45</v>
      </c>
    </row>
    <row r="78" s="349" customFormat="true" ht="15.75" hidden="true" customHeight="false" outlineLevel="0" collapsed="false">
      <c r="A78" s="235" t="s">
        <v>335</v>
      </c>
      <c r="B78" s="144" t="s">
        <v>334</v>
      </c>
      <c r="C78" s="144" t="s">
        <v>336</v>
      </c>
      <c r="D78" s="121" t="n">
        <v>12</v>
      </c>
      <c r="E78" s="121" t="n">
        <v>12</v>
      </c>
      <c r="F78" s="121" t="n">
        <f aca="false">D78-E78</f>
        <v>0</v>
      </c>
    </row>
    <row r="79" s="349" customFormat="true" ht="15.75" hidden="true" customHeight="false" outlineLevel="0" collapsed="false">
      <c r="A79" s="228" t="s">
        <v>291</v>
      </c>
      <c r="B79" s="144" t="s">
        <v>334</v>
      </c>
      <c r="C79" s="144" t="s">
        <v>161</v>
      </c>
      <c r="D79" s="121" t="n">
        <f aca="false">D80</f>
        <v>170</v>
      </c>
      <c r="E79" s="121" t="n">
        <f aca="false">E80</f>
        <v>170</v>
      </c>
      <c r="F79" s="121" t="n">
        <f aca="false">F80</f>
        <v>0</v>
      </c>
    </row>
    <row r="80" s="349" customFormat="true" ht="15.75" hidden="true" customHeight="false" outlineLevel="0" collapsed="false">
      <c r="A80" s="230" t="s">
        <v>292</v>
      </c>
      <c r="B80" s="144" t="s">
        <v>334</v>
      </c>
      <c r="C80" s="144" t="s">
        <v>293</v>
      </c>
      <c r="D80" s="121" t="n">
        <v>170</v>
      </c>
      <c r="E80" s="121" t="n">
        <v>170</v>
      </c>
      <c r="F80" s="121" t="n">
        <f aca="false">D80-E80</f>
        <v>0</v>
      </c>
    </row>
    <row r="81" s="349" customFormat="true" ht="15.75" hidden="true" customHeight="false" outlineLevel="0" collapsed="false">
      <c r="A81" s="148" t="s">
        <v>307</v>
      </c>
      <c r="B81" s="144" t="s">
        <v>337</v>
      </c>
      <c r="C81" s="144"/>
      <c r="D81" s="121" t="n">
        <f aca="false">D82</f>
        <v>2661.3</v>
      </c>
      <c r="E81" s="121" t="n">
        <f aca="false">E82</f>
        <v>2661.3</v>
      </c>
      <c r="F81" s="121" t="n">
        <f aca="false">F82</f>
        <v>0</v>
      </c>
    </row>
    <row r="82" s="349" customFormat="true" ht="15.75" hidden="true" customHeight="false" outlineLevel="0" collapsed="false">
      <c r="A82" s="228" t="s">
        <v>291</v>
      </c>
      <c r="B82" s="144" t="s">
        <v>337</v>
      </c>
      <c r="C82" s="144" t="s">
        <v>161</v>
      </c>
      <c r="D82" s="121" t="n">
        <f aca="false">D83</f>
        <v>2661.3</v>
      </c>
      <c r="E82" s="121" t="n">
        <f aca="false">E83</f>
        <v>2661.3</v>
      </c>
      <c r="F82" s="121" t="n">
        <f aca="false">F83</f>
        <v>0</v>
      </c>
    </row>
    <row r="83" s="349" customFormat="true" ht="15.75" hidden="true" customHeight="false" outlineLevel="0" collapsed="false">
      <c r="A83" s="230" t="s">
        <v>292</v>
      </c>
      <c r="B83" s="144" t="s">
        <v>337</v>
      </c>
      <c r="C83" s="144" t="s">
        <v>293</v>
      </c>
      <c r="D83" s="121" t="n">
        <v>2661.3</v>
      </c>
      <c r="E83" s="121" t="n">
        <v>2661.3</v>
      </c>
      <c r="F83" s="121" t="n">
        <f aca="false">D83-E83</f>
        <v>0</v>
      </c>
    </row>
    <row r="84" s="349" customFormat="true" ht="15.75" hidden="true" customHeight="false" outlineLevel="0" collapsed="false">
      <c r="A84" s="230" t="s">
        <v>309</v>
      </c>
      <c r="B84" s="144" t="s">
        <v>338</v>
      </c>
      <c r="C84" s="144"/>
      <c r="D84" s="121" t="n">
        <f aca="false">D85</f>
        <v>380</v>
      </c>
      <c r="E84" s="121" t="n">
        <f aca="false">E85</f>
        <v>50</v>
      </c>
      <c r="F84" s="121" t="n">
        <f aca="false">F85</f>
        <v>330</v>
      </c>
    </row>
    <row r="85" s="349" customFormat="true" ht="15.75" hidden="true" customHeight="false" outlineLevel="0" collapsed="false">
      <c r="A85" s="228" t="s">
        <v>291</v>
      </c>
      <c r="B85" s="144" t="s">
        <v>338</v>
      </c>
      <c r="C85" s="144" t="s">
        <v>161</v>
      </c>
      <c r="D85" s="121" t="n">
        <f aca="false">D86</f>
        <v>380</v>
      </c>
      <c r="E85" s="121" t="n">
        <f aca="false">E86</f>
        <v>50</v>
      </c>
      <c r="F85" s="121" t="n">
        <f aca="false">F86</f>
        <v>330</v>
      </c>
    </row>
    <row r="86" s="349" customFormat="true" ht="15.75" hidden="true" customHeight="false" outlineLevel="0" collapsed="false">
      <c r="A86" s="230" t="s">
        <v>292</v>
      </c>
      <c r="B86" s="144" t="s">
        <v>338</v>
      </c>
      <c r="C86" s="144" t="s">
        <v>293</v>
      </c>
      <c r="D86" s="121" t="n">
        <f aca="false">50+330</f>
        <v>380</v>
      </c>
      <c r="E86" s="121" t="n">
        <v>50</v>
      </c>
      <c r="F86" s="121" t="n">
        <f aca="false">D86-E86</f>
        <v>330</v>
      </c>
    </row>
    <row r="87" s="349" customFormat="true" ht="15.75" hidden="true" customHeight="false" outlineLevel="0" collapsed="false">
      <c r="A87" s="148" t="s">
        <v>430</v>
      </c>
      <c r="B87" s="144" t="s">
        <v>431</v>
      </c>
      <c r="C87" s="144"/>
      <c r="D87" s="218" t="n">
        <f aca="false">D88</f>
        <v>2000</v>
      </c>
      <c r="E87" s="218" t="n">
        <f aca="false">E88</f>
        <v>2000</v>
      </c>
      <c r="F87" s="218" t="n">
        <f aca="false">F88</f>
        <v>0</v>
      </c>
    </row>
    <row r="88" s="349" customFormat="true" ht="15.75" hidden="true" customHeight="false" outlineLevel="0" collapsed="false">
      <c r="A88" s="228" t="s">
        <v>291</v>
      </c>
      <c r="B88" s="144" t="s">
        <v>431</v>
      </c>
      <c r="C88" s="144" t="s">
        <v>161</v>
      </c>
      <c r="D88" s="218" t="n">
        <f aca="false">D89</f>
        <v>2000</v>
      </c>
      <c r="E88" s="218" t="n">
        <f aca="false">E89</f>
        <v>2000</v>
      </c>
      <c r="F88" s="218" t="n">
        <f aca="false">F89</f>
        <v>0</v>
      </c>
    </row>
    <row r="89" s="349" customFormat="true" ht="15.75" hidden="true" customHeight="false" outlineLevel="0" collapsed="false">
      <c r="A89" s="230" t="s">
        <v>292</v>
      </c>
      <c r="B89" s="144" t="s">
        <v>431</v>
      </c>
      <c r="C89" s="144" t="s">
        <v>293</v>
      </c>
      <c r="D89" s="218" t="n">
        <v>2000</v>
      </c>
      <c r="E89" s="218" t="n">
        <v>2000</v>
      </c>
      <c r="F89" s="121" t="n">
        <f aca="false">D89-E89</f>
        <v>0</v>
      </c>
    </row>
    <row r="90" s="349" customFormat="true" ht="64.5" hidden="true" customHeight="true" outlineLevel="0" collapsed="false">
      <c r="A90" s="103" t="s">
        <v>345</v>
      </c>
      <c r="B90" s="144" t="s">
        <v>346</v>
      </c>
      <c r="C90" s="144"/>
      <c r="D90" s="121" t="n">
        <f aca="false">D91</f>
        <v>122.7</v>
      </c>
      <c r="E90" s="121" t="n">
        <f aca="false">E91</f>
        <v>0</v>
      </c>
      <c r="F90" s="121" t="n">
        <f aca="false">F91</f>
        <v>122.7</v>
      </c>
    </row>
    <row r="91" s="349" customFormat="true" ht="15.75" hidden="true" customHeight="false" outlineLevel="0" collapsed="false">
      <c r="A91" s="103" t="s">
        <v>291</v>
      </c>
      <c r="B91" s="144" t="s">
        <v>346</v>
      </c>
      <c r="C91" s="144" t="s">
        <v>161</v>
      </c>
      <c r="D91" s="121" t="n">
        <f aca="false">D92</f>
        <v>122.7</v>
      </c>
      <c r="E91" s="121" t="n">
        <f aca="false">E92</f>
        <v>0</v>
      </c>
      <c r="F91" s="121" t="n">
        <f aca="false">F92</f>
        <v>122.7</v>
      </c>
    </row>
    <row r="92" s="349" customFormat="true" ht="15.75" hidden="true" customHeight="false" outlineLevel="0" collapsed="false">
      <c r="A92" s="103" t="s">
        <v>292</v>
      </c>
      <c r="B92" s="144" t="s">
        <v>346</v>
      </c>
      <c r="C92" s="144" t="s">
        <v>293</v>
      </c>
      <c r="D92" s="121" t="n">
        <v>122.7</v>
      </c>
      <c r="E92" s="121" t="n">
        <v>0</v>
      </c>
      <c r="F92" s="121" t="n">
        <f aca="false">D92-E92</f>
        <v>122.7</v>
      </c>
    </row>
    <row r="93" s="349" customFormat="true" ht="52.35" hidden="true" customHeight="true" outlineLevel="0" collapsed="false">
      <c r="A93" s="103" t="s">
        <v>395</v>
      </c>
      <c r="B93" s="144" t="s">
        <v>396</v>
      </c>
      <c r="C93" s="144"/>
      <c r="D93" s="121" t="n">
        <f aca="false">D94</f>
        <v>1998.6</v>
      </c>
      <c r="E93" s="121" t="n">
        <f aca="false">E94</f>
        <v>1998.6</v>
      </c>
      <c r="F93" s="121" t="n">
        <f aca="false">F94</f>
        <v>0</v>
      </c>
    </row>
    <row r="94" s="349" customFormat="true" ht="15.75" hidden="true" customHeight="false" outlineLevel="0" collapsed="false">
      <c r="A94" s="103" t="s">
        <v>291</v>
      </c>
      <c r="B94" s="144" t="s">
        <v>396</v>
      </c>
      <c r="C94" s="144" t="s">
        <v>161</v>
      </c>
      <c r="D94" s="121" t="n">
        <f aca="false">D95</f>
        <v>1998.6</v>
      </c>
      <c r="E94" s="121" t="n">
        <f aca="false">E95</f>
        <v>1998.6</v>
      </c>
      <c r="F94" s="121" t="n">
        <f aca="false">F95</f>
        <v>0</v>
      </c>
    </row>
    <row r="95" s="349" customFormat="true" ht="15.75" hidden="true" customHeight="false" outlineLevel="0" collapsed="false">
      <c r="A95" s="103" t="s">
        <v>292</v>
      </c>
      <c r="B95" s="144" t="s">
        <v>396</v>
      </c>
      <c r="C95" s="144" t="s">
        <v>293</v>
      </c>
      <c r="D95" s="121" t="n">
        <v>1998.6</v>
      </c>
      <c r="E95" s="121" t="n">
        <v>1998.6</v>
      </c>
      <c r="F95" s="121" t="n">
        <f aca="false">D95-E95</f>
        <v>0</v>
      </c>
    </row>
    <row r="96" customFormat="false" ht="63" hidden="true" customHeight="false" outlineLevel="0" collapsed="false">
      <c r="A96" s="103" t="s">
        <v>339</v>
      </c>
      <c r="B96" s="144" t="s">
        <v>340</v>
      </c>
      <c r="C96" s="144"/>
      <c r="D96" s="121" t="n">
        <f aca="false">D97</f>
        <v>21826.3</v>
      </c>
      <c r="E96" s="121" t="n">
        <f aca="false">E97</f>
        <v>21826.3</v>
      </c>
      <c r="F96" s="121" t="n">
        <f aca="false">F97</f>
        <v>0</v>
      </c>
    </row>
    <row r="97" customFormat="false" ht="15.75" hidden="true" customHeight="false" outlineLevel="0" collapsed="false">
      <c r="A97" s="103" t="s">
        <v>291</v>
      </c>
      <c r="B97" s="144" t="s">
        <v>340</v>
      </c>
      <c r="C97" s="144" t="s">
        <v>161</v>
      </c>
      <c r="D97" s="121" t="n">
        <f aca="false">D98</f>
        <v>21826.3</v>
      </c>
      <c r="E97" s="121" t="n">
        <f aca="false">E98</f>
        <v>21826.3</v>
      </c>
      <c r="F97" s="121" t="n">
        <f aca="false">F98</f>
        <v>0</v>
      </c>
    </row>
    <row r="98" customFormat="false" ht="15.75" hidden="true" customHeight="false" outlineLevel="0" collapsed="false">
      <c r="A98" s="103" t="s">
        <v>292</v>
      </c>
      <c r="B98" s="144" t="s">
        <v>340</v>
      </c>
      <c r="C98" s="144" t="s">
        <v>293</v>
      </c>
      <c r="D98" s="121" t="n">
        <f aca="false">21574+252.3</f>
        <v>21826.3</v>
      </c>
      <c r="E98" s="121" t="n">
        <f aca="false">21574+252.3</f>
        <v>21826.3</v>
      </c>
      <c r="F98" s="121" t="n">
        <f aca="false">D98-E98</f>
        <v>0</v>
      </c>
    </row>
    <row r="99" s="349" customFormat="true" ht="63" hidden="true" customHeight="false" outlineLevel="0" collapsed="false">
      <c r="A99" s="235" t="s">
        <v>311</v>
      </c>
      <c r="B99" s="144" t="s">
        <v>341</v>
      </c>
      <c r="C99" s="144"/>
      <c r="D99" s="215" t="n">
        <f aca="false">D100</f>
        <v>4122.1</v>
      </c>
      <c r="E99" s="215" t="n">
        <f aca="false">E100</f>
        <v>4122.1</v>
      </c>
      <c r="F99" s="215" t="n">
        <f aca="false">F100</f>
        <v>0</v>
      </c>
    </row>
    <row r="100" s="349" customFormat="true" ht="15.75" hidden="true" customHeight="false" outlineLevel="0" collapsed="false">
      <c r="A100" s="228" t="s">
        <v>291</v>
      </c>
      <c r="B100" s="144" t="s">
        <v>341</v>
      </c>
      <c r="C100" s="144" t="s">
        <v>161</v>
      </c>
      <c r="D100" s="215" t="n">
        <f aca="false">D101</f>
        <v>4122.1</v>
      </c>
      <c r="E100" s="215" t="n">
        <f aca="false">E101</f>
        <v>4122.1</v>
      </c>
      <c r="F100" s="215" t="n">
        <f aca="false">F101</f>
        <v>0</v>
      </c>
    </row>
    <row r="101" s="349" customFormat="true" ht="15.75" hidden="true" customHeight="false" outlineLevel="0" collapsed="false">
      <c r="A101" s="230" t="s">
        <v>292</v>
      </c>
      <c r="B101" s="144" t="s">
        <v>341</v>
      </c>
      <c r="C101" s="144" t="s">
        <v>293</v>
      </c>
      <c r="D101" s="215" t="n">
        <v>4122.1</v>
      </c>
      <c r="E101" s="215" t="n">
        <v>4122.1</v>
      </c>
      <c r="F101" s="121" t="n">
        <f aca="false">D101-E101</f>
        <v>0</v>
      </c>
    </row>
    <row r="102" customFormat="false" ht="31.5" hidden="true" customHeight="false" outlineLevel="0" collapsed="false">
      <c r="A102" s="148" t="s">
        <v>313</v>
      </c>
      <c r="B102" s="144" t="s">
        <v>342</v>
      </c>
      <c r="C102" s="144"/>
      <c r="D102" s="215" t="n">
        <f aca="false">D103</f>
        <v>273525.2</v>
      </c>
      <c r="E102" s="215" t="n">
        <f aca="false">E103</f>
        <v>262602.4</v>
      </c>
      <c r="F102" s="215" t="n">
        <f aca="false">F103</f>
        <v>10922.8</v>
      </c>
    </row>
    <row r="103" customFormat="false" ht="15.75" hidden="true" customHeight="false" outlineLevel="0" collapsed="false">
      <c r="A103" s="228" t="s">
        <v>291</v>
      </c>
      <c r="B103" s="144" t="s">
        <v>342</v>
      </c>
      <c r="C103" s="144" t="s">
        <v>161</v>
      </c>
      <c r="D103" s="215" t="n">
        <f aca="false">D104</f>
        <v>273525.2</v>
      </c>
      <c r="E103" s="215" t="n">
        <f aca="false">E104</f>
        <v>262602.4</v>
      </c>
      <c r="F103" s="215" t="n">
        <f aca="false">F104</f>
        <v>10922.8</v>
      </c>
    </row>
    <row r="104" customFormat="false" ht="15.75" hidden="true" customHeight="false" outlineLevel="0" collapsed="false">
      <c r="A104" s="230" t="s">
        <v>292</v>
      </c>
      <c r="B104" s="144" t="s">
        <v>342</v>
      </c>
      <c r="C104" s="144" t="s">
        <v>293</v>
      </c>
      <c r="D104" s="121" t="n">
        <f aca="false">262602.4+2359.4+8563.4</f>
        <v>273525.2</v>
      </c>
      <c r="E104" s="121" t="n">
        <v>262602.4</v>
      </c>
      <c r="F104" s="121" t="n">
        <f aca="false">D104-E104</f>
        <v>10922.8</v>
      </c>
    </row>
    <row r="105" customFormat="false" ht="47.25" hidden="true" customHeight="false" outlineLevel="0" collapsed="false">
      <c r="A105" s="148" t="s">
        <v>343</v>
      </c>
      <c r="B105" s="144" t="s">
        <v>344</v>
      </c>
      <c r="C105" s="144"/>
      <c r="D105" s="215" t="n">
        <f aca="false">D106</f>
        <v>1387.5</v>
      </c>
      <c r="E105" s="215" t="n">
        <f aca="false">E106</f>
        <v>1387.5</v>
      </c>
      <c r="F105" s="215" t="n">
        <f aca="false">F106</f>
        <v>0</v>
      </c>
    </row>
    <row r="106" customFormat="false" ht="15.75" hidden="true" customHeight="false" outlineLevel="0" collapsed="false">
      <c r="A106" s="228" t="s">
        <v>291</v>
      </c>
      <c r="B106" s="144" t="s">
        <v>344</v>
      </c>
      <c r="C106" s="144" t="s">
        <v>161</v>
      </c>
      <c r="D106" s="215" t="n">
        <f aca="false">D107</f>
        <v>1387.5</v>
      </c>
      <c r="E106" s="215" t="n">
        <f aca="false">E107</f>
        <v>1387.5</v>
      </c>
      <c r="F106" s="215" t="n">
        <f aca="false">F107</f>
        <v>0</v>
      </c>
    </row>
    <row r="107" customFormat="false" ht="15.75" hidden="true" customHeight="false" outlineLevel="0" collapsed="false">
      <c r="A107" s="230" t="s">
        <v>292</v>
      </c>
      <c r="B107" s="144" t="s">
        <v>344</v>
      </c>
      <c r="C107" s="144" t="s">
        <v>293</v>
      </c>
      <c r="D107" s="121" t="n">
        <v>1387.5</v>
      </c>
      <c r="E107" s="121" t="n">
        <v>1387.5</v>
      </c>
      <c r="F107" s="121" t="n">
        <f aca="false">D107-E107</f>
        <v>0</v>
      </c>
    </row>
    <row r="108" s="349" customFormat="true" ht="47.25" hidden="true" customHeight="false" outlineLevel="0" collapsed="false">
      <c r="A108" s="230" t="s">
        <v>432</v>
      </c>
      <c r="B108" s="144" t="s">
        <v>433</v>
      </c>
      <c r="C108" s="144"/>
      <c r="D108" s="121" t="n">
        <f aca="false">D109</f>
        <v>18505.365</v>
      </c>
      <c r="E108" s="121" t="n">
        <f aca="false">E109</f>
        <v>18505.365</v>
      </c>
      <c r="F108" s="121" t="n">
        <f aca="false">F109</f>
        <v>0</v>
      </c>
    </row>
    <row r="109" s="349" customFormat="true" ht="15.75" hidden="true" customHeight="false" outlineLevel="0" collapsed="false">
      <c r="A109" s="230" t="s">
        <v>348</v>
      </c>
      <c r="B109" s="144" t="s">
        <v>433</v>
      </c>
      <c r="C109" s="144" t="s">
        <v>161</v>
      </c>
      <c r="D109" s="121" t="n">
        <f aca="false">D110</f>
        <v>18505.365</v>
      </c>
      <c r="E109" s="121" t="n">
        <f aca="false">E110</f>
        <v>18505.365</v>
      </c>
      <c r="F109" s="121" t="n">
        <f aca="false">F110</f>
        <v>0</v>
      </c>
    </row>
    <row r="110" s="349" customFormat="true" ht="15.75" hidden="true" customHeight="false" outlineLevel="0" collapsed="false">
      <c r="A110" s="230" t="s">
        <v>292</v>
      </c>
      <c r="B110" s="144" t="s">
        <v>433</v>
      </c>
      <c r="C110" s="144" t="s">
        <v>293</v>
      </c>
      <c r="D110" s="121" t="n">
        <f aca="false">17773.565+17.8+713.3+0.7</f>
        <v>18505.365</v>
      </c>
      <c r="E110" s="121" t="n">
        <f aca="false">17773.565+17.8+713.3+0.7</f>
        <v>18505.365</v>
      </c>
      <c r="F110" s="121" t="n">
        <f aca="false">D110-E110</f>
        <v>0</v>
      </c>
    </row>
    <row r="111" s="349" customFormat="true" ht="15.75" hidden="true" customHeight="false" outlineLevel="0" collapsed="false">
      <c r="A111" s="103" t="s">
        <v>316</v>
      </c>
      <c r="B111" s="144" t="s">
        <v>347</v>
      </c>
      <c r="C111" s="144"/>
      <c r="D111" s="121" t="n">
        <f aca="false">D112</f>
        <v>50</v>
      </c>
      <c r="E111" s="121" t="n">
        <f aca="false">E112</f>
        <v>50</v>
      </c>
      <c r="F111" s="121" t="n">
        <f aca="false">F112</f>
        <v>0</v>
      </c>
    </row>
    <row r="112" s="349" customFormat="true" ht="15.75" hidden="true" customHeight="false" outlineLevel="0" collapsed="false">
      <c r="A112" s="230" t="s">
        <v>348</v>
      </c>
      <c r="B112" s="144" t="s">
        <v>347</v>
      </c>
      <c r="C112" s="144" t="s">
        <v>161</v>
      </c>
      <c r="D112" s="121" t="n">
        <f aca="false">D113</f>
        <v>50</v>
      </c>
      <c r="E112" s="121" t="n">
        <f aca="false">E113</f>
        <v>50</v>
      </c>
      <c r="F112" s="121" t="n">
        <f aca="false">F113</f>
        <v>0</v>
      </c>
    </row>
    <row r="113" s="349" customFormat="true" ht="15.75" hidden="true" customHeight="false" outlineLevel="0" collapsed="false">
      <c r="A113" s="230" t="s">
        <v>292</v>
      </c>
      <c r="B113" s="144" t="s">
        <v>347</v>
      </c>
      <c r="C113" s="144" t="s">
        <v>293</v>
      </c>
      <c r="D113" s="121" t="n">
        <v>50</v>
      </c>
      <c r="E113" s="121" t="n">
        <v>50</v>
      </c>
      <c r="F113" s="121" t="n">
        <f aca="false">D113-E113</f>
        <v>0</v>
      </c>
    </row>
    <row r="114" s="349" customFormat="true" ht="126" hidden="true" customHeight="false" outlineLevel="0" collapsed="false">
      <c r="A114" s="188" t="s">
        <v>428</v>
      </c>
      <c r="B114" s="120" t="s">
        <v>434</v>
      </c>
      <c r="C114" s="120"/>
      <c r="D114" s="215" t="n">
        <f aca="false">D115</f>
        <v>399.3</v>
      </c>
      <c r="E114" s="215" t="n">
        <f aca="false">E115</f>
        <v>399.3</v>
      </c>
      <c r="F114" s="215" t="n">
        <f aca="false">F115</f>
        <v>0</v>
      </c>
    </row>
    <row r="115" s="349" customFormat="true" ht="15.75" hidden="true" customHeight="false" outlineLevel="0" collapsed="false">
      <c r="A115" s="145" t="s">
        <v>291</v>
      </c>
      <c r="B115" s="120" t="s">
        <v>434</v>
      </c>
      <c r="C115" s="120" t="s">
        <v>161</v>
      </c>
      <c r="D115" s="215" t="n">
        <f aca="false">D116</f>
        <v>399.3</v>
      </c>
      <c r="E115" s="215" t="n">
        <f aca="false">E116</f>
        <v>399.3</v>
      </c>
      <c r="F115" s="215" t="n">
        <f aca="false">F116</f>
        <v>0</v>
      </c>
    </row>
    <row r="116" s="349" customFormat="true" ht="15.75" hidden="true" customHeight="false" outlineLevel="0" collapsed="false">
      <c r="A116" s="103" t="s">
        <v>292</v>
      </c>
      <c r="B116" s="120" t="s">
        <v>434</v>
      </c>
      <c r="C116" s="120" t="s">
        <v>293</v>
      </c>
      <c r="D116" s="215" t="n">
        <v>399.3</v>
      </c>
      <c r="E116" s="215" t="n">
        <v>399.3</v>
      </c>
      <c r="F116" s="121" t="n">
        <f aca="false">D116-E116</f>
        <v>0</v>
      </c>
    </row>
    <row r="117" s="349" customFormat="true" ht="47.25" hidden="true" customHeight="false" outlineLevel="0" collapsed="false">
      <c r="A117" s="188" t="s">
        <v>349</v>
      </c>
      <c r="B117" s="120" t="s">
        <v>350</v>
      </c>
      <c r="C117" s="120"/>
      <c r="D117" s="215" t="n">
        <f aca="false">D118</f>
        <v>4612.5</v>
      </c>
      <c r="E117" s="215" t="n">
        <f aca="false">E118</f>
        <v>4612.5</v>
      </c>
      <c r="F117" s="215" t="n">
        <f aca="false">F118</f>
        <v>0</v>
      </c>
    </row>
    <row r="118" s="349" customFormat="true" ht="15.75" hidden="true" customHeight="false" outlineLevel="0" collapsed="false">
      <c r="A118" s="145" t="s">
        <v>291</v>
      </c>
      <c r="B118" s="120" t="s">
        <v>350</v>
      </c>
      <c r="C118" s="120" t="s">
        <v>161</v>
      </c>
      <c r="D118" s="215" t="n">
        <f aca="false">D119</f>
        <v>4612.5</v>
      </c>
      <c r="E118" s="215" t="n">
        <f aca="false">E119</f>
        <v>4612.5</v>
      </c>
      <c r="F118" s="215" t="n">
        <f aca="false">F119</f>
        <v>0</v>
      </c>
    </row>
    <row r="119" s="349" customFormat="true" ht="15.75" hidden="true" customHeight="false" outlineLevel="0" collapsed="false">
      <c r="A119" s="103" t="s">
        <v>292</v>
      </c>
      <c r="B119" s="120" t="s">
        <v>350</v>
      </c>
      <c r="C119" s="120" t="s">
        <v>293</v>
      </c>
      <c r="D119" s="215" t="n">
        <v>4612.5</v>
      </c>
      <c r="E119" s="215" t="n">
        <v>4612.5</v>
      </c>
      <c r="F119" s="121" t="n">
        <f aca="false">D119-E119</f>
        <v>0</v>
      </c>
    </row>
    <row r="120" s="349" customFormat="true" ht="47.25" hidden="true" customHeight="false" outlineLevel="0" collapsed="false">
      <c r="A120" s="230" t="s">
        <v>351</v>
      </c>
      <c r="B120" s="144" t="s">
        <v>352</v>
      </c>
      <c r="C120" s="144"/>
      <c r="D120" s="121" t="n">
        <f aca="false">D121</f>
        <v>1646.4</v>
      </c>
      <c r="E120" s="121" t="n">
        <f aca="false">E121</f>
        <v>1646.4</v>
      </c>
      <c r="F120" s="121" t="n">
        <f aca="false">F121</f>
        <v>0</v>
      </c>
    </row>
    <row r="121" s="349" customFormat="true" ht="15.75" hidden="true" customHeight="false" outlineLevel="0" collapsed="false">
      <c r="A121" s="228" t="s">
        <v>291</v>
      </c>
      <c r="B121" s="144" t="s">
        <v>352</v>
      </c>
      <c r="C121" s="144" t="s">
        <v>161</v>
      </c>
      <c r="D121" s="121" t="n">
        <f aca="false">D122</f>
        <v>1646.4</v>
      </c>
      <c r="E121" s="121" t="n">
        <f aca="false">E122</f>
        <v>1646.4</v>
      </c>
      <c r="F121" s="121" t="n">
        <f aca="false">F122</f>
        <v>0</v>
      </c>
    </row>
    <row r="122" s="349" customFormat="true" ht="15.75" hidden="true" customHeight="false" outlineLevel="0" collapsed="false">
      <c r="A122" s="230" t="s">
        <v>292</v>
      </c>
      <c r="B122" s="144" t="s">
        <v>352</v>
      </c>
      <c r="C122" s="144" t="s">
        <v>293</v>
      </c>
      <c r="D122" s="121" t="n">
        <f aca="false">890+756.4</f>
        <v>1646.4</v>
      </c>
      <c r="E122" s="121" t="n">
        <f aca="false">890+756.4</f>
        <v>1646.4</v>
      </c>
      <c r="F122" s="121" t="n">
        <f aca="false">D122-E122</f>
        <v>0</v>
      </c>
    </row>
    <row r="123" s="349" customFormat="true" ht="63" hidden="true" customHeight="false" outlineLevel="0" collapsed="false">
      <c r="A123" s="230" t="s">
        <v>353</v>
      </c>
      <c r="B123" s="144" t="s">
        <v>354</v>
      </c>
      <c r="C123" s="144"/>
      <c r="D123" s="121" t="n">
        <f aca="false">D124</f>
        <v>368.9</v>
      </c>
      <c r="E123" s="121" t="n">
        <f aca="false">E124</f>
        <v>0</v>
      </c>
      <c r="F123" s="121" t="n">
        <f aca="false">F124</f>
        <v>368.9</v>
      </c>
    </row>
    <row r="124" s="349" customFormat="true" ht="15.75" hidden="true" customHeight="false" outlineLevel="0" collapsed="false">
      <c r="A124" s="228" t="s">
        <v>291</v>
      </c>
      <c r="B124" s="144" t="s">
        <v>354</v>
      </c>
      <c r="C124" s="144" t="s">
        <v>161</v>
      </c>
      <c r="D124" s="121" t="n">
        <f aca="false">D125</f>
        <v>368.9</v>
      </c>
      <c r="E124" s="121" t="n">
        <f aca="false">E125</f>
        <v>0</v>
      </c>
      <c r="F124" s="121" t="n">
        <f aca="false">F125</f>
        <v>368.9</v>
      </c>
    </row>
    <row r="125" s="349" customFormat="true" ht="15.75" hidden="true" customHeight="false" outlineLevel="0" collapsed="false">
      <c r="A125" s="230" t="s">
        <v>292</v>
      </c>
      <c r="B125" s="144" t="s">
        <v>354</v>
      </c>
      <c r="C125" s="144" t="s">
        <v>293</v>
      </c>
      <c r="D125" s="121" t="n">
        <v>368.9</v>
      </c>
      <c r="E125" s="121" t="n">
        <v>0</v>
      </c>
      <c r="F125" s="121" t="n">
        <f aca="false">D125-E125</f>
        <v>368.9</v>
      </c>
    </row>
    <row r="126" s="349" customFormat="true" ht="31.5" hidden="true" customHeight="false" outlineLevel="0" collapsed="false">
      <c r="A126" s="230" t="s">
        <v>359</v>
      </c>
      <c r="B126" s="144" t="s">
        <v>360</v>
      </c>
      <c r="C126" s="144"/>
      <c r="D126" s="121" t="n">
        <f aca="false">D127</f>
        <v>366</v>
      </c>
      <c r="E126" s="121" t="n">
        <f aca="false">E127</f>
        <v>0</v>
      </c>
      <c r="F126" s="121" t="n">
        <f aca="false">F127</f>
        <v>366</v>
      </c>
    </row>
    <row r="127" s="349" customFormat="true" ht="15.75" hidden="true" customHeight="false" outlineLevel="0" collapsed="false">
      <c r="A127" s="228" t="s">
        <v>291</v>
      </c>
      <c r="B127" s="144" t="s">
        <v>360</v>
      </c>
      <c r="C127" s="144" t="s">
        <v>161</v>
      </c>
      <c r="D127" s="121" t="n">
        <f aca="false">D128</f>
        <v>366</v>
      </c>
      <c r="E127" s="121" t="n">
        <f aca="false">E128</f>
        <v>0</v>
      </c>
      <c r="F127" s="121" t="n">
        <f aca="false">F128</f>
        <v>366</v>
      </c>
    </row>
    <row r="128" s="349" customFormat="true" ht="15.75" hidden="true" customHeight="false" outlineLevel="0" collapsed="false">
      <c r="A128" s="230" t="s">
        <v>292</v>
      </c>
      <c r="B128" s="144" t="s">
        <v>360</v>
      </c>
      <c r="C128" s="144" t="s">
        <v>293</v>
      </c>
      <c r="D128" s="121" t="n">
        <v>366</v>
      </c>
      <c r="E128" s="121" t="n">
        <v>0</v>
      </c>
      <c r="F128" s="121" t="n">
        <f aca="false">D128-E128</f>
        <v>366</v>
      </c>
    </row>
    <row r="129" s="349" customFormat="true" ht="47.25" hidden="true" customHeight="false" outlineLevel="0" collapsed="false">
      <c r="A129" s="230" t="s">
        <v>720</v>
      </c>
      <c r="B129" s="144" t="s">
        <v>721</v>
      </c>
      <c r="C129" s="144"/>
      <c r="D129" s="121" t="n">
        <f aca="false">D130</f>
        <v>0</v>
      </c>
      <c r="E129" s="121" t="n">
        <f aca="false">E130</f>
        <v>84</v>
      </c>
      <c r="F129" s="121" t="n">
        <f aca="false">F130</f>
        <v>-84</v>
      </c>
    </row>
    <row r="130" s="349" customFormat="true" ht="15.75" hidden="true" customHeight="false" outlineLevel="0" collapsed="false">
      <c r="A130" s="228" t="s">
        <v>291</v>
      </c>
      <c r="B130" s="144" t="s">
        <v>721</v>
      </c>
      <c r="C130" s="144" t="s">
        <v>161</v>
      </c>
      <c r="D130" s="121" t="n">
        <f aca="false">D131</f>
        <v>0</v>
      </c>
      <c r="E130" s="121" t="n">
        <f aca="false">E131</f>
        <v>84</v>
      </c>
      <c r="F130" s="121" t="n">
        <f aca="false">F131</f>
        <v>-84</v>
      </c>
    </row>
    <row r="131" s="349" customFormat="true" ht="15.75" hidden="true" customHeight="false" outlineLevel="0" collapsed="false">
      <c r="A131" s="230" t="s">
        <v>292</v>
      </c>
      <c r="B131" s="144" t="s">
        <v>721</v>
      </c>
      <c r="C131" s="144" t="s">
        <v>293</v>
      </c>
      <c r="D131" s="121" t="n">
        <f aca="false">84-84</f>
        <v>0</v>
      </c>
      <c r="E131" s="121" t="n">
        <v>84</v>
      </c>
      <c r="F131" s="121" t="n">
        <f aca="false">D131-E131</f>
        <v>-84</v>
      </c>
    </row>
    <row r="132" s="349" customFormat="true" ht="31.5" hidden="true" customHeight="false" outlineLevel="0" collapsed="false">
      <c r="A132" s="230" t="s">
        <v>355</v>
      </c>
      <c r="B132" s="144" t="s">
        <v>356</v>
      </c>
      <c r="C132" s="144"/>
      <c r="D132" s="121" t="n">
        <f aca="false">D133</f>
        <v>69</v>
      </c>
      <c r="E132" s="121" t="n">
        <f aca="false">E133</f>
        <v>34.5</v>
      </c>
      <c r="F132" s="121" t="n">
        <f aca="false">F133</f>
        <v>34.5</v>
      </c>
    </row>
    <row r="133" s="349" customFormat="true" ht="15.75" hidden="true" customHeight="false" outlineLevel="0" collapsed="false">
      <c r="A133" s="154" t="s">
        <v>213</v>
      </c>
      <c r="B133" s="144" t="s">
        <v>356</v>
      </c>
      <c r="C133" s="144" t="s">
        <v>214</v>
      </c>
      <c r="D133" s="121" t="n">
        <f aca="false">D134</f>
        <v>69</v>
      </c>
      <c r="E133" s="121" t="n">
        <f aca="false">E134</f>
        <v>34.5</v>
      </c>
      <c r="F133" s="121" t="n">
        <f aca="false">F134</f>
        <v>34.5</v>
      </c>
    </row>
    <row r="134" s="349" customFormat="true" ht="15.75" hidden="true" customHeight="false" outlineLevel="0" collapsed="false">
      <c r="A134" s="235" t="s">
        <v>357</v>
      </c>
      <c r="B134" s="144" t="s">
        <v>356</v>
      </c>
      <c r="C134" s="144" t="s">
        <v>358</v>
      </c>
      <c r="D134" s="121" t="n">
        <f aca="false">82.8-13.8</f>
        <v>69</v>
      </c>
      <c r="E134" s="121" t="n">
        <v>34.5</v>
      </c>
      <c r="F134" s="121" t="n">
        <f aca="false">D134-E134</f>
        <v>34.5</v>
      </c>
    </row>
    <row r="135" s="349" customFormat="true" ht="78.75" hidden="true" customHeight="false" outlineLevel="0" collapsed="false">
      <c r="A135" s="105" t="s">
        <v>361</v>
      </c>
      <c r="B135" s="144" t="s">
        <v>738</v>
      </c>
      <c r="C135" s="144"/>
      <c r="D135" s="121" t="n">
        <f aca="false">D136</f>
        <v>253.9</v>
      </c>
      <c r="E135" s="121" t="n">
        <f aca="false">E136</f>
        <v>253.9</v>
      </c>
      <c r="F135" s="121" t="n">
        <f aca="false">F136</f>
        <v>0</v>
      </c>
    </row>
    <row r="136" s="349" customFormat="true" ht="15.75" hidden="true" customHeight="false" outlineLevel="0" collapsed="false">
      <c r="A136" s="228" t="s">
        <v>291</v>
      </c>
      <c r="B136" s="144" t="s">
        <v>738</v>
      </c>
      <c r="C136" s="144" t="s">
        <v>161</v>
      </c>
      <c r="D136" s="121" t="n">
        <f aca="false">D137</f>
        <v>253.9</v>
      </c>
      <c r="E136" s="121" t="n">
        <f aca="false">E137</f>
        <v>253.9</v>
      </c>
      <c r="F136" s="121" t="n">
        <f aca="false">F137</f>
        <v>0</v>
      </c>
    </row>
    <row r="137" s="349" customFormat="true" ht="15.75" hidden="true" customHeight="false" outlineLevel="0" collapsed="false">
      <c r="A137" s="230" t="s">
        <v>292</v>
      </c>
      <c r="B137" s="144" t="s">
        <v>738</v>
      </c>
      <c r="C137" s="144" t="s">
        <v>293</v>
      </c>
      <c r="D137" s="121" t="n">
        <f aca="false">7.5+246.4</f>
        <v>253.9</v>
      </c>
      <c r="E137" s="121" t="n">
        <f aca="false">7.5+246.4</f>
        <v>253.9</v>
      </c>
      <c r="F137" s="121" t="n">
        <f aca="false">D137-E137</f>
        <v>0</v>
      </c>
    </row>
    <row r="138" s="349" customFormat="true" ht="47.25" hidden="true" customHeight="false" outlineLevel="0" collapsed="false">
      <c r="A138" s="230" t="s">
        <v>435</v>
      </c>
      <c r="B138" s="144" t="s">
        <v>436</v>
      </c>
      <c r="C138" s="144"/>
      <c r="D138" s="121" t="n">
        <f aca="false">D139</f>
        <v>693.2</v>
      </c>
      <c r="E138" s="121" t="n">
        <f aca="false">E139</f>
        <v>693.2</v>
      </c>
      <c r="F138" s="121" t="n">
        <f aca="false">F139</f>
        <v>0</v>
      </c>
    </row>
    <row r="139" s="349" customFormat="true" ht="15.75" hidden="true" customHeight="false" outlineLevel="0" collapsed="false">
      <c r="A139" s="230" t="s">
        <v>291</v>
      </c>
      <c r="B139" s="144" t="s">
        <v>436</v>
      </c>
      <c r="C139" s="144" t="s">
        <v>161</v>
      </c>
      <c r="D139" s="121" t="n">
        <f aca="false">D140</f>
        <v>693.2</v>
      </c>
      <c r="E139" s="121" t="n">
        <f aca="false">E140</f>
        <v>693.2</v>
      </c>
      <c r="F139" s="121" t="n">
        <f aca="false">F140</f>
        <v>0</v>
      </c>
    </row>
    <row r="140" s="349" customFormat="true" ht="15.75" hidden="true" customHeight="false" outlineLevel="0" collapsed="false">
      <c r="A140" s="230" t="s">
        <v>292</v>
      </c>
      <c r="B140" s="144" t="s">
        <v>436</v>
      </c>
      <c r="C140" s="144" t="s">
        <v>293</v>
      </c>
      <c r="D140" s="121" t="n">
        <f aca="false">69.3+623.9</f>
        <v>693.2</v>
      </c>
      <c r="E140" s="121" t="n">
        <f aca="false">69.3+623.9</f>
        <v>693.2</v>
      </c>
      <c r="F140" s="121" t="n">
        <f aca="false">D140-E140</f>
        <v>0</v>
      </c>
    </row>
    <row r="141" customFormat="false" ht="15.75" hidden="true" customHeight="false" outlineLevel="0" collapsed="false">
      <c r="A141" s="93" t="s">
        <v>370</v>
      </c>
      <c r="B141" s="125" t="s">
        <v>371</v>
      </c>
      <c r="C141" s="125"/>
      <c r="D141" s="126" t="n">
        <f aca="false">D142+D152+D155+D158+D161+D164+D167+D145+D170+D173</f>
        <v>39331.6</v>
      </c>
      <c r="E141" s="126" t="n">
        <f aca="false">E142+E152+E155+E158+E161+E164+E167+E145+E170+E173</f>
        <v>40100.7</v>
      </c>
      <c r="F141" s="126" t="n">
        <f aca="false">F142+F152+F155+F158+F161+F164+F167+F145+F170+F173</f>
        <v>-769.1</v>
      </c>
    </row>
    <row r="142" customFormat="false" ht="15.75" hidden="true" customHeight="false" outlineLevel="0" collapsed="false">
      <c r="A142" s="251" t="s">
        <v>174</v>
      </c>
      <c r="B142" s="120" t="s">
        <v>372</v>
      </c>
      <c r="C142" s="120"/>
      <c r="D142" s="121" t="n">
        <f aca="false">D143</f>
        <v>22839.6</v>
      </c>
      <c r="E142" s="121" t="n">
        <f aca="false">E143</f>
        <v>22839.6</v>
      </c>
      <c r="F142" s="121" t="n">
        <f aca="false">F143</f>
        <v>0</v>
      </c>
    </row>
    <row r="143" customFormat="false" ht="15.75" hidden="true" customHeight="false" outlineLevel="0" collapsed="false">
      <c r="A143" s="145" t="s">
        <v>291</v>
      </c>
      <c r="B143" s="120" t="s">
        <v>372</v>
      </c>
      <c r="C143" s="120" t="s">
        <v>161</v>
      </c>
      <c r="D143" s="121" t="n">
        <f aca="false">SUM(D144:D144)</f>
        <v>22839.6</v>
      </c>
      <c r="E143" s="121" t="n">
        <f aca="false">SUM(E144:E144)</f>
        <v>22839.6</v>
      </c>
      <c r="F143" s="121" t="n">
        <f aca="false">SUM(F144:F144)</f>
        <v>0</v>
      </c>
    </row>
    <row r="144" customFormat="false" ht="15.75" hidden="true" customHeight="false" outlineLevel="0" collapsed="false">
      <c r="A144" s="103" t="s">
        <v>377</v>
      </c>
      <c r="B144" s="120" t="s">
        <v>372</v>
      </c>
      <c r="C144" s="120" t="s">
        <v>374</v>
      </c>
      <c r="D144" s="121" t="n">
        <v>22839.6</v>
      </c>
      <c r="E144" s="121" t="n">
        <v>22839.6</v>
      </c>
      <c r="F144" s="121" t="n">
        <f aca="false">D144-E144</f>
        <v>0</v>
      </c>
    </row>
    <row r="145" s="349" customFormat="true" ht="15.75" hidden="true" customHeight="false" outlineLevel="0" collapsed="false">
      <c r="A145" s="230" t="s">
        <v>375</v>
      </c>
      <c r="B145" s="120" t="s">
        <v>376</v>
      </c>
      <c r="C145" s="120"/>
      <c r="D145" s="121" t="n">
        <f aca="false">D146+D150</f>
        <v>12648.1</v>
      </c>
      <c r="E145" s="121" t="n">
        <f aca="false">E146+E150</f>
        <v>12648.1</v>
      </c>
      <c r="F145" s="121" t="n">
        <f aca="false">F146+F150</f>
        <v>0</v>
      </c>
    </row>
    <row r="146" s="349" customFormat="true" ht="15.75" hidden="true" customHeight="false" outlineLevel="0" collapsed="false">
      <c r="A146" s="145" t="s">
        <v>291</v>
      </c>
      <c r="B146" s="120" t="s">
        <v>376</v>
      </c>
      <c r="C146" s="120" t="s">
        <v>161</v>
      </c>
      <c r="D146" s="121" t="n">
        <f aca="false">D147+D148+D149</f>
        <v>12524.6</v>
      </c>
      <c r="E146" s="121" t="n">
        <f aca="false">E147+E148+E149</f>
        <v>12524.6</v>
      </c>
      <c r="F146" s="121" t="n">
        <f aca="false">F147+F148+F149</f>
        <v>0</v>
      </c>
    </row>
    <row r="147" s="349" customFormat="true" ht="15.75" hidden="true" customHeight="false" outlineLevel="0" collapsed="false">
      <c r="A147" s="103" t="s">
        <v>292</v>
      </c>
      <c r="B147" s="120" t="s">
        <v>376</v>
      </c>
      <c r="C147" s="120" t="s">
        <v>293</v>
      </c>
      <c r="D147" s="121" t="n">
        <v>123.6</v>
      </c>
      <c r="E147" s="121" t="n">
        <v>123.6</v>
      </c>
      <c r="F147" s="121" t="n">
        <f aca="false">D147-E147</f>
        <v>0</v>
      </c>
    </row>
    <row r="148" s="349" customFormat="true" ht="15.75" hidden="true" customHeight="false" outlineLevel="0" collapsed="false">
      <c r="A148" s="103" t="s">
        <v>377</v>
      </c>
      <c r="B148" s="120" t="s">
        <v>376</v>
      </c>
      <c r="C148" s="120" t="s">
        <v>374</v>
      </c>
      <c r="D148" s="121" t="n">
        <v>12277.5</v>
      </c>
      <c r="E148" s="121" t="n">
        <v>12277.5</v>
      </c>
      <c r="F148" s="121" t="n">
        <f aca="false">D148-E148</f>
        <v>0</v>
      </c>
    </row>
    <row r="149" s="349" customFormat="true" ht="30.4" hidden="true" customHeight="true" outlineLevel="0" collapsed="false">
      <c r="A149" s="103" t="s">
        <v>162</v>
      </c>
      <c r="B149" s="120" t="s">
        <v>376</v>
      </c>
      <c r="C149" s="120" t="s">
        <v>163</v>
      </c>
      <c r="D149" s="121" t="n">
        <v>123.5</v>
      </c>
      <c r="E149" s="121" t="n">
        <v>123.5</v>
      </c>
      <c r="F149" s="121" t="n">
        <f aca="false">D149-E149</f>
        <v>0</v>
      </c>
    </row>
    <row r="150" s="349" customFormat="true" ht="15.75" hidden="true" customHeight="false" outlineLevel="0" collapsed="false">
      <c r="A150" s="103" t="s">
        <v>164</v>
      </c>
      <c r="B150" s="120" t="s">
        <v>376</v>
      </c>
      <c r="C150" s="120" t="s">
        <v>165</v>
      </c>
      <c r="D150" s="121" t="n">
        <f aca="false">D151</f>
        <v>123.5</v>
      </c>
      <c r="E150" s="121" t="n">
        <f aca="false">E151</f>
        <v>123.5</v>
      </c>
      <c r="F150" s="121" t="n">
        <f aca="false">F151</f>
        <v>0</v>
      </c>
    </row>
    <row r="151" s="349" customFormat="true" ht="31.5" hidden="true" customHeight="false" outlineLevel="0" collapsed="false">
      <c r="A151" s="103" t="s">
        <v>223</v>
      </c>
      <c r="B151" s="120" t="s">
        <v>376</v>
      </c>
      <c r="C151" s="120" t="s">
        <v>224</v>
      </c>
      <c r="D151" s="121" t="n">
        <v>123.5</v>
      </c>
      <c r="E151" s="121" t="n">
        <v>123.5</v>
      </c>
      <c r="F151" s="121" t="n">
        <f aca="false">D151-E151</f>
        <v>0</v>
      </c>
    </row>
    <row r="152" customFormat="false" ht="15.75" hidden="true" customHeight="false" outlineLevel="0" collapsed="false">
      <c r="A152" s="188" t="s">
        <v>299</v>
      </c>
      <c r="B152" s="120" t="s">
        <v>378</v>
      </c>
      <c r="C152" s="120"/>
      <c r="D152" s="121" t="n">
        <f aca="false">D153</f>
        <v>125</v>
      </c>
      <c r="E152" s="121" t="n">
        <f aca="false">E153</f>
        <v>125</v>
      </c>
      <c r="F152" s="121" t="n">
        <f aca="false">F153</f>
        <v>0</v>
      </c>
    </row>
    <row r="153" customFormat="false" ht="15.75" hidden="true" customHeight="false" outlineLevel="0" collapsed="false">
      <c r="A153" s="145" t="s">
        <v>291</v>
      </c>
      <c r="B153" s="120" t="s">
        <v>378</v>
      </c>
      <c r="C153" s="120" t="s">
        <v>161</v>
      </c>
      <c r="D153" s="121" t="n">
        <f aca="false">D154</f>
        <v>125</v>
      </c>
      <c r="E153" s="121" t="n">
        <f aca="false">E154</f>
        <v>125</v>
      </c>
      <c r="F153" s="121" t="n">
        <f aca="false">F154</f>
        <v>0</v>
      </c>
    </row>
    <row r="154" customFormat="false" ht="15.75" hidden="true" customHeight="false" outlineLevel="0" collapsed="false">
      <c r="A154" s="103" t="s">
        <v>377</v>
      </c>
      <c r="B154" s="120" t="s">
        <v>378</v>
      </c>
      <c r="C154" s="120" t="s">
        <v>374</v>
      </c>
      <c r="D154" s="121" t="n">
        <v>125</v>
      </c>
      <c r="E154" s="121" t="n">
        <v>125</v>
      </c>
      <c r="F154" s="121" t="n">
        <f aca="false">D154-E154</f>
        <v>0</v>
      </c>
    </row>
    <row r="155" customFormat="false" ht="15.75" hidden="true" customHeight="false" outlineLevel="0" collapsed="false">
      <c r="A155" s="103" t="s">
        <v>379</v>
      </c>
      <c r="B155" s="120" t="s">
        <v>380</v>
      </c>
      <c r="C155" s="120"/>
      <c r="D155" s="121" t="n">
        <f aca="false">D156</f>
        <v>116.4</v>
      </c>
      <c r="E155" s="121" t="n">
        <f aca="false">E156</f>
        <v>116.4</v>
      </c>
      <c r="F155" s="121" t="n">
        <f aca="false">F156</f>
        <v>0</v>
      </c>
    </row>
    <row r="156" customFormat="false" ht="15.75" hidden="true" customHeight="false" outlineLevel="0" collapsed="false">
      <c r="A156" s="145" t="s">
        <v>291</v>
      </c>
      <c r="B156" s="120" t="s">
        <v>380</v>
      </c>
      <c r="C156" s="120" t="s">
        <v>161</v>
      </c>
      <c r="D156" s="121" t="n">
        <f aca="false">D157</f>
        <v>116.4</v>
      </c>
      <c r="E156" s="121" t="n">
        <f aca="false">E157</f>
        <v>116.4</v>
      </c>
      <c r="F156" s="121" t="n">
        <f aca="false">F157</f>
        <v>0</v>
      </c>
    </row>
    <row r="157" customFormat="false" ht="15.75" hidden="true" customHeight="false" outlineLevel="0" collapsed="false">
      <c r="A157" s="103" t="s">
        <v>377</v>
      </c>
      <c r="B157" s="120" t="s">
        <v>380</v>
      </c>
      <c r="C157" s="120" t="s">
        <v>374</v>
      </c>
      <c r="D157" s="121" t="n">
        <v>116.4</v>
      </c>
      <c r="E157" s="121" t="n">
        <v>116.4</v>
      </c>
      <c r="F157" s="121" t="n">
        <f aca="false">D157-E157</f>
        <v>0</v>
      </c>
    </row>
    <row r="158" customFormat="false" ht="15.75" hidden="true" customHeight="false" outlineLevel="0" collapsed="false">
      <c r="A158" s="103" t="s">
        <v>331</v>
      </c>
      <c r="B158" s="120" t="s">
        <v>381</v>
      </c>
      <c r="C158" s="120"/>
      <c r="D158" s="121" t="n">
        <f aca="false">D159</f>
        <v>500</v>
      </c>
      <c r="E158" s="121" t="n">
        <f aca="false">E159</f>
        <v>1500</v>
      </c>
      <c r="F158" s="121" t="n">
        <f aca="false">F159</f>
        <v>-1000</v>
      </c>
    </row>
    <row r="159" customFormat="false" ht="15.75" hidden="true" customHeight="false" outlineLevel="0" collapsed="false">
      <c r="A159" s="145" t="s">
        <v>291</v>
      </c>
      <c r="B159" s="120" t="s">
        <v>381</v>
      </c>
      <c r="C159" s="120" t="s">
        <v>161</v>
      </c>
      <c r="D159" s="121" t="n">
        <f aca="false">D160</f>
        <v>500</v>
      </c>
      <c r="E159" s="121" t="n">
        <f aca="false">E160</f>
        <v>1500</v>
      </c>
      <c r="F159" s="121" t="n">
        <f aca="false">F160</f>
        <v>-1000</v>
      </c>
    </row>
    <row r="160" customFormat="false" ht="15.75" hidden="true" customHeight="false" outlineLevel="0" collapsed="false">
      <c r="A160" s="103" t="s">
        <v>377</v>
      </c>
      <c r="B160" s="120" t="s">
        <v>381</v>
      </c>
      <c r="C160" s="120" t="s">
        <v>374</v>
      </c>
      <c r="D160" s="121" t="n">
        <f aca="false">1500-1000</f>
        <v>500</v>
      </c>
      <c r="E160" s="121" t="n">
        <v>1500</v>
      </c>
      <c r="F160" s="121" t="n">
        <f aca="false">D160-E160</f>
        <v>-1000</v>
      </c>
    </row>
    <row r="161" customFormat="false" ht="15.75" hidden="true" customHeight="false" outlineLevel="0" collapsed="false">
      <c r="A161" s="148" t="s">
        <v>382</v>
      </c>
      <c r="B161" s="120" t="s">
        <v>383</v>
      </c>
      <c r="C161" s="120"/>
      <c r="D161" s="121" t="n">
        <f aca="false">D162</f>
        <v>1955</v>
      </c>
      <c r="E161" s="121" t="n">
        <f aca="false">E162</f>
        <v>1955</v>
      </c>
      <c r="F161" s="121" t="n">
        <f aca="false">F162</f>
        <v>0</v>
      </c>
    </row>
    <row r="162" customFormat="false" ht="15.75" hidden="true" customHeight="false" outlineLevel="0" collapsed="false">
      <c r="A162" s="145" t="s">
        <v>291</v>
      </c>
      <c r="B162" s="120" t="s">
        <v>383</v>
      </c>
      <c r="C162" s="120" t="s">
        <v>161</v>
      </c>
      <c r="D162" s="121" t="n">
        <f aca="false">D163</f>
        <v>1955</v>
      </c>
      <c r="E162" s="121" t="n">
        <f aca="false">E163</f>
        <v>1955</v>
      </c>
      <c r="F162" s="121" t="n">
        <f aca="false">F163</f>
        <v>0</v>
      </c>
    </row>
    <row r="163" customFormat="false" ht="15.75" hidden="true" customHeight="false" outlineLevel="0" collapsed="false">
      <c r="A163" s="103" t="s">
        <v>377</v>
      </c>
      <c r="B163" s="120" t="s">
        <v>383</v>
      </c>
      <c r="C163" s="120" t="s">
        <v>374</v>
      </c>
      <c r="D163" s="121" t="n">
        <f aca="false">1000+955</f>
        <v>1955</v>
      </c>
      <c r="E163" s="121" t="n">
        <f aca="false">1000+955</f>
        <v>1955</v>
      </c>
      <c r="F163" s="121" t="n">
        <f aca="false">D163-E163</f>
        <v>0</v>
      </c>
    </row>
    <row r="164" customFormat="false" ht="15.75" hidden="true" customHeight="false" outlineLevel="0" collapsed="false">
      <c r="A164" s="148" t="s">
        <v>305</v>
      </c>
      <c r="B164" s="120" t="s">
        <v>384</v>
      </c>
      <c r="C164" s="120"/>
      <c r="D164" s="121" t="n">
        <f aca="false">D165</f>
        <v>36</v>
      </c>
      <c r="E164" s="121" t="n">
        <f aca="false">E165</f>
        <v>36</v>
      </c>
      <c r="F164" s="121" t="n">
        <f aca="false">F165</f>
        <v>0</v>
      </c>
    </row>
    <row r="165" customFormat="false" ht="15.75" hidden="true" customHeight="false" outlineLevel="0" collapsed="false">
      <c r="A165" s="145" t="s">
        <v>291</v>
      </c>
      <c r="B165" s="120" t="s">
        <v>384</v>
      </c>
      <c r="C165" s="120" t="s">
        <v>161</v>
      </c>
      <c r="D165" s="121" t="n">
        <f aca="false">D166</f>
        <v>36</v>
      </c>
      <c r="E165" s="121" t="n">
        <f aca="false">E166</f>
        <v>36</v>
      </c>
      <c r="F165" s="121" t="n">
        <f aca="false">F166</f>
        <v>0</v>
      </c>
    </row>
    <row r="166" customFormat="false" ht="15.75" hidden="true" customHeight="false" outlineLevel="0" collapsed="false">
      <c r="A166" s="103" t="s">
        <v>377</v>
      </c>
      <c r="B166" s="120" t="s">
        <v>384</v>
      </c>
      <c r="C166" s="120" t="s">
        <v>374</v>
      </c>
      <c r="D166" s="121" t="n">
        <v>36</v>
      </c>
      <c r="E166" s="121" t="n">
        <v>36</v>
      </c>
      <c r="F166" s="121" t="n">
        <f aca="false">D166-E166</f>
        <v>0</v>
      </c>
    </row>
    <row r="167" customFormat="false" ht="15.75" hidden="true" customHeight="false" outlineLevel="0" collapsed="false">
      <c r="A167" s="188" t="s">
        <v>307</v>
      </c>
      <c r="B167" s="120" t="s">
        <v>385</v>
      </c>
      <c r="C167" s="120"/>
      <c r="D167" s="121" t="n">
        <f aca="false">D168</f>
        <v>750.6</v>
      </c>
      <c r="E167" s="121" t="n">
        <f aca="false">E168</f>
        <v>750.6</v>
      </c>
      <c r="F167" s="121" t="n">
        <f aca="false">F168</f>
        <v>0</v>
      </c>
    </row>
    <row r="168" customFormat="false" ht="15.75" hidden="true" customHeight="false" outlineLevel="0" collapsed="false">
      <c r="A168" s="145" t="s">
        <v>291</v>
      </c>
      <c r="B168" s="120" t="s">
        <v>385</v>
      </c>
      <c r="C168" s="120" t="s">
        <v>161</v>
      </c>
      <c r="D168" s="121" t="n">
        <f aca="false">SUM(D169:D169)</f>
        <v>750.6</v>
      </c>
      <c r="E168" s="121" t="n">
        <f aca="false">SUM(E169:E169)</f>
        <v>750.6</v>
      </c>
      <c r="F168" s="121" t="n">
        <f aca="false">SUM(F169:F169)</f>
        <v>0</v>
      </c>
    </row>
    <row r="169" s="349" customFormat="true" ht="15.75" hidden="true" customHeight="false" outlineLevel="0" collapsed="false">
      <c r="A169" s="103" t="s">
        <v>377</v>
      </c>
      <c r="B169" s="120" t="s">
        <v>385</v>
      </c>
      <c r="C169" s="120" t="s">
        <v>374</v>
      </c>
      <c r="D169" s="121" t="n">
        <f aca="false">135.6+615</f>
        <v>750.6</v>
      </c>
      <c r="E169" s="121" t="n">
        <f aca="false">135.6+615</f>
        <v>750.6</v>
      </c>
      <c r="F169" s="121" t="n">
        <f aca="false">D169-E169</f>
        <v>0</v>
      </c>
    </row>
    <row r="170" s="349" customFormat="true" ht="15.75" hidden="true" customHeight="false" outlineLevel="0" collapsed="false">
      <c r="A170" s="103" t="s">
        <v>386</v>
      </c>
      <c r="B170" s="120" t="s">
        <v>387</v>
      </c>
      <c r="C170" s="120"/>
      <c r="D170" s="121" t="n">
        <f aca="false">D171</f>
        <v>130</v>
      </c>
      <c r="E170" s="121" t="n">
        <f aca="false">E171</f>
        <v>130</v>
      </c>
      <c r="F170" s="121" t="n">
        <f aca="false">F171</f>
        <v>0</v>
      </c>
    </row>
    <row r="171" s="349" customFormat="true" ht="15.75" hidden="true" customHeight="false" outlineLevel="0" collapsed="false">
      <c r="A171" s="145" t="s">
        <v>291</v>
      </c>
      <c r="B171" s="120" t="s">
        <v>387</v>
      </c>
      <c r="C171" s="120" t="s">
        <v>161</v>
      </c>
      <c r="D171" s="121" t="n">
        <f aca="false">SUM(D172:D172)</f>
        <v>130</v>
      </c>
      <c r="E171" s="121" t="n">
        <f aca="false">SUM(E172:E172)</f>
        <v>130</v>
      </c>
      <c r="F171" s="121" t="n">
        <f aca="false">SUM(F172:F172)</f>
        <v>0</v>
      </c>
    </row>
    <row r="172" s="349" customFormat="true" ht="15.75" hidden="true" customHeight="false" outlineLevel="0" collapsed="false">
      <c r="A172" s="103" t="s">
        <v>377</v>
      </c>
      <c r="B172" s="120" t="s">
        <v>387</v>
      </c>
      <c r="C172" s="120" t="s">
        <v>374</v>
      </c>
      <c r="D172" s="121" t="n">
        <v>130</v>
      </c>
      <c r="E172" s="121" t="n">
        <v>130</v>
      </c>
      <c r="F172" s="121" t="n">
        <f aca="false">D172-E172</f>
        <v>0</v>
      </c>
    </row>
    <row r="173" s="349" customFormat="true" ht="64.5" hidden="true" customHeight="true" outlineLevel="0" collapsed="false">
      <c r="A173" s="103" t="s">
        <v>345</v>
      </c>
      <c r="B173" s="144" t="s">
        <v>388</v>
      </c>
      <c r="C173" s="144"/>
      <c r="D173" s="121" t="n">
        <f aca="false">D174</f>
        <v>230.9</v>
      </c>
      <c r="E173" s="121" t="n">
        <f aca="false">E174</f>
        <v>0</v>
      </c>
      <c r="F173" s="121" t="n">
        <f aca="false">F174</f>
        <v>230.9</v>
      </c>
    </row>
    <row r="174" s="349" customFormat="true" ht="15.75" hidden="true" customHeight="false" outlineLevel="0" collapsed="false">
      <c r="A174" s="103" t="s">
        <v>291</v>
      </c>
      <c r="B174" s="144" t="s">
        <v>388</v>
      </c>
      <c r="C174" s="144" t="s">
        <v>161</v>
      </c>
      <c r="D174" s="121" t="n">
        <f aca="false">D175</f>
        <v>230.9</v>
      </c>
      <c r="E174" s="121" t="n">
        <f aca="false">E175</f>
        <v>0</v>
      </c>
      <c r="F174" s="121" t="n">
        <f aca="false">F175</f>
        <v>230.9</v>
      </c>
    </row>
    <row r="175" s="349" customFormat="true" ht="15.75" hidden="true" customHeight="false" outlineLevel="0" collapsed="false">
      <c r="A175" s="103" t="s">
        <v>377</v>
      </c>
      <c r="B175" s="144" t="s">
        <v>388</v>
      </c>
      <c r="C175" s="144" t="s">
        <v>374</v>
      </c>
      <c r="D175" s="121" t="n">
        <v>230.9</v>
      </c>
      <c r="E175" s="121" t="n">
        <v>0</v>
      </c>
      <c r="F175" s="121" t="n">
        <f aca="false">D175-E175</f>
        <v>230.9</v>
      </c>
    </row>
    <row r="176" customFormat="false" ht="31.5" hidden="true" customHeight="false" outlineLevel="0" collapsed="false">
      <c r="A176" s="93" t="s">
        <v>406</v>
      </c>
      <c r="B176" s="125" t="s">
        <v>407</v>
      </c>
      <c r="C176" s="120"/>
      <c r="D176" s="213" t="n">
        <f aca="false">D177+D182</f>
        <v>16379</v>
      </c>
      <c r="E176" s="213" t="n">
        <f aca="false">E177+E182</f>
        <v>16334</v>
      </c>
      <c r="F176" s="213" t="n">
        <f aca="false">F177+F182</f>
        <v>45</v>
      </c>
    </row>
    <row r="177" customFormat="false" ht="15.75" hidden="true" customHeight="false" outlineLevel="0" collapsed="false">
      <c r="A177" s="103" t="s">
        <v>111</v>
      </c>
      <c r="B177" s="120" t="s">
        <v>409</v>
      </c>
      <c r="C177" s="120"/>
      <c r="D177" s="355" t="n">
        <f aca="false">D178+D180</f>
        <v>15684</v>
      </c>
      <c r="E177" s="355" t="n">
        <f aca="false">E178+E180</f>
        <v>15684</v>
      </c>
      <c r="F177" s="355" t="n">
        <f aca="false">F178+F180</f>
        <v>0</v>
      </c>
    </row>
    <row r="178" customFormat="false" ht="31.5" hidden="true" customHeight="false" outlineLevel="0" collapsed="false">
      <c r="A178" s="107" t="s">
        <v>114</v>
      </c>
      <c r="B178" s="120" t="s">
        <v>409</v>
      </c>
      <c r="C178" s="120" t="s">
        <v>115</v>
      </c>
      <c r="D178" s="355" t="n">
        <f aca="false">D179</f>
        <v>15085.6</v>
      </c>
      <c r="E178" s="355" t="n">
        <f aca="false">E179</f>
        <v>15085.6</v>
      </c>
      <c r="F178" s="355" t="n">
        <f aca="false">F179</f>
        <v>0</v>
      </c>
    </row>
    <row r="179" customFormat="false" ht="15.75" hidden="true" customHeight="false" outlineLevel="0" collapsed="false">
      <c r="A179" s="145" t="s">
        <v>117</v>
      </c>
      <c r="B179" s="120" t="s">
        <v>409</v>
      </c>
      <c r="C179" s="120" t="s">
        <v>118</v>
      </c>
      <c r="D179" s="355" t="n">
        <f aca="false">15833.9-574.7-173.6</f>
        <v>15085.6</v>
      </c>
      <c r="E179" s="355" t="n">
        <f aca="false">15833.9-574.7-173.6</f>
        <v>15085.6</v>
      </c>
      <c r="F179" s="121" t="n">
        <f aca="false">D179-E179</f>
        <v>0</v>
      </c>
    </row>
    <row r="180" customFormat="false" ht="15.75" hidden="true" customHeight="false" outlineLevel="0" collapsed="false">
      <c r="A180" s="107" t="s">
        <v>123</v>
      </c>
      <c r="B180" s="120" t="s">
        <v>409</v>
      </c>
      <c r="C180" s="120" t="s">
        <v>124</v>
      </c>
      <c r="D180" s="355" t="n">
        <f aca="false">D181</f>
        <v>598.4</v>
      </c>
      <c r="E180" s="355" t="n">
        <f aca="false">E181</f>
        <v>598.4</v>
      </c>
      <c r="F180" s="355" t="n">
        <f aca="false">F181</f>
        <v>0</v>
      </c>
    </row>
    <row r="181" customFormat="false" ht="15.75" hidden="true" customHeight="false" outlineLevel="0" collapsed="false">
      <c r="A181" s="107" t="s">
        <v>125</v>
      </c>
      <c r="B181" s="120" t="s">
        <v>409</v>
      </c>
      <c r="C181" s="120" t="s">
        <v>126</v>
      </c>
      <c r="D181" s="355" t="n">
        <v>598.4</v>
      </c>
      <c r="E181" s="355" t="n">
        <v>598.4</v>
      </c>
      <c r="F181" s="121" t="n">
        <f aca="false">D181-E181</f>
        <v>0</v>
      </c>
    </row>
    <row r="182" s="349" customFormat="true" ht="15.75" hidden="true" customHeight="false" outlineLevel="0" collapsed="false">
      <c r="A182" s="255" t="s">
        <v>379</v>
      </c>
      <c r="B182" s="120" t="s">
        <v>410</v>
      </c>
      <c r="C182" s="120"/>
      <c r="D182" s="215" t="n">
        <f aca="false">D183+D185</f>
        <v>695</v>
      </c>
      <c r="E182" s="215" t="n">
        <f aca="false">E183+E185</f>
        <v>650</v>
      </c>
      <c r="F182" s="215" t="n">
        <f aca="false">F183+F185</f>
        <v>45</v>
      </c>
    </row>
    <row r="183" s="349" customFormat="true" ht="31.5" hidden="true" customHeight="false" outlineLevel="0" collapsed="false">
      <c r="A183" s="107" t="s">
        <v>114</v>
      </c>
      <c r="B183" s="120" t="s">
        <v>410</v>
      </c>
      <c r="C183" s="120" t="s">
        <v>115</v>
      </c>
      <c r="D183" s="215" t="n">
        <f aca="false">D184</f>
        <v>550</v>
      </c>
      <c r="E183" s="215" t="n">
        <f aca="false">E184</f>
        <v>550</v>
      </c>
      <c r="F183" s="215" t="n">
        <f aca="false">F184</f>
        <v>0</v>
      </c>
    </row>
    <row r="184" s="349" customFormat="true" ht="15.75" hidden="true" customHeight="false" outlineLevel="0" collapsed="false">
      <c r="A184" s="145" t="s">
        <v>117</v>
      </c>
      <c r="B184" s="120" t="s">
        <v>410</v>
      </c>
      <c r="C184" s="120" t="s">
        <v>118</v>
      </c>
      <c r="D184" s="215" t="n">
        <f aca="false">300+250</f>
        <v>550</v>
      </c>
      <c r="E184" s="215" t="n">
        <f aca="false">300+250</f>
        <v>550</v>
      </c>
      <c r="F184" s="121" t="n">
        <f aca="false">D184-E184</f>
        <v>0</v>
      </c>
    </row>
    <row r="185" s="349" customFormat="true" ht="15.75" hidden="true" customHeight="false" outlineLevel="0" collapsed="false">
      <c r="A185" s="107" t="s">
        <v>123</v>
      </c>
      <c r="B185" s="120" t="s">
        <v>410</v>
      </c>
      <c r="C185" s="120" t="s">
        <v>124</v>
      </c>
      <c r="D185" s="215" t="n">
        <f aca="false">D186</f>
        <v>145</v>
      </c>
      <c r="E185" s="215" t="n">
        <f aca="false">E186</f>
        <v>100</v>
      </c>
      <c r="F185" s="215" t="n">
        <f aca="false">F186</f>
        <v>45</v>
      </c>
    </row>
    <row r="186" s="349" customFormat="true" ht="15.75" hidden="true" customHeight="false" outlineLevel="0" collapsed="false">
      <c r="A186" s="107" t="s">
        <v>125</v>
      </c>
      <c r="B186" s="120" t="s">
        <v>410</v>
      </c>
      <c r="C186" s="120" t="s">
        <v>126</v>
      </c>
      <c r="D186" s="215" t="n">
        <f aca="false">100+45</f>
        <v>145</v>
      </c>
      <c r="E186" s="215" t="n">
        <v>100</v>
      </c>
      <c r="F186" s="121" t="n">
        <f aca="false">D186-E186</f>
        <v>45</v>
      </c>
    </row>
    <row r="187" customFormat="false" ht="31.5" hidden="true" customHeight="false" outlineLevel="0" collapsed="false">
      <c r="A187" s="356" t="s">
        <v>739</v>
      </c>
      <c r="B187" s="339" t="s">
        <v>443</v>
      </c>
      <c r="C187" s="339"/>
      <c r="D187" s="340" t="n">
        <f aca="false">D188+D194+D203</f>
        <v>4720.3</v>
      </c>
      <c r="E187" s="340" t="n">
        <f aca="false">E188+E194+E203</f>
        <v>4720.3</v>
      </c>
      <c r="F187" s="340" t="n">
        <f aca="false">F188+F194+F203</f>
        <v>0</v>
      </c>
    </row>
    <row r="188" customFormat="false" ht="15.75" hidden="true" customHeight="false" outlineLevel="0" collapsed="false">
      <c r="A188" s="161" t="s">
        <v>444</v>
      </c>
      <c r="B188" s="125" t="s">
        <v>445</v>
      </c>
      <c r="C188" s="120"/>
      <c r="D188" s="126" t="n">
        <f aca="false">D189</f>
        <v>495</v>
      </c>
      <c r="E188" s="126" t="n">
        <f aca="false">E189</f>
        <v>495</v>
      </c>
      <c r="F188" s="126" t="n">
        <f aca="false">F189</f>
        <v>0</v>
      </c>
    </row>
    <row r="189" customFormat="false" ht="15.75" hidden="true" customHeight="false" outlineLevel="0" collapsed="false">
      <c r="A189" s="114" t="s">
        <v>172</v>
      </c>
      <c r="B189" s="120" t="s">
        <v>446</v>
      </c>
      <c r="C189" s="357"/>
      <c r="D189" s="358" t="n">
        <f aca="false">D190+D192</f>
        <v>495</v>
      </c>
      <c r="E189" s="358" t="n">
        <f aca="false">E190+E192</f>
        <v>495</v>
      </c>
      <c r="F189" s="358" t="n">
        <f aca="false">F190+F192</f>
        <v>0</v>
      </c>
    </row>
    <row r="190" customFormat="false" ht="15.75" hidden="true" customHeight="false" outlineLevel="0" collapsed="false">
      <c r="A190" s="107" t="s">
        <v>123</v>
      </c>
      <c r="B190" s="120" t="s">
        <v>446</v>
      </c>
      <c r="C190" s="359" t="n">
        <v>200</v>
      </c>
      <c r="D190" s="215" t="n">
        <f aca="false">D191</f>
        <v>455</v>
      </c>
      <c r="E190" s="215" t="n">
        <f aca="false">E191</f>
        <v>455</v>
      </c>
      <c r="F190" s="215" t="n">
        <f aca="false">F191</f>
        <v>0</v>
      </c>
    </row>
    <row r="191" customFormat="false" ht="15.75" hidden="true" customHeight="false" outlineLevel="0" collapsed="false">
      <c r="A191" s="107" t="s">
        <v>125</v>
      </c>
      <c r="B191" s="120" t="s">
        <v>446</v>
      </c>
      <c r="C191" s="359" t="n">
        <v>240</v>
      </c>
      <c r="D191" s="215" t="n">
        <f aca="false">200+5+250</f>
        <v>455</v>
      </c>
      <c r="E191" s="215" t="n">
        <f aca="false">200+5+250</f>
        <v>455</v>
      </c>
      <c r="F191" s="121" t="n">
        <f aca="false">D191-E191</f>
        <v>0</v>
      </c>
    </row>
    <row r="192" customFormat="false" ht="15.75" hidden="true" customHeight="false" outlineLevel="0" collapsed="false">
      <c r="A192" s="107" t="s">
        <v>348</v>
      </c>
      <c r="B192" s="120" t="s">
        <v>446</v>
      </c>
      <c r="C192" s="359" t="n">
        <v>600</v>
      </c>
      <c r="D192" s="215" t="n">
        <f aca="false">D193</f>
        <v>40</v>
      </c>
      <c r="E192" s="215" t="n">
        <f aca="false">E193</f>
        <v>40</v>
      </c>
      <c r="F192" s="215" t="n">
        <f aca="false">F193</f>
        <v>0</v>
      </c>
    </row>
    <row r="193" customFormat="false" ht="15.75" hidden="true" customHeight="false" outlineLevel="0" collapsed="false">
      <c r="A193" s="107" t="s">
        <v>292</v>
      </c>
      <c r="B193" s="120" t="s">
        <v>446</v>
      </c>
      <c r="C193" s="359" t="n">
        <v>610</v>
      </c>
      <c r="D193" s="215" t="n">
        <v>40</v>
      </c>
      <c r="E193" s="215" t="n">
        <v>40</v>
      </c>
      <c r="F193" s="121" t="n">
        <f aca="false">D193-E193</f>
        <v>0</v>
      </c>
    </row>
    <row r="194" customFormat="false" ht="15.75" hidden="true" customHeight="false" outlineLevel="0" collapsed="false">
      <c r="A194" s="117" t="s">
        <v>447</v>
      </c>
      <c r="B194" s="125" t="s">
        <v>448</v>
      </c>
      <c r="C194" s="125"/>
      <c r="D194" s="126" t="n">
        <f aca="false">D195+D200</f>
        <v>367</v>
      </c>
      <c r="E194" s="126" t="n">
        <f aca="false">E195+E200</f>
        <v>367</v>
      </c>
      <c r="F194" s="126" t="n">
        <f aca="false">F195+F200</f>
        <v>0</v>
      </c>
    </row>
    <row r="195" customFormat="false" ht="15.75" hidden="true" customHeight="false" outlineLevel="0" collapsed="false">
      <c r="A195" s="114" t="s">
        <v>172</v>
      </c>
      <c r="B195" s="120" t="s">
        <v>449</v>
      </c>
      <c r="C195" s="120"/>
      <c r="D195" s="121" t="n">
        <f aca="false">D196+D198</f>
        <v>325</v>
      </c>
      <c r="E195" s="121" t="n">
        <f aca="false">E196+E198</f>
        <v>325</v>
      </c>
      <c r="F195" s="121" t="n">
        <f aca="false">F196+F198</f>
        <v>0</v>
      </c>
    </row>
    <row r="196" customFormat="false" ht="15.75" hidden="true" customHeight="false" outlineLevel="0" collapsed="false">
      <c r="A196" s="107" t="s">
        <v>123</v>
      </c>
      <c r="B196" s="120" t="s">
        <v>449</v>
      </c>
      <c r="C196" s="120" t="s">
        <v>124</v>
      </c>
      <c r="D196" s="121" t="n">
        <f aca="false">D197</f>
        <v>52</v>
      </c>
      <c r="E196" s="121" t="n">
        <f aca="false">E197</f>
        <v>52</v>
      </c>
      <c r="F196" s="121" t="n">
        <f aca="false">F197</f>
        <v>0</v>
      </c>
    </row>
    <row r="197" customFormat="false" ht="15.75" hidden="true" customHeight="false" outlineLevel="0" collapsed="false">
      <c r="A197" s="107" t="s">
        <v>125</v>
      </c>
      <c r="B197" s="120" t="s">
        <v>449</v>
      </c>
      <c r="C197" s="120" t="s">
        <v>126</v>
      </c>
      <c r="D197" s="121" t="n">
        <v>52</v>
      </c>
      <c r="E197" s="121" t="n">
        <v>52</v>
      </c>
      <c r="F197" s="121" t="n">
        <f aca="false">D197-E197</f>
        <v>0</v>
      </c>
    </row>
    <row r="198" customFormat="false" ht="15.75" hidden="true" customHeight="false" outlineLevel="0" collapsed="false">
      <c r="A198" s="107" t="s">
        <v>348</v>
      </c>
      <c r="B198" s="120" t="s">
        <v>449</v>
      </c>
      <c r="C198" s="120" t="s">
        <v>161</v>
      </c>
      <c r="D198" s="121" t="n">
        <f aca="false">D199</f>
        <v>273</v>
      </c>
      <c r="E198" s="121" t="n">
        <f aca="false">E199</f>
        <v>273</v>
      </c>
      <c r="F198" s="121" t="n">
        <f aca="false">F199</f>
        <v>0</v>
      </c>
    </row>
    <row r="199" customFormat="false" ht="15.75" hidden="true" customHeight="false" outlineLevel="0" collapsed="false">
      <c r="A199" s="107" t="s">
        <v>292</v>
      </c>
      <c r="B199" s="120" t="s">
        <v>449</v>
      </c>
      <c r="C199" s="120" t="s">
        <v>293</v>
      </c>
      <c r="D199" s="121" t="n">
        <v>273</v>
      </c>
      <c r="E199" s="121" t="n">
        <v>273</v>
      </c>
      <c r="F199" s="121" t="n">
        <f aca="false">D199-E199</f>
        <v>0</v>
      </c>
    </row>
    <row r="200" customFormat="false" ht="15.75" hidden="true" customHeight="false" outlineLevel="0" collapsed="false">
      <c r="A200" s="114" t="s">
        <v>529</v>
      </c>
      <c r="B200" s="120" t="s">
        <v>530</v>
      </c>
      <c r="C200" s="120"/>
      <c r="D200" s="121" t="n">
        <f aca="false">D201</f>
        <v>42</v>
      </c>
      <c r="E200" s="121" t="n">
        <f aca="false">E201</f>
        <v>42</v>
      </c>
      <c r="F200" s="121" t="n">
        <f aca="false">F201</f>
        <v>0</v>
      </c>
    </row>
    <row r="201" customFormat="false" ht="15.75" hidden="true" customHeight="false" outlineLevel="0" collapsed="false">
      <c r="A201" s="107" t="s">
        <v>213</v>
      </c>
      <c r="B201" s="120" t="s">
        <v>530</v>
      </c>
      <c r="C201" s="120" t="s">
        <v>214</v>
      </c>
      <c r="D201" s="121" t="n">
        <f aca="false">D202</f>
        <v>42</v>
      </c>
      <c r="E201" s="121" t="n">
        <f aca="false">E202</f>
        <v>42</v>
      </c>
      <c r="F201" s="121" t="n">
        <f aca="false">F202</f>
        <v>0</v>
      </c>
    </row>
    <row r="202" customFormat="false" ht="15.75" hidden="true" customHeight="false" outlineLevel="0" collapsed="false">
      <c r="A202" s="107" t="s">
        <v>215</v>
      </c>
      <c r="B202" s="120" t="s">
        <v>530</v>
      </c>
      <c r="C202" s="120" t="s">
        <v>216</v>
      </c>
      <c r="D202" s="121" t="n">
        <v>42</v>
      </c>
      <c r="E202" s="121" t="n">
        <v>42</v>
      </c>
      <c r="F202" s="121" t="n">
        <f aca="false">D202-E202</f>
        <v>0</v>
      </c>
    </row>
    <row r="203" customFormat="false" ht="15.75" hidden="true" customHeight="false" outlineLevel="0" collapsed="false">
      <c r="A203" s="117" t="s">
        <v>534</v>
      </c>
      <c r="B203" s="125" t="s">
        <v>535</v>
      </c>
      <c r="C203" s="125"/>
      <c r="D203" s="126" t="n">
        <f aca="false">D204</f>
        <v>3858.3</v>
      </c>
      <c r="E203" s="126" t="n">
        <f aca="false">E204</f>
        <v>3858.3</v>
      </c>
      <c r="F203" s="126" t="n">
        <f aca="false">F204</f>
        <v>0</v>
      </c>
    </row>
    <row r="204" customFormat="false" ht="15.75" hidden="true" customHeight="false" outlineLevel="0" collapsed="false">
      <c r="A204" s="114" t="s">
        <v>536</v>
      </c>
      <c r="B204" s="97" t="s">
        <v>537</v>
      </c>
      <c r="C204" s="120"/>
      <c r="D204" s="121" t="n">
        <f aca="false">D205</f>
        <v>3858.3</v>
      </c>
      <c r="E204" s="121" t="n">
        <f aca="false">E205</f>
        <v>3858.3</v>
      </c>
      <c r="F204" s="121" t="n">
        <f aca="false">F205</f>
        <v>0</v>
      </c>
    </row>
    <row r="205" customFormat="false" ht="15.75" hidden="true" customHeight="false" outlineLevel="0" collapsed="false">
      <c r="A205" s="107" t="s">
        <v>213</v>
      </c>
      <c r="B205" s="97" t="s">
        <v>537</v>
      </c>
      <c r="C205" s="120" t="s">
        <v>214</v>
      </c>
      <c r="D205" s="121" t="n">
        <f aca="false">D206</f>
        <v>3858.3</v>
      </c>
      <c r="E205" s="121" t="n">
        <f aca="false">E206</f>
        <v>3858.3</v>
      </c>
      <c r="F205" s="121" t="n">
        <f aca="false">F206</f>
        <v>0</v>
      </c>
    </row>
    <row r="206" customFormat="false" ht="15.75" hidden="true" customHeight="false" outlineLevel="0" collapsed="false">
      <c r="A206" s="107" t="s">
        <v>215</v>
      </c>
      <c r="B206" s="97" t="s">
        <v>537</v>
      </c>
      <c r="C206" s="120" t="s">
        <v>216</v>
      </c>
      <c r="D206" s="121" t="n">
        <f aca="false">1434.8+2423.5</f>
        <v>3858.3</v>
      </c>
      <c r="E206" s="121" t="n">
        <f aca="false">1434.8+2423.5</f>
        <v>3858.3</v>
      </c>
      <c r="F206" s="121" t="n">
        <f aca="false">D206-E206</f>
        <v>0</v>
      </c>
    </row>
    <row r="207" customFormat="false" ht="31.5" hidden="true" customHeight="false" outlineLevel="0" collapsed="false">
      <c r="A207" s="360" t="s">
        <v>740</v>
      </c>
      <c r="B207" s="339" t="s">
        <v>643</v>
      </c>
      <c r="C207" s="339"/>
      <c r="D207" s="361" t="n">
        <f aca="false">D208</f>
        <v>1450</v>
      </c>
      <c r="E207" s="361" t="n">
        <f aca="false">E208</f>
        <v>1050</v>
      </c>
      <c r="F207" s="361" t="n">
        <f aca="false">F208</f>
        <v>400</v>
      </c>
    </row>
    <row r="208" customFormat="false" ht="31.5" hidden="true" customHeight="false" outlineLevel="0" collapsed="false">
      <c r="A208" s="161" t="s">
        <v>644</v>
      </c>
      <c r="B208" s="125" t="s">
        <v>645</v>
      </c>
      <c r="C208" s="120"/>
      <c r="D208" s="362" t="n">
        <f aca="false">D211</f>
        <v>1450</v>
      </c>
      <c r="E208" s="362" t="n">
        <f aca="false">E211</f>
        <v>1050</v>
      </c>
      <c r="F208" s="362" t="n">
        <f aca="false">F211</f>
        <v>400</v>
      </c>
    </row>
    <row r="209" customFormat="false" ht="15.75" hidden="true" customHeight="false" outlineLevel="0" collapsed="false">
      <c r="A209" s="114" t="s">
        <v>595</v>
      </c>
      <c r="B209" s="120" t="s">
        <v>646</v>
      </c>
      <c r="C209" s="363"/>
      <c r="D209" s="364" t="n">
        <f aca="false">D210</f>
        <v>1450</v>
      </c>
      <c r="E209" s="364" t="n">
        <f aca="false">E210</f>
        <v>1050</v>
      </c>
      <c r="F209" s="364" t="n">
        <f aca="false">F210</f>
        <v>400</v>
      </c>
    </row>
    <row r="210" customFormat="false" ht="15.75" hidden="true" customHeight="false" outlineLevel="0" collapsed="false">
      <c r="A210" s="107" t="s">
        <v>123</v>
      </c>
      <c r="B210" s="120" t="s">
        <v>646</v>
      </c>
      <c r="C210" s="363" t="s">
        <v>124</v>
      </c>
      <c r="D210" s="365" t="n">
        <f aca="false">D211</f>
        <v>1450</v>
      </c>
      <c r="E210" s="365" t="n">
        <f aca="false">E211</f>
        <v>1050</v>
      </c>
      <c r="F210" s="365" t="n">
        <f aca="false">F211</f>
        <v>400</v>
      </c>
    </row>
    <row r="211" customFormat="false" ht="15.75" hidden="true" customHeight="false" outlineLevel="0" collapsed="false">
      <c r="A211" s="107" t="s">
        <v>125</v>
      </c>
      <c r="B211" s="120" t="s">
        <v>646</v>
      </c>
      <c r="C211" s="363" t="s">
        <v>126</v>
      </c>
      <c r="D211" s="365" t="n">
        <v>1450</v>
      </c>
      <c r="E211" s="365" t="n">
        <v>1050</v>
      </c>
      <c r="F211" s="121" t="n">
        <f aca="false">D211-E211</f>
        <v>400</v>
      </c>
    </row>
    <row r="212" customFormat="false" ht="15.75" hidden="true" customHeight="false" outlineLevel="0" collapsed="false">
      <c r="A212" s="366" t="s">
        <v>741</v>
      </c>
      <c r="B212" s="339" t="s">
        <v>218</v>
      </c>
      <c r="C212" s="367"/>
      <c r="D212" s="340" t="n">
        <f aca="false">D213+D216+D219</f>
        <v>1115</v>
      </c>
      <c r="E212" s="340" t="n">
        <f aca="false">E213+E216+E219</f>
        <v>1215</v>
      </c>
      <c r="F212" s="340" t="n">
        <f aca="false">F213+F216+F219</f>
        <v>-100</v>
      </c>
    </row>
    <row r="213" customFormat="false" ht="15.75" hidden="false" customHeight="false" outlineLevel="0" collapsed="false">
      <c r="A213" s="103" t="s">
        <v>219</v>
      </c>
      <c r="B213" s="120" t="s">
        <v>220</v>
      </c>
      <c r="C213" s="120"/>
      <c r="D213" s="121" t="n">
        <f aca="false">D214</f>
        <v>115</v>
      </c>
      <c r="E213" s="121" t="n">
        <f aca="false">E214</f>
        <v>115</v>
      </c>
      <c r="F213" s="121" t="n">
        <f aca="false">F214</f>
        <v>0</v>
      </c>
    </row>
    <row r="214" customFormat="false" ht="15.75" hidden="false" customHeight="false" outlineLevel="0" collapsed="false">
      <c r="A214" s="107" t="s">
        <v>123</v>
      </c>
      <c r="B214" s="120" t="s">
        <v>220</v>
      </c>
      <c r="C214" s="120" t="s">
        <v>124</v>
      </c>
      <c r="D214" s="121" t="n">
        <f aca="false">D215</f>
        <v>115</v>
      </c>
      <c r="E214" s="121" t="n">
        <f aca="false">E215</f>
        <v>115</v>
      </c>
      <c r="F214" s="121" t="n">
        <f aca="false">F215</f>
        <v>0</v>
      </c>
    </row>
    <row r="215" customFormat="false" ht="15.75" hidden="false" customHeight="false" outlineLevel="0" collapsed="false">
      <c r="A215" s="107" t="s">
        <v>125</v>
      </c>
      <c r="B215" s="120" t="s">
        <v>220</v>
      </c>
      <c r="C215" s="120" t="s">
        <v>126</v>
      </c>
      <c r="D215" s="121" t="n">
        <v>115</v>
      </c>
      <c r="E215" s="121" t="n">
        <v>115</v>
      </c>
      <c r="F215" s="121" t="n">
        <f aca="false">D215-E215</f>
        <v>0</v>
      </c>
    </row>
    <row r="216" customFormat="false" ht="15.75" hidden="false" customHeight="false" outlineLevel="0" collapsed="false">
      <c r="A216" s="103" t="s">
        <v>221</v>
      </c>
      <c r="B216" s="120" t="s">
        <v>222</v>
      </c>
      <c r="C216" s="120"/>
      <c r="D216" s="121" t="n">
        <f aca="false">D217</f>
        <v>1000</v>
      </c>
      <c r="E216" s="121" t="n">
        <f aca="false">E217</f>
        <v>1000</v>
      </c>
      <c r="F216" s="121" t="n">
        <f aca="false">F217</f>
        <v>0</v>
      </c>
    </row>
    <row r="217" customFormat="false" ht="15.75" hidden="false" customHeight="false" outlineLevel="0" collapsed="false">
      <c r="A217" s="114" t="s">
        <v>164</v>
      </c>
      <c r="B217" s="120" t="s">
        <v>222</v>
      </c>
      <c r="C217" s="187" t="s">
        <v>165</v>
      </c>
      <c r="D217" s="121" t="n">
        <f aca="false">D218</f>
        <v>1000</v>
      </c>
      <c r="E217" s="121" t="n">
        <f aca="false">E218</f>
        <v>1000</v>
      </c>
      <c r="F217" s="121" t="n">
        <f aca="false">F218</f>
        <v>0</v>
      </c>
    </row>
    <row r="218" customFormat="false" ht="31.5" hidden="false" customHeight="false" outlineLevel="0" collapsed="false">
      <c r="A218" s="114" t="s">
        <v>223</v>
      </c>
      <c r="B218" s="120" t="s">
        <v>222</v>
      </c>
      <c r="C218" s="120" t="s">
        <v>224</v>
      </c>
      <c r="D218" s="121" t="n">
        <v>1000</v>
      </c>
      <c r="E218" s="121" t="n">
        <v>1000</v>
      </c>
      <c r="F218" s="121" t="n">
        <f aca="false">D218-E218</f>
        <v>0</v>
      </c>
    </row>
    <row r="219" customFormat="false" ht="47.25" hidden="true" customHeight="false" outlineLevel="0" collapsed="false">
      <c r="A219" s="103" t="s">
        <v>716</v>
      </c>
      <c r="B219" s="120" t="s">
        <v>717</v>
      </c>
      <c r="C219" s="120"/>
      <c r="D219" s="121" t="n">
        <f aca="false">D220</f>
        <v>0</v>
      </c>
      <c r="E219" s="121" t="n">
        <f aca="false">E220</f>
        <v>100</v>
      </c>
      <c r="F219" s="121" t="n">
        <f aca="false">F220</f>
        <v>-100</v>
      </c>
    </row>
    <row r="220" customFormat="false" ht="15.75" hidden="true" customHeight="false" outlineLevel="0" collapsed="false">
      <c r="A220" s="107" t="s">
        <v>123</v>
      </c>
      <c r="B220" s="120" t="s">
        <v>717</v>
      </c>
      <c r="C220" s="120" t="s">
        <v>124</v>
      </c>
      <c r="D220" s="121" t="n">
        <f aca="false">D221</f>
        <v>0</v>
      </c>
      <c r="E220" s="121" t="n">
        <f aca="false">E221</f>
        <v>100</v>
      </c>
      <c r="F220" s="121" t="n">
        <f aca="false">F221</f>
        <v>-100</v>
      </c>
    </row>
    <row r="221" customFormat="false" ht="15.75" hidden="true" customHeight="false" outlineLevel="0" collapsed="false">
      <c r="A221" s="107" t="s">
        <v>125</v>
      </c>
      <c r="B221" s="120" t="s">
        <v>717</v>
      </c>
      <c r="C221" s="120" t="s">
        <v>126</v>
      </c>
      <c r="D221" s="121" t="n">
        <v>0</v>
      </c>
      <c r="E221" s="121" t="n">
        <v>100</v>
      </c>
      <c r="F221" s="121" t="n">
        <f aca="false">D221-E221</f>
        <v>-100</v>
      </c>
    </row>
    <row r="222" customFormat="false" ht="15.75" hidden="true" customHeight="false" outlineLevel="0" collapsed="false">
      <c r="A222" s="366" t="s">
        <v>587</v>
      </c>
      <c r="B222" s="339" t="s">
        <v>588</v>
      </c>
      <c r="C222" s="367"/>
      <c r="D222" s="340" t="n">
        <f aca="false">D223+D228+D233</f>
        <v>11847.8</v>
      </c>
      <c r="E222" s="340" t="n">
        <f aca="false">E223+E228+E233</f>
        <v>2439.1</v>
      </c>
      <c r="F222" s="340" t="n">
        <f aca="false">F223+F228+F233</f>
        <v>9408.7</v>
      </c>
    </row>
    <row r="223" customFormat="false" ht="31.5" hidden="true" customHeight="false" outlineLevel="0" collapsed="false">
      <c r="A223" s="103" t="s">
        <v>589</v>
      </c>
      <c r="B223" s="120" t="s">
        <v>590</v>
      </c>
      <c r="C223" s="120"/>
      <c r="D223" s="121" t="n">
        <f aca="false">D224+D226</f>
        <v>11610.8</v>
      </c>
      <c r="E223" s="121" t="n">
        <f aca="false">E224+E226</f>
        <v>2390.2</v>
      </c>
      <c r="F223" s="121" t="n">
        <f aca="false">F224+F226</f>
        <v>9220.6</v>
      </c>
    </row>
    <row r="224" customFormat="false" ht="15.75" hidden="true" customHeight="false" outlineLevel="0" collapsed="false">
      <c r="A224" s="145" t="s">
        <v>213</v>
      </c>
      <c r="B224" s="120" t="s">
        <v>590</v>
      </c>
      <c r="C224" s="120" t="s">
        <v>214</v>
      </c>
      <c r="D224" s="121" t="n">
        <f aca="false">D225</f>
        <v>11257</v>
      </c>
      <c r="E224" s="121" t="n">
        <f aca="false">E225</f>
        <v>2036.4</v>
      </c>
      <c r="F224" s="121" t="n">
        <f aca="false">F225</f>
        <v>9220.6</v>
      </c>
    </row>
    <row r="225" customFormat="false" ht="15.75" hidden="true" customHeight="false" outlineLevel="0" collapsed="false">
      <c r="A225" s="114" t="s">
        <v>215</v>
      </c>
      <c r="B225" s="120" t="s">
        <v>590</v>
      </c>
      <c r="C225" s="120" t="s">
        <v>216</v>
      </c>
      <c r="D225" s="121" t="n">
        <v>11257</v>
      </c>
      <c r="E225" s="121" t="n">
        <v>2036.4</v>
      </c>
      <c r="F225" s="121" t="n">
        <f aca="false">D225-E225</f>
        <v>9220.6</v>
      </c>
    </row>
    <row r="226" customFormat="false" ht="15.75" hidden="true" customHeight="false" outlineLevel="0" collapsed="false">
      <c r="A226" s="145" t="s">
        <v>164</v>
      </c>
      <c r="B226" s="120" t="s">
        <v>590</v>
      </c>
      <c r="C226" s="120" t="s">
        <v>165</v>
      </c>
      <c r="D226" s="121" t="n">
        <f aca="false">D227</f>
        <v>353.8</v>
      </c>
      <c r="E226" s="121" t="n">
        <f aca="false">E227</f>
        <v>353.8</v>
      </c>
      <c r="F226" s="121" t="n">
        <f aca="false">F227</f>
        <v>0</v>
      </c>
    </row>
    <row r="227" customFormat="false" ht="15.75" hidden="true" customHeight="false" outlineLevel="0" collapsed="false">
      <c r="A227" s="114" t="s">
        <v>166</v>
      </c>
      <c r="B227" s="120" t="s">
        <v>590</v>
      </c>
      <c r="C227" s="120" t="s">
        <v>167</v>
      </c>
      <c r="D227" s="121" t="n">
        <v>353.8</v>
      </c>
      <c r="E227" s="121" t="n">
        <v>353.8</v>
      </c>
      <c r="F227" s="121" t="n">
        <f aca="false">D227-E227</f>
        <v>0</v>
      </c>
    </row>
    <row r="228" customFormat="false" ht="31.5" hidden="true" customHeight="false" outlineLevel="0" collapsed="false">
      <c r="A228" s="103" t="s">
        <v>591</v>
      </c>
      <c r="B228" s="120" t="s">
        <v>592</v>
      </c>
      <c r="C228" s="120"/>
      <c r="D228" s="121" t="n">
        <f aca="false">D229+D231</f>
        <v>236.6</v>
      </c>
      <c r="E228" s="121" t="n">
        <f aca="false">E229+E231</f>
        <v>48.5</v>
      </c>
      <c r="F228" s="121" t="n">
        <f aca="false">F229+F231</f>
        <v>188.1</v>
      </c>
    </row>
    <row r="229" customFormat="false" ht="15.75" hidden="true" customHeight="false" outlineLevel="0" collapsed="false">
      <c r="A229" s="145" t="s">
        <v>213</v>
      </c>
      <c r="B229" s="120" t="s">
        <v>592</v>
      </c>
      <c r="C229" s="120" t="s">
        <v>214</v>
      </c>
      <c r="D229" s="121" t="n">
        <f aca="false">D230</f>
        <v>229.7</v>
      </c>
      <c r="E229" s="121" t="n">
        <f aca="false">E230</f>
        <v>41.6</v>
      </c>
      <c r="F229" s="121" t="n">
        <f aca="false">F230</f>
        <v>188.1</v>
      </c>
    </row>
    <row r="230" customFormat="false" ht="15.75" hidden="true" customHeight="false" outlineLevel="0" collapsed="false">
      <c r="A230" s="114" t="s">
        <v>215</v>
      </c>
      <c r="B230" s="120" t="s">
        <v>592</v>
      </c>
      <c r="C230" s="120" t="s">
        <v>216</v>
      </c>
      <c r="D230" s="121" t="n">
        <v>229.7</v>
      </c>
      <c r="E230" s="121" t="n">
        <v>41.6</v>
      </c>
      <c r="F230" s="121" t="n">
        <f aca="false">D230-E230</f>
        <v>188.1</v>
      </c>
    </row>
    <row r="231" customFormat="false" ht="15.75" hidden="true" customHeight="false" outlineLevel="0" collapsed="false">
      <c r="A231" s="145" t="s">
        <v>164</v>
      </c>
      <c r="B231" s="120" t="s">
        <v>592</v>
      </c>
      <c r="C231" s="120" t="s">
        <v>165</v>
      </c>
      <c r="D231" s="121" t="n">
        <f aca="false">D232</f>
        <v>6.9</v>
      </c>
      <c r="E231" s="121" t="n">
        <f aca="false">E232</f>
        <v>6.9</v>
      </c>
      <c r="F231" s="121" t="n">
        <f aca="false">F232</f>
        <v>0</v>
      </c>
    </row>
    <row r="232" customFormat="false" ht="15.75" hidden="true" customHeight="false" outlineLevel="0" collapsed="false">
      <c r="A232" s="114" t="s">
        <v>166</v>
      </c>
      <c r="B232" s="120" t="s">
        <v>592</v>
      </c>
      <c r="C232" s="120" t="s">
        <v>167</v>
      </c>
      <c r="D232" s="121" t="n">
        <v>6.9</v>
      </c>
      <c r="E232" s="121" t="n">
        <v>6.9</v>
      </c>
      <c r="F232" s="121" t="n">
        <f aca="false">D232-E232</f>
        <v>0</v>
      </c>
    </row>
    <row r="233" customFormat="false" ht="15.75" hidden="true" customHeight="false" outlineLevel="0" collapsed="false">
      <c r="A233" s="103" t="s">
        <v>593</v>
      </c>
      <c r="B233" s="120" t="s">
        <v>594</v>
      </c>
      <c r="C233" s="120"/>
      <c r="D233" s="121" t="n">
        <f aca="false">D234</f>
        <v>0.4</v>
      </c>
      <c r="E233" s="121" t="n">
        <f aca="false">E234</f>
        <v>0.4</v>
      </c>
      <c r="F233" s="121" t="n">
        <f aca="false">F234</f>
        <v>0</v>
      </c>
    </row>
    <row r="234" customFormat="false" ht="15.75" hidden="true" customHeight="false" outlineLevel="0" collapsed="false">
      <c r="A234" s="145" t="s">
        <v>164</v>
      </c>
      <c r="B234" s="120" t="s">
        <v>594</v>
      </c>
      <c r="C234" s="120" t="s">
        <v>165</v>
      </c>
      <c r="D234" s="121" t="n">
        <f aca="false">D235</f>
        <v>0.4</v>
      </c>
      <c r="E234" s="121" t="n">
        <f aca="false">E235</f>
        <v>0.4</v>
      </c>
      <c r="F234" s="121" t="n">
        <f aca="false">F235</f>
        <v>0</v>
      </c>
    </row>
    <row r="235" customFormat="false" ht="15.75" hidden="true" customHeight="false" outlineLevel="0" collapsed="false">
      <c r="A235" s="114" t="s">
        <v>166</v>
      </c>
      <c r="B235" s="120" t="s">
        <v>594</v>
      </c>
      <c r="C235" s="120" t="s">
        <v>167</v>
      </c>
      <c r="D235" s="121" t="n">
        <v>0.4</v>
      </c>
      <c r="E235" s="121" t="n">
        <v>0.4</v>
      </c>
      <c r="F235" s="121" t="n">
        <f aca="false">D235-E235</f>
        <v>0</v>
      </c>
    </row>
    <row r="236" customFormat="false" ht="15.75" hidden="true" customHeight="false" outlineLevel="0" collapsed="false">
      <c r="A236" s="368" t="s">
        <v>742</v>
      </c>
      <c r="B236" s="339" t="s">
        <v>654</v>
      </c>
      <c r="C236" s="339"/>
      <c r="D236" s="340" t="n">
        <f aca="false">D252+D261+D249+D255+D258+D237+D240+D243+D246</f>
        <v>186809.15</v>
      </c>
      <c r="E236" s="340" t="n">
        <f aca="false">E252+E261+E249+E255+E258+E237+E240+E243+E246</f>
        <v>128429.55</v>
      </c>
      <c r="F236" s="340" t="n">
        <f aca="false">F252+F261+F249+F255+F258+F237+F240+F243+F246</f>
        <v>58379.6</v>
      </c>
    </row>
    <row r="237" customFormat="false" ht="31.5" hidden="true" customHeight="false" outlineLevel="0" collapsed="false">
      <c r="A237" s="114" t="s">
        <v>655</v>
      </c>
      <c r="B237" s="120" t="s">
        <v>656</v>
      </c>
      <c r="C237" s="120"/>
      <c r="D237" s="121" t="n">
        <f aca="false">D238</f>
        <v>37910</v>
      </c>
      <c r="E237" s="121" t="n">
        <f aca="false">E238</f>
        <v>0</v>
      </c>
      <c r="F237" s="121" t="n">
        <f aca="false">F238</f>
        <v>37910</v>
      </c>
    </row>
    <row r="238" customFormat="false" ht="15.75" hidden="true" customHeight="false" outlineLevel="0" collapsed="false">
      <c r="A238" s="107" t="s">
        <v>123</v>
      </c>
      <c r="B238" s="120" t="s">
        <v>656</v>
      </c>
      <c r="C238" s="120" t="s">
        <v>124</v>
      </c>
      <c r="D238" s="121" t="n">
        <f aca="false">D239</f>
        <v>37910</v>
      </c>
      <c r="E238" s="121" t="n">
        <f aca="false">E239</f>
        <v>0</v>
      </c>
      <c r="F238" s="121" t="n">
        <f aca="false">F239</f>
        <v>37910</v>
      </c>
    </row>
    <row r="239" customFormat="false" ht="15.75" hidden="true" customHeight="false" outlineLevel="0" collapsed="false">
      <c r="A239" s="107" t="s">
        <v>125</v>
      </c>
      <c r="B239" s="120" t="s">
        <v>656</v>
      </c>
      <c r="C239" s="120" t="s">
        <v>126</v>
      </c>
      <c r="D239" s="121" t="n">
        <v>37910</v>
      </c>
      <c r="E239" s="121" t="n">
        <v>0</v>
      </c>
      <c r="F239" s="121" t="n">
        <f aca="false">D239-E239</f>
        <v>37910</v>
      </c>
    </row>
    <row r="240" customFormat="false" ht="31.5" hidden="true" customHeight="false" outlineLevel="0" collapsed="false">
      <c r="A240" s="114" t="s">
        <v>657</v>
      </c>
      <c r="B240" s="120" t="s">
        <v>658</v>
      </c>
      <c r="C240" s="120"/>
      <c r="D240" s="121" t="n">
        <f aca="false">D241</f>
        <v>17137</v>
      </c>
      <c r="E240" s="121" t="n">
        <f aca="false">E241</f>
        <v>0</v>
      </c>
      <c r="F240" s="121" t="n">
        <f aca="false">F241</f>
        <v>17137</v>
      </c>
    </row>
    <row r="241" customFormat="false" ht="15.75" hidden="true" customHeight="false" outlineLevel="0" collapsed="false">
      <c r="A241" s="107" t="s">
        <v>123</v>
      </c>
      <c r="B241" s="120" t="s">
        <v>658</v>
      </c>
      <c r="C241" s="120" t="s">
        <v>124</v>
      </c>
      <c r="D241" s="121" t="n">
        <f aca="false">D242</f>
        <v>17137</v>
      </c>
      <c r="E241" s="121" t="n">
        <f aca="false">E242</f>
        <v>0</v>
      </c>
      <c r="F241" s="121" t="n">
        <f aca="false">F242</f>
        <v>17137</v>
      </c>
    </row>
    <row r="242" customFormat="false" ht="15.75" hidden="true" customHeight="false" outlineLevel="0" collapsed="false">
      <c r="A242" s="107" t="s">
        <v>125</v>
      </c>
      <c r="B242" s="120" t="s">
        <v>658</v>
      </c>
      <c r="C242" s="120" t="s">
        <v>126</v>
      </c>
      <c r="D242" s="121" t="n">
        <v>17137</v>
      </c>
      <c r="E242" s="121" t="n">
        <v>0</v>
      </c>
      <c r="F242" s="121" t="n">
        <f aca="false">D242-E242</f>
        <v>17137</v>
      </c>
    </row>
    <row r="243" customFormat="false" ht="15.75" hidden="true" customHeight="false" outlineLevel="0" collapsed="false">
      <c r="A243" s="114" t="s">
        <v>659</v>
      </c>
      <c r="B243" s="120" t="s">
        <v>660</v>
      </c>
      <c r="C243" s="120"/>
      <c r="D243" s="121" t="n">
        <f aca="false">D244</f>
        <v>2118.1</v>
      </c>
      <c r="E243" s="121" t="n">
        <f aca="false">E244</f>
        <v>0</v>
      </c>
      <c r="F243" s="121" t="n">
        <f aca="false">F244</f>
        <v>2118.1</v>
      </c>
    </row>
    <row r="244" customFormat="false" ht="15.75" hidden="true" customHeight="false" outlineLevel="0" collapsed="false">
      <c r="A244" s="107" t="s">
        <v>123</v>
      </c>
      <c r="B244" s="120" t="s">
        <v>660</v>
      </c>
      <c r="C244" s="120" t="s">
        <v>124</v>
      </c>
      <c r="D244" s="121" t="n">
        <f aca="false">D245</f>
        <v>2118.1</v>
      </c>
      <c r="E244" s="121" t="n">
        <f aca="false">E245</f>
        <v>0</v>
      </c>
      <c r="F244" s="121" t="n">
        <f aca="false">F245</f>
        <v>2118.1</v>
      </c>
    </row>
    <row r="245" customFormat="false" ht="15.75" hidden="true" customHeight="false" outlineLevel="0" collapsed="false">
      <c r="A245" s="107" t="s">
        <v>125</v>
      </c>
      <c r="B245" s="120" t="s">
        <v>660</v>
      </c>
      <c r="C245" s="120" t="s">
        <v>126</v>
      </c>
      <c r="D245" s="121" t="n">
        <v>2118.1</v>
      </c>
      <c r="E245" s="121" t="n">
        <v>0</v>
      </c>
      <c r="F245" s="121" t="n">
        <f aca="false">D245-E245</f>
        <v>2118.1</v>
      </c>
    </row>
    <row r="246" customFormat="false" ht="15.75" hidden="true" customHeight="false" outlineLevel="0" collapsed="false">
      <c r="A246" s="114" t="s">
        <v>661</v>
      </c>
      <c r="B246" s="120" t="s">
        <v>662</v>
      </c>
      <c r="C246" s="120"/>
      <c r="D246" s="121" t="n">
        <f aca="false">D247</f>
        <v>212.5</v>
      </c>
      <c r="E246" s="121" t="n">
        <f aca="false">E247</f>
        <v>0</v>
      </c>
      <c r="F246" s="121" t="n">
        <f aca="false">F247</f>
        <v>212.5</v>
      </c>
    </row>
    <row r="247" customFormat="false" ht="15.75" hidden="true" customHeight="false" outlineLevel="0" collapsed="false">
      <c r="A247" s="145" t="s">
        <v>601</v>
      </c>
      <c r="B247" s="120" t="s">
        <v>662</v>
      </c>
      <c r="C247" s="120" t="s">
        <v>602</v>
      </c>
      <c r="D247" s="121" t="n">
        <f aca="false">D248</f>
        <v>212.5</v>
      </c>
      <c r="E247" s="121" t="n">
        <f aca="false">E248</f>
        <v>0</v>
      </c>
      <c r="F247" s="121" t="n">
        <f aca="false">F248</f>
        <v>212.5</v>
      </c>
    </row>
    <row r="248" customFormat="false" ht="47.25" hidden="true" customHeight="false" outlineLevel="0" collapsed="false">
      <c r="A248" s="248" t="s">
        <v>663</v>
      </c>
      <c r="B248" s="120" t="s">
        <v>662</v>
      </c>
      <c r="C248" s="120" t="s">
        <v>664</v>
      </c>
      <c r="D248" s="121" t="n">
        <v>212.5</v>
      </c>
      <c r="E248" s="121" t="n">
        <v>0</v>
      </c>
      <c r="F248" s="121" t="n">
        <f aca="false">D248-E248</f>
        <v>212.5</v>
      </c>
    </row>
    <row r="249" customFormat="false" ht="15.75" hidden="true" customHeight="false" outlineLevel="0" collapsed="false">
      <c r="A249" s="114" t="s">
        <v>665</v>
      </c>
      <c r="B249" s="120" t="s">
        <v>666</v>
      </c>
      <c r="C249" s="120"/>
      <c r="D249" s="121" t="n">
        <f aca="false">D250</f>
        <v>2526.9</v>
      </c>
      <c r="E249" s="121" t="n">
        <f aca="false">E250</f>
        <v>3526.9</v>
      </c>
      <c r="F249" s="121" t="n">
        <f aca="false">F250</f>
        <v>-1000</v>
      </c>
    </row>
    <row r="250" customFormat="false" ht="15.75" hidden="true" customHeight="false" outlineLevel="0" collapsed="false">
      <c r="A250" s="107" t="s">
        <v>123</v>
      </c>
      <c r="B250" s="120" t="s">
        <v>666</v>
      </c>
      <c r="C250" s="120" t="s">
        <v>124</v>
      </c>
      <c r="D250" s="121" t="n">
        <f aca="false">D251</f>
        <v>2526.9</v>
      </c>
      <c r="E250" s="121" t="n">
        <f aca="false">E251</f>
        <v>3526.9</v>
      </c>
      <c r="F250" s="121" t="n">
        <f aca="false">F251</f>
        <v>-1000</v>
      </c>
    </row>
    <row r="251" customFormat="false" ht="15.75" hidden="true" customHeight="false" outlineLevel="0" collapsed="false">
      <c r="A251" s="107" t="s">
        <v>125</v>
      </c>
      <c r="B251" s="120" t="s">
        <v>666</v>
      </c>
      <c r="C251" s="120" t="s">
        <v>126</v>
      </c>
      <c r="D251" s="121" t="n">
        <f aca="false">2526.9</f>
        <v>2526.9</v>
      </c>
      <c r="E251" s="121" t="n">
        <f aca="false">2660+866.9</f>
        <v>3526.9</v>
      </c>
      <c r="F251" s="121" t="n">
        <f aca="false">D251-E251</f>
        <v>-1000</v>
      </c>
    </row>
    <row r="252" customFormat="false" ht="15.75" hidden="true" customHeight="false" outlineLevel="0" collapsed="false">
      <c r="A252" s="114" t="s">
        <v>659</v>
      </c>
      <c r="B252" s="97" t="s">
        <v>729</v>
      </c>
      <c r="C252" s="120"/>
      <c r="D252" s="121" t="n">
        <f aca="false">D253</f>
        <v>0</v>
      </c>
      <c r="E252" s="121" t="n">
        <f aca="false">E253</f>
        <v>1113</v>
      </c>
      <c r="F252" s="121" t="n">
        <f aca="false">F253</f>
        <v>-1113</v>
      </c>
    </row>
    <row r="253" customFormat="false" ht="15.75" hidden="true" customHeight="false" outlineLevel="0" collapsed="false">
      <c r="A253" s="107" t="s">
        <v>123</v>
      </c>
      <c r="B253" s="97" t="s">
        <v>729</v>
      </c>
      <c r="C253" s="120" t="s">
        <v>124</v>
      </c>
      <c r="D253" s="121" t="n">
        <f aca="false">SUM(D254)</f>
        <v>0</v>
      </c>
      <c r="E253" s="121" t="n">
        <f aca="false">SUM(E254)</f>
        <v>1113</v>
      </c>
      <c r="F253" s="121" t="n">
        <f aca="false">SUM(F254)</f>
        <v>-1113</v>
      </c>
    </row>
    <row r="254" customFormat="false" ht="15.75" hidden="true" customHeight="false" outlineLevel="0" collapsed="false">
      <c r="A254" s="107" t="s">
        <v>125</v>
      </c>
      <c r="B254" s="97" t="s">
        <v>729</v>
      </c>
      <c r="C254" s="120" t="s">
        <v>126</v>
      </c>
      <c r="D254" s="121" t="n">
        <v>0</v>
      </c>
      <c r="E254" s="121" t="n">
        <f aca="false">1068.5+44.5</f>
        <v>1113</v>
      </c>
      <c r="F254" s="121" t="n">
        <f aca="false">D254-E254</f>
        <v>-1113</v>
      </c>
    </row>
    <row r="255" s="64" customFormat="true" ht="19.5" hidden="true" customHeight="true" outlineLevel="0" collapsed="false">
      <c r="A255" s="114" t="s">
        <v>669</v>
      </c>
      <c r="B255" s="97" t="s">
        <v>670</v>
      </c>
      <c r="C255" s="120"/>
      <c r="D255" s="121" t="n">
        <f aca="false">D256</f>
        <v>2000</v>
      </c>
      <c r="E255" s="121" t="n">
        <f aca="false">E256</f>
        <v>220</v>
      </c>
      <c r="F255" s="121" t="n">
        <f aca="false">F256</f>
        <v>1780</v>
      </c>
    </row>
    <row r="256" s="64" customFormat="true" ht="19.5" hidden="true" customHeight="true" outlineLevel="0" collapsed="false">
      <c r="A256" s="145" t="s">
        <v>601</v>
      </c>
      <c r="B256" s="97" t="s">
        <v>670</v>
      </c>
      <c r="C256" s="120" t="s">
        <v>602</v>
      </c>
      <c r="D256" s="121" t="n">
        <f aca="false">SUM(D257)</f>
        <v>2000</v>
      </c>
      <c r="E256" s="121" t="n">
        <f aca="false">SUM(E257)</f>
        <v>220</v>
      </c>
      <c r="F256" s="121" t="n">
        <f aca="false">SUM(F257)</f>
        <v>1780</v>
      </c>
    </row>
    <row r="257" s="64" customFormat="true" ht="15.75" hidden="true" customHeight="false" outlineLevel="0" collapsed="false">
      <c r="A257" s="248" t="s">
        <v>603</v>
      </c>
      <c r="B257" s="97" t="s">
        <v>670</v>
      </c>
      <c r="C257" s="120" t="s">
        <v>604</v>
      </c>
      <c r="D257" s="121" t="n">
        <v>2000</v>
      </c>
      <c r="E257" s="121" t="n">
        <v>220</v>
      </c>
      <c r="F257" s="121" t="n">
        <f aca="false">D257-E257</f>
        <v>1780</v>
      </c>
    </row>
    <row r="258" s="64" customFormat="true" ht="21.75" hidden="true" customHeight="true" outlineLevel="0" collapsed="false">
      <c r="A258" s="114" t="s">
        <v>671</v>
      </c>
      <c r="B258" s="97" t="s">
        <v>672</v>
      </c>
      <c r="C258" s="120"/>
      <c r="D258" s="121" t="n">
        <f aca="false">D259</f>
        <v>1500</v>
      </c>
      <c r="E258" s="121" t="n">
        <f aca="false">E259</f>
        <v>165</v>
      </c>
      <c r="F258" s="121" t="n">
        <f aca="false">F259</f>
        <v>1335</v>
      </c>
    </row>
    <row r="259" s="64" customFormat="true" ht="15.75" hidden="true" customHeight="false" outlineLevel="0" collapsed="false">
      <c r="A259" s="145" t="s">
        <v>601</v>
      </c>
      <c r="B259" s="97" t="s">
        <v>672</v>
      </c>
      <c r="C259" s="120" t="s">
        <v>602</v>
      </c>
      <c r="D259" s="121" t="n">
        <f aca="false">SUM(D260)</f>
        <v>1500</v>
      </c>
      <c r="E259" s="121" t="n">
        <f aca="false">SUM(E260)</f>
        <v>165</v>
      </c>
      <c r="F259" s="121" t="n">
        <f aca="false">SUM(F260)</f>
        <v>1335</v>
      </c>
    </row>
    <row r="260" s="64" customFormat="true" ht="15.75" hidden="true" customHeight="false" outlineLevel="0" collapsed="false">
      <c r="A260" s="248" t="s">
        <v>603</v>
      </c>
      <c r="B260" s="97" t="s">
        <v>672</v>
      </c>
      <c r="C260" s="120" t="s">
        <v>604</v>
      </c>
      <c r="D260" s="121" t="n">
        <v>1500</v>
      </c>
      <c r="E260" s="121" t="n">
        <v>165</v>
      </c>
      <c r="F260" s="121" t="n">
        <f aca="false">D260-E260</f>
        <v>1335</v>
      </c>
    </row>
    <row r="261" s="64" customFormat="true" ht="15.75" hidden="true" customHeight="false" outlineLevel="0" collapsed="false">
      <c r="A261" s="114" t="s">
        <v>667</v>
      </c>
      <c r="B261" s="120" t="s">
        <v>668</v>
      </c>
      <c r="C261" s="120"/>
      <c r="D261" s="121" t="n">
        <f aca="false">D262</f>
        <v>123404.65</v>
      </c>
      <c r="E261" s="121" t="n">
        <f aca="false">E262</f>
        <v>123404.65</v>
      </c>
      <c r="F261" s="121" t="n">
        <f aca="false">F262</f>
        <v>0</v>
      </c>
    </row>
    <row r="262" s="64" customFormat="true" ht="15.75" hidden="true" customHeight="false" outlineLevel="0" collapsed="false">
      <c r="A262" s="145" t="s">
        <v>601</v>
      </c>
      <c r="B262" s="120" t="s">
        <v>668</v>
      </c>
      <c r="C262" s="120" t="s">
        <v>602</v>
      </c>
      <c r="D262" s="121" t="n">
        <f aca="false">D263</f>
        <v>123404.65</v>
      </c>
      <c r="E262" s="121" t="n">
        <f aca="false">E263</f>
        <v>123404.65</v>
      </c>
      <c r="F262" s="121" t="n">
        <f aca="false">F263</f>
        <v>0</v>
      </c>
    </row>
    <row r="263" s="64" customFormat="true" ht="47.25" hidden="true" customHeight="false" outlineLevel="0" collapsed="false">
      <c r="A263" s="248" t="s">
        <v>663</v>
      </c>
      <c r="B263" s="120" t="s">
        <v>668</v>
      </c>
      <c r="C263" s="120" t="s">
        <v>664</v>
      </c>
      <c r="D263" s="121" t="n">
        <v>123404.65</v>
      </c>
      <c r="E263" s="121" t="n">
        <v>123404.65</v>
      </c>
      <c r="F263" s="121" t="n">
        <f aca="false">D263-E263</f>
        <v>0</v>
      </c>
    </row>
    <row r="264" customFormat="false" ht="31.5" hidden="true" customHeight="false" outlineLevel="0" collapsed="false">
      <c r="A264" s="368" t="s">
        <v>743</v>
      </c>
      <c r="B264" s="339" t="s">
        <v>451</v>
      </c>
      <c r="C264" s="372"/>
      <c r="D264" s="340" t="n">
        <f aca="false">D265+D270</f>
        <v>60</v>
      </c>
      <c r="E264" s="340" t="n">
        <f aca="false">E265+E270</f>
        <v>60</v>
      </c>
      <c r="F264" s="340" t="n">
        <f aca="false">F265+F270</f>
        <v>0</v>
      </c>
    </row>
    <row r="265" customFormat="false" ht="15.75" hidden="true" customHeight="false" outlineLevel="0" collapsed="false">
      <c r="A265" s="373" t="s">
        <v>172</v>
      </c>
      <c r="B265" s="120" t="s">
        <v>452</v>
      </c>
      <c r="C265" s="120"/>
      <c r="D265" s="121" t="n">
        <f aca="false">D266+D268</f>
        <v>40</v>
      </c>
      <c r="E265" s="121" t="n">
        <f aca="false">E266+E268</f>
        <v>40</v>
      </c>
      <c r="F265" s="121" t="n">
        <f aca="false">F266+F268</f>
        <v>0</v>
      </c>
    </row>
    <row r="266" s="349" customFormat="true" ht="15.75" hidden="true" customHeight="false" outlineLevel="0" collapsed="false">
      <c r="A266" s="107" t="s">
        <v>123</v>
      </c>
      <c r="B266" s="120" t="s">
        <v>452</v>
      </c>
      <c r="C266" s="120" t="s">
        <v>124</v>
      </c>
      <c r="D266" s="121" t="n">
        <f aca="false">D267</f>
        <v>5</v>
      </c>
      <c r="E266" s="121" t="n">
        <f aca="false">E267</f>
        <v>5</v>
      </c>
      <c r="F266" s="121" t="n">
        <f aca="false">F267</f>
        <v>0</v>
      </c>
    </row>
    <row r="267" s="349" customFormat="true" ht="15.75" hidden="true" customHeight="false" outlineLevel="0" collapsed="false">
      <c r="A267" s="107" t="s">
        <v>125</v>
      </c>
      <c r="B267" s="120" t="s">
        <v>452</v>
      </c>
      <c r="C267" s="120" t="s">
        <v>126</v>
      </c>
      <c r="D267" s="121" t="n">
        <v>5</v>
      </c>
      <c r="E267" s="121" t="n">
        <v>5</v>
      </c>
      <c r="F267" s="121" t="n">
        <f aca="false">D267-E267</f>
        <v>0</v>
      </c>
    </row>
    <row r="268" s="349" customFormat="true" ht="15.75" hidden="true" customHeight="false" outlineLevel="0" collapsed="false">
      <c r="A268" s="145" t="s">
        <v>291</v>
      </c>
      <c r="B268" s="120" t="s">
        <v>452</v>
      </c>
      <c r="C268" s="120" t="s">
        <v>161</v>
      </c>
      <c r="D268" s="121" t="n">
        <f aca="false">D269</f>
        <v>35</v>
      </c>
      <c r="E268" s="121" t="n">
        <f aca="false">E269</f>
        <v>35</v>
      </c>
      <c r="F268" s="121" t="n">
        <f aca="false">F269</f>
        <v>0</v>
      </c>
    </row>
    <row r="269" s="349" customFormat="true" ht="15.75" hidden="true" customHeight="false" outlineLevel="0" collapsed="false">
      <c r="A269" s="103" t="s">
        <v>292</v>
      </c>
      <c r="B269" s="120" t="s">
        <v>452</v>
      </c>
      <c r="C269" s="120" t="s">
        <v>293</v>
      </c>
      <c r="D269" s="121" t="n">
        <v>35</v>
      </c>
      <c r="E269" s="121" t="n">
        <v>35</v>
      </c>
      <c r="F269" s="121" t="n">
        <f aca="false">D269-E269</f>
        <v>0</v>
      </c>
    </row>
    <row r="270" s="349" customFormat="true" ht="15.75" hidden="true" customHeight="false" outlineLevel="0" collapsed="false">
      <c r="A270" s="103" t="s">
        <v>180</v>
      </c>
      <c r="B270" s="120" t="s">
        <v>453</v>
      </c>
      <c r="C270" s="120"/>
      <c r="D270" s="121" t="n">
        <f aca="false">D271</f>
        <v>20</v>
      </c>
      <c r="E270" s="121" t="n">
        <f aca="false">E271</f>
        <v>20</v>
      </c>
      <c r="F270" s="121" t="n">
        <f aca="false">F271</f>
        <v>0</v>
      </c>
    </row>
    <row r="271" s="349" customFormat="true" ht="15.75" hidden="true" customHeight="false" outlineLevel="0" collapsed="false">
      <c r="A271" s="107" t="s">
        <v>123</v>
      </c>
      <c r="B271" s="120" t="s">
        <v>453</v>
      </c>
      <c r="C271" s="120" t="s">
        <v>124</v>
      </c>
      <c r="D271" s="121" t="n">
        <f aca="false">D272</f>
        <v>20</v>
      </c>
      <c r="E271" s="121" t="n">
        <f aca="false">E272</f>
        <v>20</v>
      </c>
      <c r="F271" s="121" t="n">
        <f aca="false">F272</f>
        <v>0</v>
      </c>
    </row>
    <row r="272" s="349" customFormat="true" ht="15.75" hidden="true" customHeight="false" outlineLevel="0" collapsed="false">
      <c r="A272" s="107" t="s">
        <v>125</v>
      </c>
      <c r="B272" s="120" t="s">
        <v>453</v>
      </c>
      <c r="C272" s="120" t="s">
        <v>126</v>
      </c>
      <c r="D272" s="121" t="n">
        <v>20</v>
      </c>
      <c r="E272" s="121" t="n">
        <v>20</v>
      </c>
      <c r="F272" s="121" t="n">
        <f aca="false">D272-E272</f>
        <v>0</v>
      </c>
    </row>
    <row r="273" customFormat="false" ht="15.75" hidden="true" customHeight="false" outlineLevel="0" collapsed="false">
      <c r="A273" s="374" t="s">
        <v>744</v>
      </c>
      <c r="B273" s="339" t="s">
        <v>192</v>
      </c>
      <c r="C273" s="339"/>
      <c r="D273" s="340" t="n">
        <f aca="false">D274+D297+D281+D285</f>
        <v>6066</v>
      </c>
      <c r="E273" s="340" t="n">
        <f aca="false">E274+E297+E281+E285</f>
        <v>6066</v>
      </c>
      <c r="F273" s="340" t="n">
        <f aca="false">F274+F297+F281+F285</f>
        <v>0</v>
      </c>
    </row>
    <row r="274" customFormat="false" ht="31.5" hidden="true" customHeight="false" outlineLevel="0" collapsed="false">
      <c r="A274" s="150" t="s">
        <v>193</v>
      </c>
      <c r="B274" s="125" t="s">
        <v>194</v>
      </c>
      <c r="C274" s="125"/>
      <c r="D274" s="126" t="n">
        <f aca="false">D275+D278</f>
        <v>3933</v>
      </c>
      <c r="E274" s="126" t="n">
        <f aca="false">E275+E278</f>
        <v>3933</v>
      </c>
      <c r="F274" s="126" t="n">
        <f aca="false">F275+F278</f>
        <v>0</v>
      </c>
    </row>
    <row r="275" s="377" customFormat="true" ht="15.75" hidden="true" customHeight="false" outlineLevel="0" collapsed="false">
      <c r="A275" s="103" t="s">
        <v>174</v>
      </c>
      <c r="B275" s="144" t="s">
        <v>195</v>
      </c>
      <c r="C275" s="225"/>
      <c r="D275" s="126" t="n">
        <f aca="false">D276</f>
        <v>3913</v>
      </c>
      <c r="E275" s="126" t="n">
        <f aca="false">E276</f>
        <v>3913</v>
      </c>
      <c r="F275" s="126" t="n">
        <f aca="false">F276</f>
        <v>0</v>
      </c>
    </row>
    <row r="276" customFormat="false" ht="31.5" hidden="true" customHeight="false" outlineLevel="0" collapsed="false">
      <c r="A276" s="107" t="s">
        <v>114</v>
      </c>
      <c r="B276" s="144" t="s">
        <v>195</v>
      </c>
      <c r="C276" s="144" t="s">
        <v>115</v>
      </c>
      <c r="D276" s="121" t="n">
        <f aca="false">D277</f>
        <v>3913</v>
      </c>
      <c r="E276" s="121" t="n">
        <f aca="false">E277</f>
        <v>3913</v>
      </c>
      <c r="F276" s="121" t="n">
        <f aca="false">F277</f>
        <v>0</v>
      </c>
    </row>
    <row r="277" customFormat="false" ht="15.75" hidden="true" customHeight="false" outlineLevel="0" collapsed="false">
      <c r="A277" s="107" t="s">
        <v>176</v>
      </c>
      <c r="B277" s="144" t="s">
        <v>195</v>
      </c>
      <c r="C277" s="144" t="s">
        <v>177</v>
      </c>
      <c r="D277" s="121" t="n">
        <v>3913</v>
      </c>
      <c r="E277" s="121" t="n">
        <v>3913</v>
      </c>
      <c r="F277" s="121" t="n">
        <f aca="false">D277-E277</f>
        <v>0</v>
      </c>
    </row>
    <row r="278" customFormat="false" ht="31.5" hidden="true" customHeight="false" outlineLevel="0" collapsed="false">
      <c r="A278" s="107" t="s">
        <v>196</v>
      </c>
      <c r="B278" s="120" t="s">
        <v>197</v>
      </c>
      <c r="C278" s="144"/>
      <c r="D278" s="121" t="n">
        <f aca="false">D279</f>
        <v>20</v>
      </c>
      <c r="E278" s="121" t="n">
        <f aca="false">E279</f>
        <v>20</v>
      </c>
      <c r="F278" s="121" t="n">
        <f aca="false">F279</f>
        <v>0</v>
      </c>
    </row>
    <row r="279" customFormat="false" ht="15.75" hidden="true" customHeight="false" outlineLevel="0" collapsed="false">
      <c r="A279" s="107" t="s">
        <v>123</v>
      </c>
      <c r="B279" s="120" t="s">
        <v>197</v>
      </c>
      <c r="C279" s="120" t="s">
        <v>124</v>
      </c>
      <c r="D279" s="121" t="n">
        <f aca="false">D280</f>
        <v>20</v>
      </c>
      <c r="E279" s="121" t="n">
        <f aca="false">E280</f>
        <v>20</v>
      </c>
      <c r="F279" s="121" t="n">
        <f aca="false">F280</f>
        <v>0</v>
      </c>
    </row>
    <row r="280" customFormat="false" ht="15.75" hidden="true" customHeight="false" outlineLevel="0" collapsed="false">
      <c r="A280" s="107" t="s">
        <v>125</v>
      </c>
      <c r="B280" s="120" t="s">
        <v>197</v>
      </c>
      <c r="C280" s="120" t="s">
        <v>126</v>
      </c>
      <c r="D280" s="121" t="n">
        <v>20</v>
      </c>
      <c r="E280" s="121" t="n">
        <v>20</v>
      </c>
      <c r="F280" s="121" t="n">
        <f aca="false">D280-E280</f>
        <v>0</v>
      </c>
    </row>
    <row r="281" customFormat="false" ht="15.75" hidden="true" customHeight="false" outlineLevel="0" collapsed="false">
      <c r="A281" s="153" t="s">
        <v>198</v>
      </c>
      <c r="B281" s="101" t="s">
        <v>199</v>
      </c>
      <c r="C281" s="120"/>
      <c r="D281" s="126" t="n">
        <f aca="false">D282</f>
        <v>70</v>
      </c>
      <c r="E281" s="126" t="n">
        <f aca="false">E282</f>
        <v>70</v>
      </c>
      <c r="F281" s="126" t="n">
        <f aca="false">F282</f>
        <v>0</v>
      </c>
    </row>
    <row r="282" customFormat="false" ht="31.5" hidden="true" customHeight="false" outlineLevel="0" collapsed="false">
      <c r="A282" s="154" t="s">
        <v>196</v>
      </c>
      <c r="B282" s="144" t="s">
        <v>200</v>
      </c>
      <c r="C282" s="120"/>
      <c r="D282" s="121" t="n">
        <f aca="false">D283</f>
        <v>70</v>
      </c>
      <c r="E282" s="121" t="n">
        <f aca="false">E283</f>
        <v>70</v>
      </c>
      <c r="F282" s="121" t="n">
        <f aca="false">F283</f>
        <v>0</v>
      </c>
    </row>
    <row r="283" customFormat="false" ht="15.75" hidden="true" customHeight="false" outlineLevel="0" collapsed="false">
      <c r="A283" s="148" t="s">
        <v>123</v>
      </c>
      <c r="B283" s="144" t="s">
        <v>200</v>
      </c>
      <c r="C283" s="120" t="s">
        <v>124</v>
      </c>
      <c r="D283" s="121" t="n">
        <f aca="false">D284</f>
        <v>70</v>
      </c>
      <c r="E283" s="121" t="n">
        <f aca="false">E284</f>
        <v>70</v>
      </c>
      <c r="F283" s="121" t="n">
        <f aca="false">F284</f>
        <v>0</v>
      </c>
    </row>
    <row r="284" customFormat="false" ht="15.75" hidden="true" customHeight="false" outlineLevel="0" collapsed="false">
      <c r="A284" s="148" t="s">
        <v>125</v>
      </c>
      <c r="B284" s="144" t="s">
        <v>200</v>
      </c>
      <c r="C284" s="120" t="s">
        <v>126</v>
      </c>
      <c r="D284" s="121" t="n">
        <v>70</v>
      </c>
      <c r="E284" s="121" t="n">
        <v>70</v>
      </c>
      <c r="F284" s="121" t="n">
        <f aca="false">D284-E284</f>
        <v>0</v>
      </c>
    </row>
    <row r="285" customFormat="false" ht="15.75" hidden="true" customHeight="false" outlineLevel="0" collapsed="false">
      <c r="A285" s="153" t="s">
        <v>205</v>
      </c>
      <c r="B285" s="101" t="s">
        <v>206</v>
      </c>
      <c r="C285" s="120"/>
      <c r="D285" s="126" t="n">
        <f aca="false">D286+D291+D294</f>
        <v>1763</v>
      </c>
      <c r="E285" s="126" t="n">
        <f aca="false">E286+E291+E294</f>
        <v>1763</v>
      </c>
      <c r="F285" s="126" t="n">
        <f aca="false">F286+F291+F294</f>
        <v>0</v>
      </c>
    </row>
    <row r="286" customFormat="false" ht="15.75" hidden="true" customHeight="false" outlineLevel="0" collapsed="false">
      <c r="A286" s="154" t="s">
        <v>207</v>
      </c>
      <c r="B286" s="144" t="s">
        <v>208</v>
      </c>
      <c r="C286" s="120"/>
      <c r="D286" s="121" t="n">
        <f aca="false">D287+D289</f>
        <v>1123</v>
      </c>
      <c r="E286" s="121" t="n">
        <f aca="false">E287+E289</f>
        <v>1123</v>
      </c>
      <c r="F286" s="121" t="n">
        <f aca="false">F287+F289</f>
        <v>0</v>
      </c>
    </row>
    <row r="287" customFormat="false" ht="31.5" hidden="true" customHeight="false" outlineLevel="0" collapsed="false">
      <c r="A287" s="148" t="s">
        <v>114</v>
      </c>
      <c r="B287" s="144" t="s">
        <v>208</v>
      </c>
      <c r="C287" s="158" t="s">
        <v>115</v>
      </c>
      <c r="D287" s="121" t="n">
        <f aca="false">D288</f>
        <v>40</v>
      </c>
      <c r="E287" s="121" t="n">
        <f aca="false">E288</f>
        <v>40</v>
      </c>
      <c r="F287" s="121" t="n">
        <f aca="false">F288</f>
        <v>0</v>
      </c>
    </row>
    <row r="288" customFormat="false" ht="15.75" hidden="true" customHeight="false" outlineLevel="0" collapsed="false">
      <c r="A288" s="148" t="s">
        <v>117</v>
      </c>
      <c r="B288" s="144" t="s">
        <v>208</v>
      </c>
      <c r="C288" s="158" t="s">
        <v>118</v>
      </c>
      <c r="D288" s="121" t="n">
        <v>40</v>
      </c>
      <c r="E288" s="121" t="n">
        <v>40</v>
      </c>
      <c r="F288" s="121" t="n">
        <f aca="false">D288-E288</f>
        <v>0</v>
      </c>
    </row>
    <row r="289" customFormat="false" ht="15.75" hidden="true" customHeight="false" outlineLevel="0" collapsed="false">
      <c r="A289" s="148" t="s">
        <v>123</v>
      </c>
      <c r="B289" s="144" t="s">
        <v>208</v>
      </c>
      <c r="C289" s="158" t="s">
        <v>124</v>
      </c>
      <c r="D289" s="121" t="n">
        <f aca="false">D290</f>
        <v>1083</v>
      </c>
      <c r="E289" s="121" t="n">
        <f aca="false">E290</f>
        <v>1083</v>
      </c>
      <c r="F289" s="121" t="n">
        <f aca="false">F290</f>
        <v>0</v>
      </c>
    </row>
    <row r="290" customFormat="false" ht="15.75" hidden="true" customHeight="false" outlineLevel="0" collapsed="false">
      <c r="A290" s="148" t="s">
        <v>125</v>
      </c>
      <c r="B290" s="144" t="s">
        <v>208</v>
      </c>
      <c r="C290" s="158" t="s">
        <v>126</v>
      </c>
      <c r="D290" s="121" t="n">
        <v>1083</v>
      </c>
      <c r="E290" s="121" t="n">
        <v>1083</v>
      </c>
      <c r="F290" s="121" t="n">
        <f aca="false">D290-E290</f>
        <v>0</v>
      </c>
    </row>
    <row r="291" customFormat="false" ht="31.5" hidden="true" customHeight="false" outlineLevel="0" collapsed="false">
      <c r="A291" s="105" t="s">
        <v>209</v>
      </c>
      <c r="B291" s="144" t="s">
        <v>210</v>
      </c>
      <c r="C291" s="158"/>
      <c r="D291" s="121" t="n">
        <f aca="false">D292</f>
        <v>600</v>
      </c>
      <c r="E291" s="121" t="n">
        <f aca="false">E292</f>
        <v>600</v>
      </c>
      <c r="F291" s="121" t="n">
        <f aca="false">F292</f>
        <v>0</v>
      </c>
    </row>
    <row r="292" customFormat="false" ht="15.75" hidden="true" customHeight="false" outlineLevel="0" collapsed="false">
      <c r="A292" s="148" t="s">
        <v>123</v>
      </c>
      <c r="B292" s="144" t="s">
        <v>210</v>
      </c>
      <c r="C292" s="158" t="s">
        <v>124</v>
      </c>
      <c r="D292" s="121" t="n">
        <f aca="false">D293</f>
        <v>600</v>
      </c>
      <c r="E292" s="121" t="n">
        <f aca="false">E293</f>
        <v>600</v>
      </c>
      <c r="F292" s="121" t="n">
        <f aca="false">F293</f>
        <v>0</v>
      </c>
    </row>
    <row r="293" customFormat="false" ht="15.75" hidden="true" customHeight="false" outlineLevel="0" collapsed="false">
      <c r="A293" s="148" t="s">
        <v>125</v>
      </c>
      <c r="B293" s="144" t="s">
        <v>210</v>
      </c>
      <c r="C293" s="158" t="s">
        <v>126</v>
      </c>
      <c r="D293" s="121" t="n">
        <v>600</v>
      </c>
      <c r="E293" s="121" t="n">
        <v>600</v>
      </c>
      <c r="F293" s="121" t="n">
        <f aca="false">D293-E293</f>
        <v>0</v>
      </c>
    </row>
    <row r="294" customFormat="false" ht="31.5" hidden="true" customHeight="false" outlineLevel="0" collapsed="false">
      <c r="A294" s="105" t="s">
        <v>211</v>
      </c>
      <c r="B294" s="144" t="s">
        <v>212</v>
      </c>
      <c r="C294" s="158"/>
      <c r="D294" s="121" t="n">
        <f aca="false">D295</f>
        <v>40</v>
      </c>
      <c r="E294" s="121" t="n">
        <f aca="false">E295</f>
        <v>40</v>
      </c>
      <c r="F294" s="121" t="n">
        <f aca="false">F295</f>
        <v>0</v>
      </c>
    </row>
    <row r="295" customFormat="false" ht="15.75" hidden="true" customHeight="false" outlineLevel="0" collapsed="false">
      <c r="A295" s="145" t="s">
        <v>213</v>
      </c>
      <c r="B295" s="144" t="s">
        <v>212</v>
      </c>
      <c r="C295" s="158" t="s">
        <v>214</v>
      </c>
      <c r="D295" s="121" t="n">
        <f aca="false">D296</f>
        <v>40</v>
      </c>
      <c r="E295" s="121" t="n">
        <f aca="false">E296</f>
        <v>40</v>
      </c>
      <c r="F295" s="121" t="n">
        <f aca="false">F296</f>
        <v>0</v>
      </c>
    </row>
    <row r="296" customFormat="false" ht="15.75" hidden="true" customHeight="false" outlineLevel="0" collapsed="false">
      <c r="A296" s="114" t="s">
        <v>215</v>
      </c>
      <c r="B296" s="144" t="s">
        <v>212</v>
      </c>
      <c r="C296" s="158" t="s">
        <v>216</v>
      </c>
      <c r="D296" s="121" t="n">
        <v>40</v>
      </c>
      <c r="E296" s="121" t="n">
        <v>40</v>
      </c>
      <c r="F296" s="121" t="n">
        <f aca="false">D296-E296</f>
        <v>0</v>
      </c>
    </row>
    <row r="297" customFormat="false" ht="15.75" hidden="true" customHeight="false" outlineLevel="0" collapsed="false">
      <c r="A297" s="117" t="s">
        <v>745</v>
      </c>
      <c r="B297" s="125" t="s">
        <v>202</v>
      </c>
      <c r="C297" s="125"/>
      <c r="D297" s="126" t="n">
        <f aca="false">D298</f>
        <v>300</v>
      </c>
      <c r="E297" s="126" t="n">
        <f aca="false">E298</f>
        <v>300</v>
      </c>
      <c r="F297" s="126" t="n">
        <f aca="false">F298</f>
        <v>0</v>
      </c>
    </row>
    <row r="298" customFormat="false" ht="15.75" hidden="true" customHeight="false" outlineLevel="0" collapsed="false">
      <c r="A298" s="376" t="s">
        <v>203</v>
      </c>
      <c r="B298" s="120" t="s">
        <v>204</v>
      </c>
      <c r="C298" s="120"/>
      <c r="D298" s="121" t="n">
        <f aca="false">SUM(D299)</f>
        <v>300</v>
      </c>
      <c r="E298" s="121" t="n">
        <f aca="false">SUM(E299)</f>
        <v>300</v>
      </c>
      <c r="F298" s="121" t="n">
        <f aca="false">SUM(F299)</f>
        <v>0</v>
      </c>
    </row>
    <row r="299" customFormat="false" ht="15.75" hidden="true" customHeight="false" outlineLevel="0" collapsed="false">
      <c r="A299" s="107" t="s">
        <v>123</v>
      </c>
      <c r="B299" s="120" t="s">
        <v>204</v>
      </c>
      <c r="C299" s="120" t="s">
        <v>124</v>
      </c>
      <c r="D299" s="121" t="n">
        <f aca="false">D300</f>
        <v>300</v>
      </c>
      <c r="E299" s="121" t="n">
        <f aca="false">E300</f>
        <v>300</v>
      </c>
      <c r="F299" s="121" t="n">
        <f aca="false">F300</f>
        <v>0</v>
      </c>
    </row>
    <row r="300" customFormat="false" ht="15.75" hidden="true" customHeight="false" outlineLevel="0" collapsed="false">
      <c r="A300" s="107" t="s">
        <v>125</v>
      </c>
      <c r="B300" s="120" t="s">
        <v>204</v>
      </c>
      <c r="C300" s="120" t="s">
        <v>126</v>
      </c>
      <c r="D300" s="121" t="n">
        <v>300</v>
      </c>
      <c r="E300" s="121" t="n">
        <v>300</v>
      </c>
      <c r="F300" s="121" t="n">
        <f aca="false">D300-E300</f>
        <v>0</v>
      </c>
    </row>
    <row r="301" customFormat="false" ht="31.5" hidden="true" customHeight="false" outlineLevel="0" collapsed="false">
      <c r="A301" s="338" t="s">
        <v>674</v>
      </c>
      <c r="B301" s="339" t="s">
        <v>540</v>
      </c>
      <c r="C301" s="372"/>
      <c r="D301" s="340" t="n">
        <f aca="false">D302+D305+D311+D314+D317+D308</f>
        <v>143179.1</v>
      </c>
      <c r="E301" s="340" t="n">
        <f aca="false">E302+E305+E311+E314+E317+E308</f>
        <v>106123.8</v>
      </c>
      <c r="F301" s="340" t="n">
        <f aca="false">F302+F305+F311+F314+F317+F308</f>
        <v>37055.3</v>
      </c>
    </row>
    <row r="302" customFormat="false" ht="15.75" hidden="true" customHeight="false" outlineLevel="0" collapsed="false">
      <c r="A302" s="114" t="s">
        <v>675</v>
      </c>
      <c r="B302" s="120" t="s">
        <v>676</v>
      </c>
      <c r="C302" s="120"/>
      <c r="D302" s="121" t="n">
        <f aca="false">D303</f>
        <v>255</v>
      </c>
      <c r="E302" s="121" t="n">
        <f aca="false">E303</f>
        <v>255</v>
      </c>
      <c r="F302" s="121" t="n">
        <f aca="false">F303</f>
        <v>0</v>
      </c>
    </row>
    <row r="303" s="349" customFormat="true" ht="15.75" hidden="true" customHeight="false" outlineLevel="0" collapsed="false">
      <c r="A303" s="107" t="s">
        <v>123</v>
      </c>
      <c r="B303" s="120" t="s">
        <v>676</v>
      </c>
      <c r="C303" s="120" t="s">
        <v>124</v>
      </c>
      <c r="D303" s="121" t="n">
        <f aca="false">D304</f>
        <v>255</v>
      </c>
      <c r="E303" s="121" t="n">
        <f aca="false">E304</f>
        <v>255</v>
      </c>
      <c r="F303" s="121" t="n">
        <f aca="false">F304</f>
        <v>0</v>
      </c>
    </row>
    <row r="304" s="349" customFormat="true" ht="15.75" hidden="true" customHeight="false" outlineLevel="0" collapsed="false">
      <c r="A304" s="107" t="s">
        <v>125</v>
      </c>
      <c r="B304" s="120" t="s">
        <v>676</v>
      </c>
      <c r="C304" s="120" t="s">
        <v>126</v>
      </c>
      <c r="D304" s="121" t="n">
        <f aca="false">170+85</f>
        <v>255</v>
      </c>
      <c r="E304" s="121" t="n">
        <f aca="false">170+85</f>
        <v>255</v>
      </c>
      <c r="F304" s="121" t="n">
        <f aca="false">D304-E304</f>
        <v>0</v>
      </c>
    </row>
    <row r="305" customFormat="false" ht="36" hidden="true" customHeight="true" outlineLevel="0" collapsed="false">
      <c r="A305" s="114" t="s">
        <v>541</v>
      </c>
      <c r="B305" s="120" t="s">
        <v>542</v>
      </c>
      <c r="C305" s="120"/>
      <c r="D305" s="121" t="n">
        <f aca="false">D306</f>
        <v>77115.2</v>
      </c>
      <c r="E305" s="121" t="n">
        <f aca="false">E306</f>
        <v>77115.2</v>
      </c>
      <c r="F305" s="121" t="n">
        <f aca="false">F306</f>
        <v>0</v>
      </c>
    </row>
    <row r="306" s="349" customFormat="true" ht="15.75" hidden="true" customHeight="false" outlineLevel="0" collapsed="false">
      <c r="A306" s="248" t="s">
        <v>291</v>
      </c>
      <c r="B306" s="120" t="s">
        <v>542</v>
      </c>
      <c r="C306" s="120" t="s">
        <v>161</v>
      </c>
      <c r="D306" s="121" t="n">
        <f aca="false">D307</f>
        <v>77115.2</v>
      </c>
      <c r="E306" s="121" t="n">
        <f aca="false">E307</f>
        <v>77115.2</v>
      </c>
      <c r="F306" s="121" t="n">
        <f aca="false">F307</f>
        <v>0</v>
      </c>
    </row>
    <row r="307" s="349" customFormat="true" ht="15.75" hidden="true" customHeight="false" outlineLevel="0" collapsed="false">
      <c r="A307" s="248" t="s">
        <v>292</v>
      </c>
      <c r="B307" s="120" t="s">
        <v>542</v>
      </c>
      <c r="C307" s="120" t="s">
        <v>293</v>
      </c>
      <c r="D307" s="121" t="n">
        <v>77115.2</v>
      </c>
      <c r="E307" s="121" t="n">
        <v>77115.2</v>
      </c>
      <c r="F307" s="121" t="n">
        <f aca="false">D307-E307</f>
        <v>0</v>
      </c>
    </row>
    <row r="308" customFormat="false" ht="67.9" hidden="true" customHeight="true" outlineLevel="0" collapsed="false">
      <c r="A308" s="114" t="s">
        <v>746</v>
      </c>
      <c r="B308" s="120" t="s">
        <v>747</v>
      </c>
      <c r="C308" s="120"/>
      <c r="D308" s="121" t="n">
        <f aca="false">D309</f>
        <v>37055.3</v>
      </c>
      <c r="E308" s="121" t="n">
        <f aca="false">E309</f>
        <v>0</v>
      </c>
      <c r="F308" s="121" t="n">
        <f aca="false">F309</f>
        <v>37055.3</v>
      </c>
    </row>
    <row r="309" s="349" customFormat="true" ht="15.75" hidden="true" customHeight="false" outlineLevel="0" collapsed="false">
      <c r="A309" s="248" t="s">
        <v>291</v>
      </c>
      <c r="B309" s="120" t="s">
        <v>747</v>
      </c>
      <c r="C309" s="120" t="s">
        <v>161</v>
      </c>
      <c r="D309" s="121" t="n">
        <f aca="false">D310</f>
        <v>37055.3</v>
      </c>
      <c r="E309" s="121" t="n">
        <f aca="false">E310</f>
        <v>0</v>
      </c>
      <c r="F309" s="121" t="n">
        <f aca="false">F310</f>
        <v>37055.3</v>
      </c>
    </row>
    <row r="310" s="349" customFormat="true" ht="15.75" hidden="true" customHeight="false" outlineLevel="0" collapsed="false">
      <c r="A310" s="248" t="s">
        <v>292</v>
      </c>
      <c r="B310" s="120" t="s">
        <v>747</v>
      </c>
      <c r="C310" s="120" t="s">
        <v>293</v>
      </c>
      <c r="D310" s="121" t="n">
        <f aca="false">13745.6+23309.7</f>
        <v>37055.3</v>
      </c>
      <c r="E310" s="121" t="n">
        <v>0</v>
      </c>
      <c r="F310" s="121" t="n">
        <f aca="false">D310-E310</f>
        <v>37055.3</v>
      </c>
    </row>
    <row r="311" customFormat="false" ht="15.75" hidden="true" customHeight="false" outlineLevel="0" collapsed="false">
      <c r="A311" s="114" t="s">
        <v>622</v>
      </c>
      <c r="B311" s="120" t="s">
        <v>623</v>
      </c>
      <c r="C311" s="120"/>
      <c r="D311" s="121" t="n">
        <f aca="false">D312</f>
        <v>28185.6</v>
      </c>
      <c r="E311" s="121" t="n">
        <f aca="false">E312</f>
        <v>28185.6</v>
      </c>
      <c r="F311" s="121" t="n">
        <f aca="false">F312</f>
        <v>0</v>
      </c>
    </row>
    <row r="312" s="349" customFormat="true" ht="15.75" hidden="true" customHeight="false" outlineLevel="0" collapsed="false">
      <c r="A312" s="107" t="s">
        <v>123</v>
      </c>
      <c r="B312" s="120" t="s">
        <v>623</v>
      </c>
      <c r="C312" s="120" t="s">
        <v>124</v>
      </c>
      <c r="D312" s="121" t="n">
        <f aca="false">D313</f>
        <v>28185.6</v>
      </c>
      <c r="E312" s="121" t="n">
        <f aca="false">E313</f>
        <v>28185.6</v>
      </c>
      <c r="F312" s="121" t="n">
        <f aca="false">F313</f>
        <v>0</v>
      </c>
    </row>
    <row r="313" s="349" customFormat="true" ht="15.75" hidden="true" customHeight="false" outlineLevel="0" collapsed="false">
      <c r="A313" s="107" t="s">
        <v>125</v>
      </c>
      <c r="B313" s="120" t="s">
        <v>623</v>
      </c>
      <c r="C313" s="120" t="s">
        <v>126</v>
      </c>
      <c r="D313" s="121" t="n">
        <f aca="false">505.9+5074+22605.7</f>
        <v>28185.6</v>
      </c>
      <c r="E313" s="121" t="n">
        <f aca="false">505.9+5074+22605.7</f>
        <v>28185.6</v>
      </c>
      <c r="F313" s="121" t="n">
        <f aca="false">D313-E313</f>
        <v>0</v>
      </c>
    </row>
    <row r="314" s="349" customFormat="true" ht="47.25" hidden="true" customHeight="false" outlineLevel="0" collapsed="false">
      <c r="A314" s="105" t="s">
        <v>702</v>
      </c>
      <c r="B314" s="120" t="s">
        <v>703</v>
      </c>
      <c r="C314" s="120"/>
      <c r="D314" s="121" t="n">
        <f aca="false">D315</f>
        <v>168</v>
      </c>
      <c r="E314" s="121" t="n">
        <f aca="false">E315</f>
        <v>168</v>
      </c>
      <c r="F314" s="121" t="n">
        <f aca="false">F315</f>
        <v>0</v>
      </c>
    </row>
    <row r="315" s="349" customFormat="true" ht="15.75" hidden="true" customHeight="false" outlineLevel="0" collapsed="false">
      <c r="A315" s="107" t="s">
        <v>123</v>
      </c>
      <c r="B315" s="120" t="s">
        <v>703</v>
      </c>
      <c r="C315" s="120" t="s">
        <v>124</v>
      </c>
      <c r="D315" s="121" t="n">
        <f aca="false">D316</f>
        <v>168</v>
      </c>
      <c r="E315" s="121" t="n">
        <f aca="false">E316</f>
        <v>168</v>
      </c>
      <c r="F315" s="121" t="n">
        <f aca="false">F316</f>
        <v>0</v>
      </c>
    </row>
    <row r="316" s="349" customFormat="true" ht="15.75" hidden="true" customHeight="false" outlineLevel="0" collapsed="false">
      <c r="A316" s="107" t="s">
        <v>125</v>
      </c>
      <c r="B316" s="120" t="s">
        <v>703</v>
      </c>
      <c r="C316" s="120" t="s">
        <v>126</v>
      </c>
      <c r="D316" s="121" t="n">
        <v>168</v>
      </c>
      <c r="E316" s="121" t="n">
        <v>168</v>
      </c>
      <c r="F316" s="121" t="n">
        <f aca="false">D316-E316</f>
        <v>0</v>
      </c>
    </row>
    <row r="317" customFormat="false" ht="31.5" hidden="true" customHeight="false" outlineLevel="0" collapsed="false">
      <c r="A317" s="114" t="s">
        <v>677</v>
      </c>
      <c r="B317" s="120" t="s">
        <v>678</v>
      </c>
      <c r="C317" s="120"/>
      <c r="D317" s="121" t="n">
        <f aca="false">D318</f>
        <v>400</v>
      </c>
      <c r="E317" s="121" t="n">
        <f aca="false">E318</f>
        <v>400</v>
      </c>
      <c r="F317" s="121" t="n">
        <f aca="false">F318</f>
        <v>0</v>
      </c>
    </row>
    <row r="318" s="349" customFormat="true" ht="15.75" hidden="true" customHeight="false" outlineLevel="0" collapsed="false">
      <c r="A318" s="107" t="s">
        <v>123</v>
      </c>
      <c r="B318" s="120" t="s">
        <v>678</v>
      </c>
      <c r="C318" s="120" t="s">
        <v>124</v>
      </c>
      <c r="D318" s="121" t="n">
        <f aca="false">D319</f>
        <v>400</v>
      </c>
      <c r="E318" s="121" t="n">
        <f aca="false">E319</f>
        <v>400</v>
      </c>
      <c r="F318" s="121" t="n">
        <f aca="false">F319</f>
        <v>0</v>
      </c>
    </row>
    <row r="319" s="349" customFormat="true" ht="15.75" hidden="true" customHeight="false" outlineLevel="0" collapsed="false">
      <c r="A319" s="107" t="s">
        <v>125</v>
      </c>
      <c r="B319" s="120" t="s">
        <v>678</v>
      </c>
      <c r="C319" s="120" t="s">
        <v>126</v>
      </c>
      <c r="D319" s="121" t="n">
        <v>400</v>
      </c>
      <c r="E319" s="121" t="n">
        <v>400</v>
      </c>
      <c r="F319" s="121" t="n">
        <f aca="false">D319-E319</f>
        <v>0</v>
      </c>
    </row>
    <row r="320" s="349" customFormat="true" ht="31.5" hidden="true" customHeight="false" outlineLevel="0" collapsed="false">
      <c r="A320" s="360" t="s">
        <v>389</v>
      </c>
      <c r="B320" s="339" t="s">
        <v>364</v>
      </c>
      <c r="C320" s="339"/>
      <c r="D320" s="340" t="n">
        <f aca="false">D321+D332</f>
        <v>30180.9</v>
      </c>
      <c r="E320" s="340" t="n">
        <f aca="false">E321+E332</f>
        <v>27529.7</v>
      </c>
      <c r="F320" s="340" t="n">
        <f aca="false">F321+F332</f>
        <v>2651.2</v>
      </c>
    </row>
    <row r="321" s="349" customFormat="true" ht="15.75" hidden="true" customHeight="false" outlineLevel="0" collapsed="false">
      <c r="A321" s="241" t="s">
        <v>390</v>
      </c>
      <c r="B321" s="125" t="s">
        <v>366</v>
      </c>
      <c r="C321" s="125"/>
      <c r="D321" s="126" t="n">
        <f aca="false">D322+D329</f>
        <v>2635</v>
      </c>
      <c r="E321" s="126" t="n">
        <f aca="false">E322+E329</f>
        <v>2635</v>
      </c>
      <c r="F321" s="126" t="n">
        <f aca="false">F322+F329</f>
        <v>0</v>
      </c>
    </row>
    <row r="322" customFormat="false" ht="15.75" hidden="true" customHeight="false" outlineLevel="0" collapsed="false">
      <c r="A322" s="248" t="s">
        <v>538</v>
      </c>
      <c r="B322" s="120" t="s">
        <v>368</v>
      </c>
      <c r="C322" s="120"/>
      <c r="D322" s="121" t="n">
        <f aca="false">D323+D326+D328</f>
        <v>1635</v>
      </c>
      <c r="E322" s="121" t="n">
        <f aca="false">E323+E326+E328</f>
        <v>1635</v>
      </c>
      <c r="F322" s="121" t="n">
        <f aca="false">F323+F326+F328</f>
        <v>0</v>
      </c>
    </row>
    <row r="323" s="349" customFormat="true" ht="31.5" hidden="true" customHeight="false" outlineLevel="0" collapsed="false">
      <c r="A323" s="107" t="s">
        <v>114</v>
      </c>
      <c r="B323" s="120" t="s">
        <v>368</v>
      </c>
      <c r="C323" s="120" t="s">
        <v>115</v>
      </c>
      <c r="D323" s="121" t="n">
        <f aca="false">D324</f>
        <v>1000</v>
      </c>
      <c r="E323" s="121" t="n">
        <f aca="false">E324</f>
        <v>1000</v>
      </c>
      <c r="F323" s="121" t="n">
        <f aca="false">F324</f>
        <v>0</v>
      </c>
    </row>
    <row r="324" s="349" customFormat="true" ht="15.75" hidden="true" customHeight="false" outlineLevel="0" collapsed="false">
      <c r="A324" s="148" t="s">
        <v>117</v>
      </c>
      <c r="B324" s="120" t="s">
        <v>368</v>
      </c>
      <c r="C324" s="120" t="s">
        <v>118</v>
      </c>
      <c r="D324" s="121" t="n">
        <v>1000</v>
      </c>
      <c r="E324" s="121" t="n">
        <v>1000</v>
      </c>
      <c r="F324" s="121" t="n">
        <f aca="false">D324-E324</f>
        <v>0</v>
      </c>
    </row>
    <row r="325" customFormat="false" ht="15.75" hidden="true" customHeight="false" outlineLevel="0" collapsed="false">
      <c r="A325" s="107" t="s">
        <v>123</v>
      </c>
      <c r="B325" s="120" t="s">
        <v>368</v>
      </c>
      <c r="C325" s="120" t="s">
        <v>124</v>
      </c>
      <c r="D325" s="121" t="n">
        <f aca="false">D326</f>
        <v>375</v>
      </c>
      <c r="E325" s="121" t="n">
        <f aca="false">E326</f>
        <v>375</v>
      </c>
      <c r="F325" s="121" t="n">
        <f aca="false">F326</f>
        <v>0</v>
      </c>
    </row>
    <row r="326" customFormat="false" ht="15.75" hidden="true" customHeight="false" outlineLevel="0" collapsed="false">
      <c r="A326" s="107" t="s">
        <v>125</v>
      </c>
      <c r="B326" s="120" t="s">
        <v>368</v>
      </c>
      <c r="C326" s="120" t="s">
        <v>126</v>
      </c>
      <c r="D326" s="121" t="n">
        <v>375</v>
      </c>
      <c r="E326" s="121" t="n">
        <v>375</v>
      </c>
      <c r="F326" s="121" t="n">
        <f aca="false">D326-E326</f>
        <v>0</v>
      </c>
    </row>
    <row r="327" s="349" customFormat="true" ht="15.75" hidden="true" customHeight="false" outlineLevel="0" collapsed="false">
      <c r="A327" s="248" t="s">
        <v>291</v>
      </c>
      <c r="B327" s="120" t="s">
        <v>368</v>
      </c>
      <c r="C327" s="120" t="s">
        <v>161</v>
      </c>
      <c r="D327" s="121" t="n">
        <f aca="false">D328</f>
        <v>260</v>
      </c>
      <c r="E327" s="121" t="n">
        <f aca="false">E328</f>
        <v>260</v>
      </c>
      <c r="F327" s="121" t="n">
        <f aca="false">F328</f>
        <v>0</v>
      </c>
    </row>
    <row r="328" s="349" customFormat="true" ht="15.75" hidden="true" customHeight="false" outlineLevel="0" collapsed="false">
      <c r="A328" s="248" t="s">
        <v>292</v>
      </c>
      <c r="B328" s="120" t="s">
        <v>368</v>
      </c>
      <c r="C328" s="120" t="s">
        <v>293</v>
      </c>
      <c r="D328" s="121" t="n">
        <v>260</v>
      </c>
      <c r="E328" s="121" t="n">
        <v>260</v>
      </c>
      <c r="F328" s="121" t="n">
        <f aca="false">D328-E328</f>
        <v>0</v>
      </c>
    </row>
    <row r="329" customFormat="false" ht="47.25" hidden="true" customHeight="false" outlineLevel="0" collapsed="false">
      <c r="A329" s="248" t="s">
        <v>391</v>
      </c>
      <c r="B329" s="120" t="s">
        <v>392</v>
      </c>
      <c r="C329" s="120"/>
      <c r="D329" s="121" t="n">
        <f aca="false">D330</f>
        <v>1000</v>
      </c>
      <c r="E329" s="121" t="n">
        <f aca="false">E330</f>
        <v>1000</v>
      </c>
      <c r="F329" s="121" t="n">
        <f aca="false">F330</f>
        <v>0</v>
      </c>
    </row>
    <row r="330" customFormat="false" ht="15.75" hidden="true" customHeight="false" outlineLevel="0" collapsed="false">
      <c r="A330" s="248" t="s">
        <v>291</v>
      </c>
      <c r="B330" s="120" t="s">
        <v>392</v>
      </c>
      <c r="C330" s="120" t="s">
        <v>161</v>
      </c>
      <c r="D330" s="121" t="n">
        <f aca="false">D331</f>
        <v>1000</v>
      </c>
      <c r="E330" s="121" t="n">
        <f aca="false">E331</f>
        <v>1000</v>
      </c>
      <c r="F330" s="121" t="n">
        <f aca="false">F331</f>
        <v>0</v>
      </c>
    </row>
    <row r="331" customFormat="false" ht="15.75" hidden="true" customHeight="false" outlineLevel="0" collapsed="false">
      <c r="A331" s="248" t="s">
        <v>377</v>
      </c>
      <c r="B331" s="120" t="s">
        <v>392</v>
      </c>
      <c r="C331" s="120" t="s">
        <v>374</v>
      </c>
      <c r="D331" s="121" t="n">
        <v>1000</v>
      </c>
      <c r="E331" s="121" t="n">
        <v>1000</v>
      </c>
      <c r="F331" s="121" t="n">
        <f aca="false">D331-E331</f>
        <v>0</v>
      </c>
    </row>
    <row r="332" customFormat="false" ht="15.75" hidden="true" customHeight="false" outlineLevel="0" collapsed="false">
      <c r="A332" s="241" t="s">
        <v>545</v>
      </c>
      <c r="B332" s="125" t="s">
        <v>546</v>
      </c>
      <c r="C332" s="125"/>
      <c r="D332" s="126" t="n">
        <f aca="false">D333+D336+D339+D342+D345+D348+D351+D354+D357+D363+D360</f>
        <v>27545.9</v>
      </c>
      <c r="E332" s="126" t="n">
        <f aca="false">E333+E336+E339+E342+E345+E348+E351+E354+E357+E363+E360</f>
        <v>24894.7</v>
      </c>
      <c r="F332" s="126" t="n">
        <f aca="false">F333+F336+F339+F342+F345+F348+F351+F354+F357+F363+F360</f>
        <v>2651.2</v>
      </c>
    </row>
    <row r="333" customFormat="false" ht="15.75" hidden="true" customHeight="false" outlineLevel="0" collapsed="false">
      <c r="A333" s="248" t="s">
        <v>297</v>
      </c>
      <c r="B333" s="120" t="s">
        <v>547</v>
      </c>
      <c r="C333" s="120"/>
      <c r="D333" s="121" t="n">
        <f aca="false">D334</f>
        <v>19003.1</v>
      </c>
      <c r="E333" s="121" t="n">
        <f aca="false">E334</f>
        <v>19003.1</v>
      </c>
      <c r="F333" s="121" t="n">
        <f aca="false">F334</f>
        <v>0</v>
      </c>
    </row>
    <row r="334" customFormat="false" ht="15.75" hidden="true" customHeight="false" outlineLevel="0" collapsed="false">
      <c r="A334" s="248" t="s">
        <v>291</v>
      </c>
      <c r="B334" s="120" t="s">
        <v>547</v>
      </c>
      <c r="C334" s="120" t="s">
        <v>161</v>
      </c>
      <c r="D334" s="121" t="n">
        <f aca="false">D335</f>
        <v>19003.1</v>
      </c>
      <c r="E334" s="121" t="n">
        <f aca="false">E335</f>
        <v>19003.1</v>
      </c>
      <c r="F334" s="121" t="n">
        <f aca="false">F335</f>
        <v>0</v>
      </c>
    </row>
    <row r="335" customFormat="false" ht="15.75" hidden="true" customHeight="false" outlineLevel="0" collapsed="false">
      <c r="A335" s="248" t="s">
        <v>292</v>
      </c>
      <c r="B335" s="120" t="s">
        <v>547</v>
      </c>
      <c r="C335" s="120" t="s">
        <v>293</v>
      </c>
      <c r="D335" s="121" t="n">
        <v>19003.1</v>
      </c>
      <c r="E335" s="121" t="n">
        <v>19003.1</v>
      </c>
      <c r="F335" s="121" t="n">
        <f aca="false">D335-E335</f>
        <v>0</v>
      </c>
    </row>
    <row r="336" customFormat="false" ht="15.75" hidden="true" customHeight="false" outlineLevel="0" collapsed="false">
      <c r="A336" s="248" t="s">
        <v>299</v>
      </c>
      <c r="B336" s="120" t="s">
        <v>548</v>
      </c>
      <c r="C336" s="120"/>
      <c r="D336" s="121" t="n">
        <f aca="false">D337</f>
        <v>98</v>
      </c>
      <c r="E336" s="121" t="n">
        <f aca="false">E337</f>
        <v>98</v>
      </c>
      <c r="F336" s="121" t="n">
        <f aca="false">F337</f>
        <v>0</v>
      </c>
    </row>
    <row r="337" customFormat="false" ht="15.75" hidden="true" customHeight="false" outlineLevel="0" collapsed="false">
      <c r="A337" s="248" t="s">
        <v>291</v>
      </c>
      <c r="B337" s="120" t="s">
        <v>548</v>
      </c>
      <c r="C337" s="120" t="s">
        <v>161</v>
      </c>
      <c r="D337" s="121" t="n">
        <f aca="false">D338</f>
        <v>98</v>
      </c>
      <c r="E337" s="121" t="n">
        <f aca="false">E338</f>
        <v>98</v>
      </c>
      <c r="F337" s="121" t="n">
        <f aca="false">F338</f>
        <v>0</v>
      </c>
    </row>
    <row r="338" customFormat="false" ht="15.75" hidden="true" customHeight="false" outlineLevel="0" collapsed="false">
      <c r="A338" s="248" t="s">
        <v>292</v>
      </c>
      <c r="B338" s="120" t="s">
        <v>548</v>
      </c>
      <c r="C338" s="120" t="s">
        <v>293</v>
      </c>
      <c r="D338" s="121" t="n">
        <v>98</v>
      </c>
      <c r="E338" s="121" t="n">
        <v>98</v>
      </c>
      <c r="F338" s="121" t="n">
        <f aca="false">D338-E338</f>
        <v>0</v>
      </c>
    </row>
    <row r="339" customFormat="false" ht="15.75" hidden="true" customHeight="false" outlineLevel="0" collapsed="false">
      <c r="A339" s="248" t="s">
        <v>331</v>
      </c>
      <c r="B339" s="120" t="s">
        <v>549</v>
      </c>
      <c r="C339" s="120"/>
      <c r="D339" s="121" t="n">
        <f aca="false">D340</f>
        <v>550</v>
      </c>
      <c r="E339" s="121" t="n">
        <f aca="false">E340</f>
        <v>550</v>
      </c>
      <c r="F339" s="121" t="n">
        <f aca="false">F340</f>
        <v>0</v>
      </c>
    </row>
    <row r="340" customFormat="false" ht="15.75" hidden="true" customHeight="false" outlineLevel="0" collapsed="false">
      <c r="A340" s="248" t="s">
        <v>291</v>
      </c>
      <c r="B340" s="120" t="s">
        <v>549</v>
      </c>
      <c r="C340" s="120" t="s">
        <v>551</v>
      </c>
      <c r="D340" s="121" t="n">
        <f aca="false">D341</f>
        <v>550</v>
      </c>
      <c r="E340" s="121" t="n">
        <f aca="false">E341</f>
        <v>550</v>
      </c>
      <c r="F340" s="121" t="n">
        <f aca="false">F341</f>
        <v>0</v>
      </c>
    </row>
    <row r="341" customFormat="false" ht="15.75" hidden="true" customHeight="false" outlineLevel="0" collapsed="false">
      <c r="A341" s="248" t="s">
        <v>292</v>
      </c>
      <c r="B341" s="120" t="s">
        <v>549</v>
      </c>
      <c r="C341" s="120" t="s">
        <v>293</v>
      </c>
      <c r="D341" s="121" t="n">
        <v>550</v>
      </c>
      <c r="E341" s="121" t="n">
        <v>550</v>
      </c>
      <c r="F341" s="121" t="n">
        <f aca="false">D341-E341</f>
        <v>0</v>
      </c>
    </row>
    <row r="342" customFormat="false" ht="15.75" hidden="true" customHeight="false" outlineLevel="0" collapsed="false">
      <c r="A342" s="248" t="s">
        <v>305</v>
      </c>
      <c r="B342" s="120" t="s">
        <v>550</v>
      </c>
      <c r="C342" s="120"/>
      <c r="D342" s="121" t="n">
        <f aca="false">D343</f>
        <v>24.5</v>
      </c>
      <c r="E342" s="121" t="n">
        <f aca="false">E343</f>
        <v>24.5</v>
      </c>
      <c r="F342" s="121" t="n">
        <f aca="false">F343</f>
        <v>0</v>
      </c>
    </row>
    <row r="343" customFormat="false" ht="15.75" hidden="true" customHeight="false" outlineLevel="0" collapsed="false">
      <c r="A343" s="248" t="s">
        <v>291</v>
      </c>
      <c r="B343" s="120" t="s">
        <v>550</v>
      </c>
      <c r="C343" s="120" t="s">
        <v>551</v>
      </c>
      <c r="D343" s="121" t="n">
        <f aca="false">D344</f>
        <v>24.5</v>
      </c>
      <c r="E343" s="121" t="n">
        <f aca="false">E344</f>
        <v>24.5</v>
      </c>
      <c r="F343" s="121" t="n">
        <f aca="false">F344</f>
        <v>0</v>
      </c>
    </row>
    <row r="344" customFormat="false" ht="15.75" hidden="true" customHeight="false" outlineLevel="0" collapsed="false">
      <c r="A344" s="248" t="s">
        <v>292</v>
      </c>
      <c r="B344" s="120" t="s">
        <v>550</v>
      </c>
      <c r="C344" s="120" t="s">
        <v>293</v>
      </c>
      <c r="D344" s="121" t="n">
        <v>24.5</v>
      </c>
      <c r="E344" s="121" t="n">
        <v>24.5</v>
      </c>
      <c r="F344" s="121" t="n">
        <f aca="false">D344-E344</f>
        <v>0</v>
      </c>
    </row>
    <row r="345" customFormat="false" ht="15.75" hidden="true" customHeight="false" outlineLevel="0" collapsed="false">
      <c r="A345" s="248" t="s">
        <v>307</v>
      </c>
      <c r="B345" s="120" t="s">
        <v>552</v>
      </c>
      <c r="C345" s="120"/>
      <c r="D345" s="121" t="n">
        <f aca="false">D346</f>
        <v>765</v>
      </c>
      <c r="E345" s="121" t="n">
        <f aca="false">E346</f>
        <v>765</v>
      </c>
      <c r="F345" s="121" t="n">
        <f aca="false">F346</f>
        <v>0</v>
      </c>
    </row>
    <row r="346" customFormat="false" ht="15.75" hidden="true" customHeight="false" outlineLevel="0" collapsed="false">
      <c r="A346" s="248" t="s">
        <v>291</v>
      </c>
      <c r="B346" s="120" t="s">
        <v>552</v>
      </c>
      <c r="C346" s="120" t="s">
        <v>551</v>
      </c>
      <c r="D346" s="121" t="n">
        <f aca="false">D347</f>
        <v>765</v>
      </c>
      <c r="E346" s="121" t="n">
        <f aca="false">E347</f>
        <v>765</v>
      </c>
      <c r="F346" s="121" t="n">
        <f aca="false">F347</f>
        <v>0</v>
      </c>
    </row>
    <row r="347" customFormat="false" ht="15.75" hidden="true" customHeight="false" outlineLevel="0" collapsed="false">
      <c r="A347" s="248" t="s">
        <v>292</v>
      </c>
      <c r="B347" s="120" t="s">
        <v>552</v>
      </c>
      <c r="C347" s="120" t="s">
        <v>293</v>
      </c>
      <c r="D347" s="121" t="n">
        <f aca="false">490+275</f>
        <v>765</v>
      </c>
      <c r="E347" s="121" t="n">
        <f aca="false">490+275</f>
        <v>765</v>
      </c>
      <c r="F347" s="121" t="n">
        <f aca="false">D347-E347</f>
        <v>0</v>
      </c>
    </row>
    <row r="348" customFormat="false" ht="15.75" hidden="true" customHeight="false" outlineLevel="0" collapsed="false">
      <c r="A348" s="230" t="s">
        <v>309</v>
      </c>
      <c r="B348" s="144" t="s">
        <v>553</v>
      </c>
      <c r="C348" s="144"/>
      <c r="D348" s="121" t="n">
        <f aca="false">D349</f>
        <v>800</v>
      </c>
      <c r="E348" s="121" t="n">
        <f aca="false">E349</f>
        <v>800</v>
      </c>
      <c r="F348" s="121" t="n">
        <f aca="false">F349</f>
        <v>0</v>
      </c>
    </row>
    <row r="349" customFormat="false" ht="15.75" hidden="true" customHeight="false" outlineLevel="0" collapsed="false">
      <c r="A349" s="228" t="s">
        <v>291</v>
      </c>
      <c r="B349" s="144" t="s">
        <v>553</v>
      </c>
      <c r="C349" s="144" t="s">
        <v>161</v>
      </c>
      <c r="D349" s="121" t="n">
        <f aca="false">D350</f>
        <v>800</v>
      </c>
      <c r="E349" s="121" t="n">
        <f aca="false">E350</f>
        <v>800</v>
      </c>
      <c r="F349" s="121" t="n">
        <f aca="false">F350</f>
        <v>0</v>
      </c>
    </row>
    <row r="350" customFormat="false" ht="15.75" hidden="true" customHeight="false" outlineLevel="0" collapsed="false">
      <c r="A350" s="230" t="s">
        <v>292</v>
      </c>
      <c r="B350" s="144" t="s">
        <v>553</v>
      </c>
      <c r="C350" s="144" t="s">
        <v>293</v>
      </c>
      <c r="D350" s="121" t="n">
        <v>800</v>
      </c>
      <c r="E350" s="121" t="n">
        <v>800</v>
      </c>
      <c r="F350" s="121" t="n">
        <f aca="false">D350-E350</f>
        <v>0</v>
      </c>
    </row>
    <row r="351" customFormat="false" ht="15.75" hidden="true" customHeight="false" outlineLevel="0" collapsed="false">
      <c r="A351" s="248" t="s">
        <v>554</v>
      </c>
      <c r="B351" s="120" t="s">
        <v>555</v>
      </c>
      <c r="C351" s="120"/>
      <c r="D351" s="121" t="n">
        <f aca="false">D352</f>
        <v>1353.5</v>
      </c>
      <c r="E351" s="121" t="n">
        <f aca="false">E352</f>
        <v>1353.5</v>
      </c>
      <c r="F351" s="121" t="n">
        <f aca="false">F352</f>
        <v>0</v>
      </c>
    </row>
    <row r="352" customFormat="false" ht="15.75" hidden="true" customHeight="false" outlineLevel="0" collapsed="false">
      <c r="A352" s="248" t="s">
        <v>291</v>
      </c>
      <c r="B352" s="120" t="s">
        <v>555</v>
      </c>
      <c r="C352" s="120" t="s">
        <v>551</v>
      </c>
      <c r="D352" s="121" t="n">
        <f aca="false">D353</f>
        <v>1353.5</v>
      </c>
      <c r="E352" s="121" t="n">
        <f aca="false">E353</f>
        <v>1353.5</v>
      </c>
      <c r="F352" s="121" t="n">
        <f aca="false">F353</f>
        <v>0</v>
      </c>
    </row>
    <row r="353" customFormat="false" ht="15.75" hidden="true" customHeight="false" outlineLevel="0" collapsed="false">
      <c r="A353" s="248" t="s">
        <v>292</v>
      </c>
      <c r="B353" s="120" t="s">
        <v>555</v>
      </c>
      <c r="C353" s="120" t="s">
        <v>293</v>
      </c>
      <c r="D353" s="121" t="n">
        <v>1353.5</v>
      </c>
      <c r="E353" s="121" t="n">
        <v>1353.5</v>
      </c>
      <c r="F353" s="121" t="n">
        <f aca="false">D353-E353</f>
        <v>0</v>
      </c>
    </row>
    <row r="354" s="375" customFormat="true" ht="15.75" hidden="true" customHeight="false" outlineLevel="0" collapsed="false">
      <c r="A354" s="248" t="s">
        <v>558</v>
      </c>
      <c r="B354" s="120" t="s">
        <v>559</v>
      </c>
      <c r="C354" s="120"/>
      <c r="D354" s="121" t="n">
        <f aca="false">D355</f>
        <v>301.2</v>
      </c>
      <c r="E354" s="121" t="n">
        <f aca="false">E355</f>
        <v>0</v>
      </c>
      <c r="F354" s="121" t="n">
        <f aca="false">F355</f>
        <v>301.2</v>
      </c>
    </row>
    <row r="355" s="375" customFormat="true" ht="15.75" hidden="true" customHeight="false" outlineLevel="0" collapsed="false">
      <c r="A355" s="248" t="s">
        <v>291</v>
      </c>
      <c r="B355" s="120" t="s">
        <v>559</v>
      </c>
      <c r="C355" s="120" t="s">
        <v>161</v>
      </c>
      <c r="D355" s="121" t="n">
        <f aca="false">D356</f>
        <v>301.2</v>
      </c>
      <c r="E355" s="121" t="n">
        <f aca="false">E356</f>
        <v>0</v>
      </c>
      <c r="F355" s="121" t="n">
        <f aca="false">F356</f>
        <v>301.2</v>
      </c>
    </row>
    <row r="356" s="375" customFormat="true" ht="15.75" hidden="true" customHeight="false" outlineLevel="0" collapsed="false">
      <c r="A356" s="248" t="s">
        <v>292</v>
      </c>
      <c r="B356" s="120" t="s">
        <v>559</v>
      </c>
      <c r="C356" s="120" t="s">
        <v>293</v>
      </c>
      <c r="D356" s="121" t="n">
        <v>301.2</v>
      </c>
      <c r="E356" s="121" t="n">
        <v>0</v>
      </c>
      <c r="F356" s="121" t="n">
        <f aca="false">D356-E356</f>
        <v>301.2</v>
      </c>
    </row>
    <row r="357" s="375" customFormat="true" ht="31.5" hidden="true" customHeight="false" outlineLevel="0" collapsed="false">
      <c r="A357" s="248" t="s">
        <v>556</v>
      </c>
      <c r="B357" s="120" t="s">
        <v>557</v>
      </c>
      <c r="C357" s="120"/>
      <c r="D357" s="121" t="n">
        <f aca="false">D358</f>
        <v>1050.6</v>
      </c>
      <c r="E357" s="121" t="n">
        <f aca="false">E358</f>
        <v>1050.6</v>
      </c>
      <c r="F357" s="121" t="n">
        <f aca="false">F358</f>
        <v>0</v>
      </c>
    </row>
    <row r="358" s="375" customFormat="true" ht="15.75" hidden="true" customHeight="false" outlineLevel="0" collapsed="false">
      <c r="A358" s="248" t="s">
        <v>291</v>
      </c>
      <c r="B358" s="120" t="s">
        <v>557</v>
      </c>
      <c r="C358" s="120" t="s">
        <v>161</v>
      </c>
      <c r="D358" s="121" t="n">
        <f aca="false">D359</f>
        <v>1050.6</v>
      </c>
      <c r="E358" s="121" t="n">
        <f aca="false">E359</f>
        <v>1050.6</v>
      </c>
      <c r="F358" s="121" t="n">
        <f aca="false">F359</f>
        <v>0</v>
      </c>
    </row>
    <row r="359" s="375" customFormat="true" ht="15.75" hidden="true" customHeight="false" outlineLevel="0" collapsed="false">
      <c r="A359" s="248" t="s">
        <v>292</v>
      </c>
      <c r="B359" s="120" t="s">
        <v>557</v>
      </c>
      <c r="C359" s="120" t="s">
        <v>293</v>
      </c>
      <c r="D359" s="121" t="n">
        <v>1050.6</v>
      </c>
      <c r="E359" s="121" t="n">
        <v>1050.6</v>
      </c>
      <c r="F359" s="121" t="n">
        <f aca="false">D359-E359</f>
        <v>0</v>
      </c>
    </row>
    <row r="360" s="375" customFormat="true" ht="45.75" hidden="true" customHeight="true" outlineLevel="0" collapsed="false">
      <c r="A360" s="320" t="s">
        <v>391</v>
      </c>
      <c r="B360" s="120" t="s">
        <v>392</v>
      </c>
      <c r="C360" s="120"/>
      <c r="D360" s="121" t="n">
        <f aca="false">D361</f>
        <v>3600</v>
      </c>
      <c r="E360" s="121" t="n">
        <f aca="false">E361</f>
        <v>1200</v>
      </c>
      <c r="F360" s="121" t="n">
        <f aca="false">F361</f>
        <v>2400</v>
      </c>
    </row>
    <row r="361" s="375" customFormat="true" ht="15.75" hidden="true" customHeight="false" outlineLevel="0" collapsed="false">
      <c r="A361" s="320" t="s">
        <v>291</v>
      </c>
      <c r="B361" s="120" t="s">
        <v>392</v>
      </c>
      <c r="C361" s="120" t="s">
        <v>161</v>
      </c>
      <c r="D361" s="121" t="n">
        <f aca="false">D362</f>
        <v>3600</v>
      </c>
      <c r="E361" s="121" t="n">
        <f aca="false">E362</f>
        <v>1200</v>
      </c>
      <c r="F361" s="121" t="n">
        <f aca="false">F362</f>
        <v>2400</v>
      </c>
    </row>
    <row r="362" s="375" customFormat="true" ht="15.75" hidden="true" customHeight="false" outlineLevel="0" collapsed="false">
      <c r="A362" s="320" t="s">
        <v>292</v>
      </c>
      <c r="B362" s="120" t="s">
        <v>392</v>
      </c>
      <c r="C362" s="120" t="s">
        <v>293</v>
      </c>
      <c r="D362" s="121" t="n">
        <v>3600</v>
      </c>
      <c r="E362" s="121" t="n">
        <v>1200</v>
      </c>
      <c r="F362" s="121" t="n">
        <f aca="false">D362-E362</f>
        <v>2400</v>
      </c>
    </row>
    <row r="363" s="375" customFormat="true" ht="31.5" hidden="true" customHeight="false" outlineLevel="0" collapsed="false">
      <c r="A363" s="392" t="s">
        <v>725</v>
      </c>
      <c r="B363" s="393" t="s">
        <v>726</v>
      </c>
      <c r="C363" s="393"/>
      <c r="D363" s="394" t="n">
        <f aca="false">D364</f>
        <v>0</v>
      </c>
      <c r="E363" s="394" t="n">
        <f aca="false">E364</f>
        <v>50</v>
      </c>
      <c r="F363" s="394" t="n">
        <f aca="false">F364</f>
        <v>-50</v>
      </c>
    </row>
    <row r="364" s="375" customFormat="true" ht="15.75" hidden="true" customHeight="false" outlineLevel="0" collapsed="false">
      <c r="A364" s="248" t="s">
        <v>291</v>
      </c>
      <c r="B364" s="393" t="s">
        <v>726</v>
      </c>
      <c r="C364" s="120" t="s">
        <v>551</v>
      </c>
      <c r="D364" s="121" t="n">
        <f aca="false">D365</f>
        <v>0</v>
      </c>
      <c r="E364" s="121" t="n">
        <f aca="false">E365</f>
        <v>50</v>
      </c>
      <c r="F364" s="121" t="n">
        <f aca="false">F365</f>
        <v>-50</v>
      </c>
    </row>
    <row r="365" s="375" customFormat="true" ht="15.75" hidden="true" customHeight="false" outlineLevel="0" collapsed="false">
      <c r="A365" s="248" t="s">
        <v>292</v>
      </c>
      <c r="B365" s="393" t="s">
        <v>726</v>
      </c>
      <c r="C365" s="120" t="s">
        <v>293</v>
      </c>
      <c r="D365" s="121" t="n">
        <f aca="false">301.2-301.2</f>
        <v>0</v>
      </c>
      <c r="E365" s="121" t="n">
        <v>50</v>
      </c>
      <c r="F365" s="121" t="n">
        <f aca="false">D365-E365</f>
        <v>-50</v>
      </c>
    </row>
    <row r="366" s="375" customFormat="true" ht="31.5" hidden="true" customHeight="false" outlineLevel="0" collapsed="false">
      <c r="A366" s="356" t="s">
        <v>229</v>
      </c>
      <c r="B366" s="339" t="s">
        <v>130</v>
      </c>
      <c r="C366" s="339"/>
      <c r="D366" s="340" t="n">
        <f aca="false">D367+D372+D375</f>
        <v>759.8</v>
      </c>
      <c r="E366" s="340" t="n">
        <f aca="false">E367+E372+E375</f>
        <v>809.8</v>
      </c>
      <c r="F366" s="340" t="n">
        <f aca="false">F367+F372+F375</f>
        <v>-50</v>
      </c>
    </row>
    <row r="367" s="375" customFormat="true" ht="15.75" hidden="true" customHeight="false" outlineLevel="0" collapsed="false">
      <c r="A367" s="114" t="s">
        <v>230</v>
      </c>
      <c r="B367" s="120" t="s">
        <v>231</v>
      </c>
      <c r="C367" s="120"/>
      <c r="D367" s="121" t="n">
        <f aca="false">D368+D370</f>
        <v>450</v>
      </c>
      <c r="E367" s="121" t="n">
        <f aca="false">E368+E370</f>
        <v>500</v>
      </c>
      <c r="F367" s="121" t="n">
        <f aca="false">F368+F370</f>
        <v>-50</v>
      </c>
    </row>
    <row r="368" s="375" customFormat="true" ht="15.75" hidden="true" customHeight="false" outlineLevel="0" collapsed="false">
      <c r="A368" s="107" t="s">
        <v>123</v>
      </c>
      <c r="B368" s="120" t="s">
        <v>231</v>
      </c>
      <c r="C368" s="120" t="s">
        <v>124</v>
      </c>
      <c r="D368" s="121" t="n">
        <f aca="false">D369</f>
        <v>150</v>
      </c>
      <c r="E368" s="121" t="n">
        <f aca="false">E369</f>
        <v>200</v>
      </c>
      <c r="F368" s="121" t="n">
        <f aca="false">F369</f>
        <v>-50</v>
      </c>
    </row>
    <row r="369" s="375" customFormat="true" ht="15.75" hidden="true" customHeight="false" outlineLevel="0" collapsed="false">
      <c r="A369" s="107" t="s">
        <v>125</v>
      </c>
      <c r="B369" s="120" t="s">
        <v>231</v>
      </c>
      <c r="C369" s="120" t="s">
        <v>126</v>
      </c>
      <c r="D369" s="121" t="n">
        <v>150</v>
      </c>
      <c r="E369" s="121" t="n">
        <v>200</v>
      </c>
      <c r="F369" s="121" t="n">
        <f aca="false">D369-E369</f>
        <v>-50</v>
      </c>
    </row>
    <row r="370" customFormat="false" ht="15.75" hidden="true" customHeight="false" outlineLevel="0" collapsed="false">
      <c r="A370" s="114" t="s">
        <v>164</v>
      </c>
      <c r="B370" s="120" t="s">
        <v>231</v>
      </c>
      <c r="C370" s="120" t="s">
        <v>165</v>
      </c>
      <c r="D370" s="121" t="n">
        <f aca="false">D371</f>
        <v>300</v>
      </c>
      <c r="E370" s="121" t="n">
        <f aca="false">E371</f>
        <v>300</v>
      </c>
      <c r="F370" s="121" t="n">
        <f aca="false">F371</f>
        <v>0</v>
      </c>
    </row>
    <row r="371" customFormat="false" ht="31.5" hidden="true" customHeight="false" outlineLevel="0" collapsed="false">
      <c r="A371" s="114" t="s">
        <v>223</v>
      </c>
      <c r="B371" s="120" t="s">
        <v>231</v>
      </c>
      <c r="C371" s="120" t="s">
        <v>224</v>
      </c>
      <c r="D371" s="121" t="n">
        <v>300</v>
      </c>
      <c r="E371" s="121" t="n">
        <v>300</v>
      </c>
      <c r="F371" s="121" t="n">
        <f aca="false">D371-E371</f>
        <v>0</v>
      </c>
    </row>
    <row r="372" customFormat="false" ht="15.75" hidden="true" customHeight="false" outlineLevel="0" collapsed="false">
      <c r="A372" s="114" t="s">
        <v>131</v>
      </c>
      <c r="B372" s="120" t="s">
        <v>132</v>
      </c>
      <c r="C372" s="120"/>
      <c r="D372" s="121" t="n">
        <f aca="false">D373</f>
        <v>35</v>
      </c>
      <c r="E372" s="121" t="n">
        <f aca="false">E373</f>
        <v>35</v>
      </c>
      <c r="F372" s="121" t="n">
        <f aca="false">F373</f>
        <v>0</v>
      </c>
    </row>
    <row r="373" customFormat="false" ht="15.75" hidden="true" customHeight="false" outlineLevel="0" collapsed="false">
      <c r="A373" s="107" t="s">
        <v>123</v>
      </c>
      <c r="B373" s="120" t="s">
        <v>132</v>
      </c>
      <c r="C373" s="120" t="s">
        <v>124</v>
      </c>
      <c r="D373" s="121" t="n">
        <f aca="false">D374</f>
        <v>35</v>
      </c>
      <c r="E373" s="121" t="n">
        <f aca="false">E374</f>
        <v>35</v>
      </c>
      <c r="F373" s="121" t="n">
        <f aca="false">F374</f>
        <v>0</v>
      </c>
    </row>
    <row r="374" customFormat="false" ht="15.75" hidden="true" customHeight="false" outlineLevel="0" collapsed="false">
      <c r="A374" s="107" t="s">
        <v>125</v>
      </c>
      <c r="B374" s="120" t="s">
        <v>132</v>
      </c>
      <c r="C374" s="120" t="s">
        <v>126</v>
      </c>
      <c r="D374" s="121" t="n">
        <v>35</v>
      </c>
      <c r="E374" s="121" t="n">
        <v>35</v>
      </c>
      <c r="F374" s="121" t="n">
        <f aca="false">D374-E374</f>
        <v>0</v>
      </c>
    </row>
    <row r="375" customFormat="false" ht="31.5" hidden="true" customHeight="false" outlineLevel="0" collapsed="false">
      <c r="A375" s="105" t="s">
        <v>232</v>
      </c>
      <c r="B375" s="120" t="s">
        <v>233</v>
      </c>
      <c r="C375" s="120"/>
      <c r="D375" s="121" t="n">
        <f aca="false">D376</f>
        <v>274.8</v>
      </c>
      <c r="E375" s="121" t="n">
        <f aca="false">E376</f>
        <v>274.8</v>
      </c>
      <c r="F375" s="121" t="n">
        <f aca="false">F376</f>
        <v>0</v>
      </c>
    </row>
    <row r="376" customFormat="false" ht="15.75" hidden="true" customHeight="false" outlineLevel="0" collapsed="false">
      <c r="A376" s="114" t="s">
        <v>164</v>
      </c>
      <c r="B376" s="120" t="s">
        <v>233</v>
      </c>
      <c r="C376" s="120" t="s">
        <v>165</v>
      </c>
      <c r="D376" s="121" t="n">
        <f aca="false">D377</f>
        <v>274.8</v>
      </c>
      <c r="E376" s="121" t="n">
        <f aca="false">E377</f>
        <v>274.8</v>
      </c>
      <c r="F376" s="121" t="n">
        <f aca="false">F377</f>
        <v>0</v>
      </c>
    </row>
    <row r="377" customFormat="false" ht="34.5" hidden="true" customHeight="true" outlineLevel="0" collapsed="false">
      <c r="A377" s="114" t="s">
        <v>223</v>
      </c>
      <c r="B377" s="120" t="s">
        <v>233</v>
      </c>
      <c r="C377" s="120" t="s">
        <v>224</v>
      </c>
      <c r="D377" s="121" t="n">
        <f aca="false">164.8+110</f>
        <v>274.8</v>
      </c>
      <c r="E377" s="121" t="n">
        <f aca="false">164.8+110</f>
        <v>274.8</v>
      </c>
      <c r="F377" s="121" t="n">
        <f aca="false">D377-E377</f>
        <v>0</v>
      </c>
    </row>
    <row r="378" customFormat="false" ht="15.75" hidden="true" customHeight="false" outlineLevel="0" collapsed="false">
      <c r="A378" s="378" t="s">
        <v>748</v>
      </c>
      <c r="B378" s="339" t="s">
        <v>465</v>
      </c>
      <c r="C378" s="339"/>
      <c r="D378" s="340" t="n">
        <f aca="false">D379+D428+D438</f>
        <v>197537.33</v>
      </c>
      <c r="E378" s="340" t="n">
        <f aca="false">E379+E428+E438</f>
        <v>186862.93</v>
      </c>
      <c r="F378" s="340" t="n">
        <f aca="false">F379+F428+F438</f>
        <v>10674.4</v>
      </c>
    </row>
    <row r="379" customFormat="false" ht="15.75" hidden="true" customHeight="false" outlineLevel="0" collapsed="false">
      <c r="A379" s="282" t="s">
        <v>501</v>
      </c>
      <c r="B379" s="125" t="s">
        <v>502</v>
      </c>
      <c r="C379" s="120"/>
      <c r="D379" s="126" t="n">
        <f aca="false">D380+D383+D386+D395+D398+D401+D404+D407+D413+D422+D425+D410+D419+D392+D416+D389</f>
        <v>144236.33</v>
      </c>
      <c r="E379" s="126" t="n">
        <f aca="false">E380+E383+E386+E395+E398+E401+E404+E407+E413+E422+E425+E410+E419+E392+E416</f>
        <v>133261.93</v>
      </c>
      <c r="F379" s="126" t="n">
        <f aca="false">F380+F383+F386+F395+F398+F401+F404+F407+F413+F422+F425+F410+F419+F392+F416+F389</f>
        <v>10974.4</v>
      </c>
    </row>
    <row r="380" customFormat="false" ht="15.75" hidden="true" customHeight="false" outlineLevel="0" collapsed="false">
      <c r="A380" s="283" t="s">
        <v>503</v>
      </c>
      <c r="B380" s="120" t="s">
        <v>504</v>
      </c>
      <c r="C380" s="120"/>
      <c r="D380" s="121" t="n">
        <f aca="false">D381</f>
        <v>125896.1</v>
      </c>
      <c r="E380" s="121" t="n">
        <f aca="false">E381</f>
        <v>125896.1</v>
      </c>
      <c r="F380" s="121" t="n">
        <f aca="false">F381</f>
        <v>0</v>
      </c>
    </row>
    <row r="381" customFormat="false" ht="15.75" hidden="true" customHeight="false" outlineLevel="0" collapsed="false">
      <c r="A381" s="145" t="s">
        <v>291</v>
      </c>
      <c r="B381" s="120" t="s">
        <v>504</v>
      </c>
      <c r="C381" s="120" t="s">
        <v>161</v>
      </c>
      <c r="D381" s="215" t="n">
        <f aca="false">D382</f>
        <v>125896.1</v>
      </c>
      <c r="E381" s="215" t="n">
        <f aca="false">E382</f>
        <v>125896.1</v>
      </c>
      <c r="F381" s="215" t="n">
        <f aca="false">F382</f>
        <v>0</v>
      </c>
    </row>
    <row r="382" customFormat="false" ht="15.75" hidden="true" customHeight="false" outlineLevel="0" collapsed="false">
      <c r="A382" s="103" t="s">
        <v>292</v>
      </c>
      <c r="B382" s="120" t="s">
        <v>504</v>
      </c>
      <c r="C382" s="120" t="s">
        <v>293</v>
      </c>
      <c r="D382" s="215" t="n">
        <f aca="false">92943.4+32952.7</f>
        <v>125896.1</v>
      </c>
      <c r="E382" s="215" t="n">
        <f aca="false">92943.4+32952.7</f>
        <v>125896.1</v>
      </c>
      <c r="F382" s="121" t="n">
        <f aca="false">D382-E382</f>
        <v>0</v>
      </c>
    </row>
    <row r="383" customFormat="false" ht="15.75" hidden="true" customHeight="false" outlineLevel="0" collapsed="false">
      <c r="A383" s="188" t="s">
        <v>299</v>
      </c>
      <c r="B383" s="120" t="s">
        <v>505</v>
      </c>
      <c r="C383" s="120"/>
      <c r="D383" s="121" t="n">
        <f aca="false">D384</f>
        <v>320</v>
      </c>
      <c r="E383" s="121" t="n">
        <f aca="false">E384</f>
        <v>320</v>
      </c>
      <c r="F383" s="121" t="n">
        <f aca="false">F384</f>
        <v>0</v>
      </c>
    </row>
    <row r="384" customFormat="false" ht="15.75" hidden="true" customHeight="false" outlineLevel="0" collapsed="false">
      <c r="A384" s="145" t="s">
        <v>291</v>
      </c>
      <c r="B384" s="120" t="s">
        <v>505</v>
      </c>
      <c r="C384" s="120" t="s">
        <v>161</v>
      </c>
      <c r="D384" s="215" t="n">
        <f aca="false">D385</f>
        <v>320</v>
      </c>
      <c r="E384" s="215" t="n">
        <f aca="false">E385</f>
        <v>320</v>
      </c>
      <c r="F384" s="215" t="n">
        <f aca="false">F385</f>
        <v>0</v>
      </c>
    </row>
    <row r="385" customFormat="false" ht="15.75" hidden="true" customHeight="false" outlineLevel="0" collapsed="false">
      <c r="A385" s="103" t="s">
        <v>292</v>
      </c>
      <c r="B385" s="120" t="s">
        <v>505</v>
      </c>
      <c r="C385" s="120" t="s">
        <v>293</v>
      </c>
      <c r="D385" s="215" t="n">
        <f aca="false">270+50</f>
        <v>320</v>
      </c>
      <c r="E385" s="215" t="n">
        <f aca="false">270+50</f>
        <v>320</v>
      </c>
      <c r="F385" s="121" t="n">
        <f aca="false">D385-E385</f>
        <v>0</v>
      </c>
    </row>
    <row r="386" customFormat="false" ht="15.75" hidden="false" customHeight="false" outlineLevel="0" collapsed="false">
      <c r="A386" s="188" t="s">
        <v>506</v>
      </c>
      <c r="B386" s="120" t="s">
        <v>507</v>
      </c>
      <c r="C386" s="120"/>
      <c r="D386" s="121" t="n">
        <f aca="false">D387</f>
        <v>272.2</v>
      </c>
      <c r="E386" s="121" t="n">
        <f aca="false">E387</f>
        <v>272.2</v>
      </c>
      <c r="F386" s="121" t="n">
        <f aca="false">F387</f>
        <v>0</v>
      </c>
    </row>
    <row r="387" customFormat="false" ht="15.75" hidden="false" customHeight="false" outlineLevel="0" collapsed="false">
      <c r="A387" s="145" t="s">
        <v>291</v>
      </c>
      <c r="B387" s="120" t="s">
        <v>507</v>
      </c>
      <c r="C387" s="120" t="s">
        <v>161</v>
      </c>
      <c r="D387" s="215" t="n">
        <f aca="false">D388</f>
        <v>272.2</v>
      </c>
      <c r="E387" s="215" t="n">
        <f aca="false">E388</f>
        <v>272.2</v>
      </c>
      <c r="F387" s="215" t="n">
        <f aca="false">F388</f>
        <v>0</v>
      </c>
    </row>
    <row r="388" customFormat="false" ht="15.75" hidden="false" customHeight="false" outlineLevel="0" collapsed="false">
      <c r="A388" s="103" t="s">
        <v>292</v>
      </c>
      <c r="B388" s="120" t="s">
        <v>507</v>
      </c>
      <c r="C388" s="120" t="s">
        <v>293</v>
      </c>
      <c r="D388" s="215" t="n">
        <f aca="false">184.4+87.8</f>
        <v>272.2</v>
      </c>
      <c r="E388" s="215" t="n">
        <f aca="false">184.4+87.8</f>
        <v>272.2</v>
      </c>
      <c r="F388" s="121" t="n">
        <f aca="false">D388-E388</f>
        <v>0</v>
      </c>
    </row>
    <row r="389" customFormat="false" ht="15.75" hidden="true" customHeight="false" outlineLevel="0" collapsed="false">
      <c r="A389" s="108" t="s">
        <v>301</v>
      </c>
      <c r="B389" s="120" t="s">
        <v>508</v>
      </c>
      <c r="C389" s="120"/>
      <c r="D389" s="121" t="n">
        <f aca="false">D390</f>
        <v>20</v>
      </c>
      <c r="E389" s="121" t="n">
        <f aca="false">E390</f>
        <v>0</v>
      </c>
      <c r="F389" s="121" t="n">
        <f aca="false">F390</f>
        <v>20</v>
      </c>
    </row>
    <row r="390" customFormat="false" ht="15.75" hidden="true" customHeight="false" outlineLevel="0" collapsed="false">
      <c r="A390" s="145" t="s">
        <v>291</v>
      </c>
      <c r="B390" s="120" t="s">
        <v>508</v>
      </c>
      <c r="C390" s="120" t="s">
        <v>161</v>
      </c>
      <c r="D390" s="215" t="n">
        <f aca="false">D391</f>
        <v>20</v>
      </c>
      <c r="E390" s="215" t="n">
        <f aca="false">E391</f>
        <v>0</v>
      </c>
      <c r="F390" s="215" t="n">
        <f aca="false">F391</f>
        <v>20</v>
      </c>
    </row>
    <row r="391" customFormat="false" ht="15.75" hidden="true" customHeight="false" outlineLevel="0" collapsed="false">
      <c r="A391" s="103" t="s">
        <v>292</v>
      </c>
      <c r="B391" s="120" t="s">
        <v>508</v>
      </c>
      <c r="C391" s="120" t="s">
        <v>293</v>
      </c>
      <c r="D391" s="215" t="n">
        <v>20</v>
      </c>
      <c r="E391" s="215" t="n">
        <v>0</v>
      </c>
      <c r="F391" s="121" t="n">
        <f aca="false">D391-E391</f>
        <v>20</v>
      </c>
    </row>
    <row r="392" customFormat="false" ht="15.75" hidden="true" customHeight="false" outlineLevel="0" collapsed="false">
      <c r="A392" s="182" t="s">
        <v>331</v>
      </c>
      <c r="B392" s="120" t="s">
        <v>509</v>
      </c>
      <c r="C392" s="120"/>
      <c r="D392" s="215" t="n">
        <f aca="false">D393</f>
        <v>401.7</v>
      </c>
      <c r="E392" s="215" t="n">
        <f aca="false">E393</f>
        <v>0</v>
      </c>
      <c r="F392" s="215" t="n">
        <f aca="false">F393</f>
        <v>401.7</v>
      </c>
    </row>
    <row r="393" customFormat="false" ht="15.75" hidden="true" customHeight="false" outlineLevel="0" collapsed="false">
      <c r="A393" s="145" t="s">
        <v>291</v>
      </c>
      <c r="B393" s="120" t="s">
        <v>509</v>
      </c>
      <c r="C393" s="120" t="s">
        <v>161</v>
      </c>
      <c r="D393" s="215" t="n">
        <f aca="false">D394</f>
        <v>401.7</v>
      </c>
      <c r="E393" s="215" t="n">
        <f aca="false">E394</f>
        <v>0</v>
      </c>
      <c r="F393" s="215" t="n">
        <f aca="false">F394</f>
        <v>401.7</v>
      </c>
    </row>
    <row r="394" customFormat="false" ht="15.75" hidden="true" customHeight="false" outlineLevel="0" collapsed="false">
      <c r="A394" s="103" t="s">
        <v>292</v>
      </c>
      <c r="B394" s="120" t="s">
        <v>509</v>
      </c>
      <c r="C394" s="120" t="s">
        <v>293</v>
      </c>
      <c r="D394" s="215" t="n">
        <f aca="false">101.7+300</f>
        <v>401.7</v>
      </c>
      <c r="E394" s="215" t="n">
        <v>0</v>
      </c>
      <c r="F394" s="121" t="n">
        <f aca="false">D394-E394</f>
        <v>401.7</v>
      </c>
    </row>
    <row r="395" customFormat="false" ht="15.75" hidden="true" customHeight="false" outlineLevel="0" collapsed="false">
      <c r="A395" s="182" t="s">
        <v>382</v>
      </c>
      <c r="B395" s="120" t="s">
        <v>510</v>
      </c>
      <c r="C395" s="120"/>
      <c r="D395" s="215" t="n">
        <f aca="false">D396</f>
        <v>290.8</v>
      </c>
      <c r="E395" s="215" t="n">
        <f aca="false">E396</f>
        <v>337.5</v>
      </c>
      <c r="F395" s="215" t="n">
        <f aca="false">F396</f>
        <v>-46.7</v>
      </c>
    </row>
    <row r="396" customFormat="false" ht="15.75" hidden="true" customHeight="false" outlineLevel="0" collapsed="false">
      <c r="A396" s="145" t="s">
        <v>291</v>
      </c>
      <c r="B396" s="120" t="s">
        <v>510</v>
      </c>
      <c r="C396" s="120" t="s">
        <v>161</v>
      </c>
      <c r="D396" s="215" t="n">
        <f aca="false">D397</f>
        <v>290.8</v>
      </c>
      <c r="E396" s="215" t="n">
        <f aca="false">E397</f>
        <v>337.5</v>
      </c>
      <c r="F396" s="215" t="n">
        <f aca="false">F397</f>
        <v>-46.7</v>
      </c>
    </row>
    <row r="397" customFormat="false" ht="15.75" hidden="true" customHeight="false" outlineLevel="0" collapsed="false">
      <c r="A397" s="103" t="s">
        <v>292</v>
      </c>
      <c r="B397" s="120" t="s">
        <v>510</v>
      </c>
      <c r="C397" s="120" t="s">
        <v>293</v>
      </c>
      <c r="D397" s="215" t="n">
        <v>290.8</v>
      </c>
      <c r="E397" s="215" t="n">
        <v>337.5</v>
      </c>
      <c r="F397" s="121" t="n">
        <f aca="false">D397-E397</f>
        <v>-46.7</v>
      </c>
    </row>
    <row r="398" customFormat="false" ht="15.75" hidden="true" customHeight="false" outlineLevel="0" collapsed="false">
      <c r="A398" s="148" t="s">
        <v>305</v>
      </c>
      <c r="B398" s="144" t="s">
        <v>511</v>
      </c>
      <c r="C398" s="379"/>
      <c r="D398" s="319" t="n">
        <f aca="false">D399</f>
        <v>62</v>
      </c>
      <c r="E398" s="319" t="n">
        <f aca="false">E399</f>
        <v>62</v>
      </c>
      <c r="F398" s="319" t="n">
        <f aca="false">F399</f>
        <v>0</v>
      </c>
    </row>
    <row r="399" customFormat="false" ht="15.75" hidden="true" customHeight="false" outlineLevel="0" collapsed="false">
      <c r="A399" s="228" t="s">
        <v>291</v>
      </c>
      <c r="B399" s="144" t="s">
        <v>511</v>
      </c>
      <c r="C399" s="144" t="s">
        <v>161</v>
      </c>
      <c r="D399" s="215" t="n">
        <f aca="false">D400</f>
        <v>62</v>
      </c>
      <c r="E399" s="215" t="n">
        <f aca="false">E400</f>
        <v>62</v>
      </c>
      <c r="F399" s="215" t="n">
        <f aca="false">F400</f>
        <v>0</v>
      </c>
    </row>
    <row r="400" customFormat="false" ht="15.75" hidden="true" customHeight="false" outlineLevel="0" collapsed="false">
      <c r="A400" s="230" t="s">
        <v>292</v>
      </c>
      <c r="B400" s="144" t="s">
        <v>511</v>
      </c>
      <c r="C400" s="144" t="s">
        <v>293</v>
      </c>
      <c r="D400" s="215" t="n">
        <f aca="false">25+37</f>
        <v>62</v>
      </c>
      <c r="E400" s="215" t="n">
        <f aca="false">25+37</f>
        <v>62</v>
      </c>
      <c r="F400" s="121" t="n">
        <f aca="false">D400-E400</f>
        <v>0</v>
      </c>
    </row>
    <row r="401" customFormat="false" ht="15.75" hidden="true" customHeight="false" outlineLevel="0" collapsed="false">
      <c r="A401" s="103" t="s">
        <v>307</v>
      </c>
      <c r="B401" s="120" t="s">
        <v>512</v>
      </c>
      <c r="C401" s="120"/>
      <c r="D401" s="215" t="n">
        <f aca="false">D402</f>
        <v>2208.5</v>
      </c>
      <c r="E401" s="215" t="n">
        <f aca="false">E402</f>
        <v>2208.5</v>
      </c>
      <c r="F401" s="215" t="n">
        <f aca="false">F402</f>
        <v>0</v>
      </c>
    </row>
    <row r="402" customFormat="false" ht="15.75" hidden="true" customHeight="false" outlineLevel="0" collapsed="false">
      <c r="A402" s="145" t="s">
        <v>291</v>
      </c>
      <c r="B402" s="120" t="s">
        <v>512</v>
      </c>
      <c r="C402" s="120" t="s">
        <v>161</v>
      </c>
      <c r="D402" s="215" t="n">
        <f aca="false">D403</f>
        <v>2208.5</v>
      </c>
      <c r="E402" s="215" t="n">
        <f aca="false">E403</f>
        <v>2208.5</v>
      </c>
      <c r="F402" s="215" t="n">
        <f aca="false">F403</f>
        <v>0</v>
      </c>
    </row>
    <row r="403" customFormat="false" ht="15.75" hidden="true" customHeight="false" outlineLevel="0" collapsed="false">
      <c r="A403" s="103" t="s">
        <v>292</v>
      </c>
      <c r="B403" s="120" t="s">
        <v>512</v>
      </c>
      <c r="C403" s="120" t="s">
        <v>293</v>
      </c>
      <c r="D403" s="215" t="n">
        <f aca="false">1761.8+446.7</f>
        <v>2208.5</v>
      </c>
      <c r="E403" s="215" t="n">
        <f aca="false">28+1761.8+418.7</f>
        <v>2208.5</v>
      </c>
      <c r="F403" s="121" t="n">
        <f aca="false">D403-E403</f>
        <v>0</v>
      </c>
    </row>
    <row r="404" customFormat="false" ht="15.75" hidden="true" customHeight="false" outlineLevel="0" collapsed="false">
      <c r="A404" s="103" t="s">
        <v>309</v>
      </c>
      <c r="B404" s="120" t="s">
        <v>513</v>
      </c>
      <c r="C404" s="120"/>
      <c r="D404" s="215" t="n">
        <f aca="false">D405</f>
        <v>1996.5</v>
      </c>
      <c r="E404" s="215" t="n">
        <f aca="false">E405</f>
        <v>2071.5</v>
      </c>
      <c r="F404" s="215" t="n">
        <f aca="false">F405</f>
        <v>-75</v>
      </c>
    </row>
    <row r="405" customFormat="false" ht="15.75" hidden="true" customHeight="false" outlineLevel="0" collapsed="false">
      <c r="A405" s="145" t="s">
        <v>291</v>
      </c>
      <c r="B405" s="120" t="s">
        <v>513</v>
      </c>
      <c r="C405" s="120" t="s">
        <v>161</v>
      </c>
      <c r="D405" s="215" t="n">
        <f aca="false">D406</f>
        <v>1996.5</v>
      </c>
      <c r="E405" s="215" t="n">
        <f aca="false">E406</f>
        <v>2071.5</v>
      </c>
      <c r="F405" s="215" t="n">
        <f aca="false">F406</f>
        <v>-75</v>
      </c>
    </row>
    <row r="406" customFormat="false" ht="15.75" hidden="true" customHeight="false" outlineLevel="0" collapsed="false">
      <c r="A406" s="103" t="s">
        <v>292</v>
      </c>
      <c r="B406" s="120" t="s">
        <v>513</v>
      </c>
      <c r="C406" s="120" t="s">
        <v>293</v>
      </c>
      <c r="D406" s="215" t="n">
        <f aca="false">2016.5-20</f>
        <v>1996.5</v>
      </c>
      <c r="E406" s="215" t="n">
        <v>2071.5</v>
      </c>
      <c r="F406" s="121" t="n">
        <f aca="false">D406-E406</f>
        <v>-75</v>
      </c>
    </row>
    <row r="407" customFormat="false" ht="15.75" hidden="true" customHeight="false" outlineLevel="0" collapsed="false">
      <c r="A407" s="103" t="s">
        <v>514</v>
      </c>
      <c r="B407" s="120" t="s">
        <v>515</v>
      </c>
      <c r="C407" s="120"/>
      <c r="D407" s="215" t="n">
        <f aca="false">D408</f>
        <v>215</v>
      </c>
      <c r="E407" s="215" t="n">
        <f aca="false">E408</f>
        <v>215</v>
      </c>
      <c r="F407" s="215" t="n">
        <f aca="false">F408</f>
        <v>0</v>
      </c>
    </row>
    <row r="408" customFormat="false" ht="15.75" hidden="true" customHeight="false" outlineLevel="0" collapsed="false">
      <c r="A408" s="145" t="s">
        <v>291</v>
      </c>
      <c r="B408" s="120" t="s">
        <v>515</v>
      </c>
      <c r="C408" s="120" t="s">
        <v>161</v>
      </c>
      <c r="D408" s="215" t="n">
        <f aca="false">D409</f>
        <v>215</v>
      </c>
      <c r="E408" s="215" t="n">
        <f aca="false">E409</f>
        <v>215</v>
      </c>
      <c r="F408" s="215" t="n">
        <f aca="false">F409</f>
        <v>0</v>
      </c>
    </row>
    <row r="409" customFormat="false" ht="15.75" hidden="true" customHeight="false" outlineLevel="0" collapsed="false">
      <c r="A409" s="103" t="s">
        <v>292</v>
      </c>
      <c r="B409" s="120" t="s">
        <v>515</v>
      </c>
      <c r="C409" s="120" t="s">
        <v>293</v>
      </c>
      <c r="D409" s="215" t="n">
        <f aca="false">65+50+100</f>
        <v>215</v>
      </c>
      <c r="E409" s="215" t="n">
        <f aca="false">65+50+100</f>
        <v>215</v>
      </c>
      <c r="F409" s="121" t="n">
        <f aca="false">D409-E409</f>
        <v>0</v>
      </c>
    </row>
    <row r="410" customFormat="false" ht="31.5" hidden="true" customHeight="false" outlineLevel="0" collapsed="false">
      <c r="A410" s="148" t="s">
        <v>516</v>
      </c>
      <c r="B410" s="120" t="s">
        <v>517</v>
      </c>
      <c r="C410" s="158"/>
      <c r="D410" s="121" t="n">
        <f aca="false">D411</f>
        <v>1404.5</v>
      </c>
      <c r="E410" s="121" t="n">
        <f aca="false">E411</f>
        <v>1404.5</v>
      </c>
      <c r="F410" s="121" t="n">
        <f aca="false">F411</f>
        <v>0</v>
      </c>
    </row>
    <row r="411" customFormat="false" ht="15.75" hidden="true" customHeight="false" outlineLevel="0" collapsed="false">
      <c r="A411" s="145" t="s">
        <v>291</v>
      </c>
      <c r="B411" s="120" t="s">
        <v>517</v>
      </c>
      <c r="C411" s="120" t="s">
        <v>161</v>
      </c>
      <c r="D411" s="121" t="n">
        <f aca="false">D412</f>
        <v>1404.5</v>
      </c>
      <c r="E411" s="121" t="n">
        <f aca="false">E412</f>
        <v>1404.5</v>
      </c>
      <c r="F411" s="121" t="n">
        <f aca="false">F412</f>
        <v>0</v>
      </c>
    </row>
    <row r="412" customFormat="false" ht="15.75" hidden="true" customHeight="false" outlineLevel="0" collapsed="false">
      <c r="A412" s="103" t="s">
        <v>292</v>
      </c>
      <c r="B412" s="120" t="s">
        <v>517</v>
      </c>
      <c r="C412" s="120" t="s">
        <v>293</v>
      </c>
      <c r="D412" s="121" t="n">
        <f aca="false">154.5+1250</f>
        <v>1404.5</v>
      </c>
      <c r="E412" s="121" t="n">
        <f aca="false">154.5+1250</f>
        <v>1404.5</v>
      </c>
      <c r="F412" s="121" t="n">
        <f aca="false">D412-E412</f>
        <v>0</v>
      </c>
    </row>
    <row r="413" customFormat="false" ht="31.5" hidden="true" customHeight="false" outlineLevel="0" collapsed="false">
      <c r="A413" s="148" t="s">
        <v>518</v>
      </c>
      <c r="B413" s="120" t="s">
        <v>519</v>
      </c>
      <c r="C413" s="158"/>
      <c r="D413" s="121" t="n">
        <f aca="false">D414</f>
        <v>159.6</v>
      </c>
      <c r="E413" s="121" t="n">
        <f aca="false">E414</f>
        <v>159.6</v>
      </c>
      <c r="F413" s="121" t="n">
        <f aca="false">F414</f>
        <v>0</v>
      </c>
    </row>
    <row r="414" customFormat="false" ht="15.75" hidden="true" customHeight="false" outlineLevel="0" collapsed="false">
      <c r="A414" s="145" t="s">
        <v>291</v>
      </c>
      <c r="B414" s="120" t="s">
        <v>519</v>
      </c>
      <c r="C414" s="120" t="s">
        <v>161</v>
      </c>
      <c r="D414" s="121" t="n">
        <f aca="false">D415</f>
        <v>159.6</v>
      </c>
      <c r="E414" s="121" t="n">
        <f aca="false">E415</f>
        <v>159.6</v>
      </c>
      <c r="F414" s="121" t="n">
        <f aca="false">F415</f>
        <v>0</v>
      </c>
    </row>
    <row r="415" customFormat="false" ht="15.75" hidden="true" customHeight="false" outlineLevel="0" collapsed="false">
      <c r="A415" s="103" t="s">
        <v>292</v>
      </c>
      <c r="B415" s="120" t="s">
        <v>519</v>
      </c>
      <c r="C415" s="120" t="s">
        <v>293</v>
      </c>
      <c r="D415" s="121" t="n">
        <v>159.6</v>
      </c>
      <c r="E415" s="121" t="n">
        <v>159.6</v>
      </c>
      <c r="F415" s="121" t="n">
        <f aca="false">D415-E415</f>
        <v>0</v>
      </c>
    </row>
    <row r="416" customFormat="false" ht="18" hidden="true" customHeight="true" outlineLevel="0" collapsed="false">
      <c r="A416" s="148" t="s">
        <v>749</v>
      </c>
      <c r="B416" s="120" t="s">
        <v>521</v>
      </c>
      <c r="C416" s="158"/>
      <c r="D416" s="121" t="n">
        <f aca="false">D417</f>
        <v>10674.4</v>
      </c>
      <c r="E416" s="121" t="n">
        <f aca="false">E417</f>
        <v>0</v>
      </c>
      <c r="F416" s="121" t="n">
        <f aca="false">F417</f>
        <v>10674.4</v>
      </c>
    </row>
    <row r="417" customFormat="false" ht="15.75" hidden="true" customHeight="false" outlineLevel="0" collapsed="false">
      <c r="A417" s="145" t="s">
        <v>291</v>
      </c>
      <c r="B417" s="120" t="s">
        <v>521</v>
      </c>
      <c r="C417" s="120" t="s">
        <v>161</v>
      </c>
      <c r="D417" s="121" t="n">
        <f aca="false">D418</f>
        <v>10674.4</v>
      </c>
      <c r="E417" s="121" t="n">
        <f aca="false">E418</f>
        <v>0</v>
      </c>
      <c r="F417" s="121" t="n">
        <f aca="false">F418</f>
        <v>10674.4</v>
      </c>
    </row>
    <row r="418" customFormat="false" ht="15.75" hidden="true" customHeight="false" outlineLevel="0" collapsed="false">
      <c r="A418" s="103" t="s">
        <v>292</v>
      </c>
      <c r="B418" s="120" t="s">
        <v>521</v>
      </c>
      <c r="C418" s="120" t="s">
        <v>293</v>
      </c>
      <c r="D418" s="121" t="n">
        <v>10674.4</v>
      </c>
      <c r="E418" s="121" t="n">
        <v>0</v>
      </c>
      <c r="F418" s="121" t="n">
        <f aca="false">D418-E418</f>
        <v>10674.4</v>
      </c>
    </row>
    <row r="419" customFormat="false" ht="40.9" hidden="true" customHeight="true" outlineLevel="0" collapsed="false">
      <c r="A419" s="148" t="s">
        <v>522</v>
      </c>
      <c r="B419" s="120" t="s">
        <v>523</v>
      </c>
      <c r="C419" s="158"/>
      <c r="D419" s="121" t="n">
        <f aca="false">D420</f>
        <v>127.83</v>
      </c>
      <c r="E419" s="121" t="n">
        <f aca="false">E420</f>
        <v>127.83</v>
      </c>
      <c r="F419" s="121" t="n">
        <f aca="false">F420</f>
        <v>0</v>
      </c>
    </row>
    <row r="420" customFormat="false" ht="15.75" hidden="true" customHeight="false" outlineLevel="0" collapsed="false">
      <c r="A420" s="145" t="s">
        <v>291</v>
      </c>
      <c r="B420" s="120" t="s">
        <v>523</v>
      </c>
      <c r="C420" s="120" t="s">
        <v>161</v>
      </c>
      <c r="D420" s="121" t="n">
        <f aca="false">D421</f>
        <v>127.83</v>
      </c>
      <c r="E420" s="121" t="n">
        <f aca="false">E421</f>
        <v>127.83</v>
      </c>
      <c r="F420" s="121" t="n">
        <f aca="false">F421</f>
        <v>0</v>
      </c>
    </row>
    <row r="421" customFormat="false" ht="15.75" hidden="true" customHeight="false" outlineLevel="0" collapsed="false">
      <c r="A421" s="103" t="s">
        <v>292</v>
      </c>
      <c r="B421" s="120" t="s">
        <v>523</v>
      </c>
      <c r="C421" s="120" t="s">
        <v>293</v>
      </c>
      <c r="D421" s="121" t="n">
        <v>127.83</v>
      </c>
      <c r="E421" s="121" t="n">
        <v>127.83</v>
      </c>
      <c r="F421" s="121" t="n">
        <f aca="false">D421-E421</f>
        <v>0</v>
      </c>
    </row>
    <row r="422" customFormat="false" ht="15.75" hidden="true" customHeight="false" outlineLevel="0" collapsed="false">
      <c r="A422" s="148" t="s">
        <v>524</v>
      </c>
      <c r="B422" s="120" t="s">
        <v>525</v>
      </c>
      <c r="C422" s="158"/>
      <c r="D422" s="121" t="n">
        <f aca="false">D423</f>
        <v>62.4</v>
      </c>
      <c r="E422" s="121" t="n">
        <f aca="false">E423</f>
        <v>62.4</v>
      </c>
      <c r="F422" s="121" t="n">
        <f aca="false">F423</f>
        <v>0</v>
      </c>
    </row>
    <row r="423" customFormat="false" ht="15.75" hidden="true" customHeight="false" outlineLevel="0" collapsed="false">
      <c r="A423" s="145" t="s">
        <v>291</v>
      </c>
      <c r="B423" s="120" t="s">
        <v>525</v>
      </c>
      <c r="C423" s="120" t="s">
        <v>161</v>
      </c>
      <c r="D423" s="121" t="n">
        <f aca="false">D424</f>
        <v>62.4</v>
      </c>
      <c r="E423" s="121" t="n">
        <f aca="false">E424</f>
        <v>62.4</v>
      </c>
      <c r="F423" s="121" t="n">
        <f aca="false">F424</f>
        <v>0</v>
      </c>
    </row>
    <row r="424" customFormat="false" ht="15.75" hidden="true" customHeight="false" outlineLevel="0" collapsed="false">
      <c r="A424" s="103" t="s">
        <v>292</v>
      </c>
      <c r="B424" s="120" t="s">
        <v>525</v>
      </c>
      <c r="C424" s="120" t="s">
        <v>293</v>
      </c>
      <c r="D424" s="121" t="n">
        <v>62.4</v>
      </c>
      <c r="E424" s="121" t="n">
        <v>62.4</v>
      </c>
      <c r="F424" s="121" t="n">
        <f aca="false">D424-E424</f>
        <v>0</v>
      </c>
    </row>
    <row r="425" customFormat="false" ht="15.75" hidden="true" customHeight="false" outlineLevel="0" collapsed="false">
      <c r="A425" s="148" t="s">
        <v>526</v>
      </c>
      <c r="B425" s="120" t="s">
        <v>527</v>
      </c>
      <c r="C425" s="158"/>
      <c r="D425" s="121" t="n">
        <f aca="false">D426</f>
        <v>124.8</v>
      </c>
      <c r="E425" s="121" t="n">
        <f aca="false">E426</f>
        <v>124.8</v>
      </c>
      <c r="F425" s="121" t="n">
        <f aca="false">F426</f>
        <v>0</v>
      </c>
    </row>
    <row r="426" customFormat="false" ht="15.75" hidden="true" customHeight="false" outlineLevel="0" collapsed="false">
      <c r="A426" s="145" t="s">
        <v>291</v>
      </c>
      <c r="B426" s="120" t="s">
        <v>527</v>
      </c>
      <c r="C426" s="120" t="s">
        <v>161</v>
      </c>
      <c r="D426" s="121" t="n">
        <f aca="false">D427</f>
        <v>124.8</v>
      </c>
      <c r="E426" s="121" t="n">
        <f aca="false">E427</f>
        <v>124.8</v>
      </c>
      <c r="F426" s="121" t="n">
        <f aca="false">F427</f>
        <v>0</v>
      </c>
    </row>
    <row r="427" customFormat="false" ht="15.75" hidden="true" customHeight="false" outlineLevel="0" collapsed="false">
      <c r="A427" s="103" t="s">
        <v>292</v>
      </c>
      <c r="B427" s="120" t="s">
        <v>527</v>
      </c>
      <c r="C427" s="120" t="s">
        <v>293</v>
      </c>
      <c r="D427" s="121" t="n">
        <v>124.8</v>
      </c>
      <c r="E427" s="121" t="n">
        <v>124.8</v>
      </c>
      <c r="F427" s="121" t="n">
        <f aca="false">D427-E427</f>
        <v>0</v>
      </c>
    </row>
    <row r="428" customFormat="false" ht="15.75" hidden="true" customHeight="false" outlineLevel="0" collapsed="false">
      <c r="A428" s="117" t="s">
        <v>466</v>
      </c>
      <c r="B428" s="125" t="s">
        <v>750</v>
      </c>
      <c r="C428" s="125"/>
      <c r="D428" s="213" t="n">
        <f aca="false">D429+D435+D432</f>
        <v>1160</v>
      </c>
      <c r="E428" s="213" t="n">
        <f aca="false">E429+E435+E432</f>
        <v>1460</v>
      </c>
      <c r="F428" s="213" t="n">
        <f aca="false">F429+F435+F432</f>
        <v>-300</v>
      </c>
    </row>
    <row r="429" customFormat="false" ht="15.75" hidden="true" customHeight="false" outlineLevel="0" collapsed="false">
      <c r="A429" s="127" t="s">
        <v>468</v>
      </c>
      <c r="B429" s="120" t="s">
        <v>751</v>
      </c>
      <c r="C429" s="120"/>
      <c r="D429" s="215" t="n">
        <f aca="false">D430</f>
        <v>1060</v>
      </c>
      <c r="E429" s="215" t="n">
        <f aca="false">E430</f>
        <v>1060</v>
      </c>
      <c r="F429" s="215" t="n">
        <f aca="false">F430</f>
        <v>0</v>
      </c>
    </row>
    <row r="430" customFormat="false" ht="15.75" hidden="true" customHeight="false" outlineLevel="0" collapsed="false">
      <c r="A430" s="145" t="s">
        <v>291</v>
      </c>
      <c r="B430" s="120" t="s">
        <v>751</v>
      </c>
      <c r="C430" s="120" t="s">
        <v>161</v>
      </c>
      <c r="D430" s="215" t="n">
        <f aca="false">D431</f>
        <v>1060</v>
      </c>
      <c r="E430" s="215" t="n">
        <f aca="false">E431</f>
        <v>1060</v>
      </c>
      <c r="F430" s="215" t="n">
        <f aca="false">F431</f>
        <v>0</v>
      </c>
    </row>
    <row r="431" customFormat="false" ht="15.75" hidden="true" customHeight="false" outlineLevel="0" collapsed="false">
      <c r="A431" s="103" t="s">
        <v>292</v>
      </c>
      <c r="B431" s="120" t="s">
        <v>751</v>
      </c>
      <c r="C431" s="120" t="s">
        <v>293</v>
      </c>
      <c r="D431" s="215" t="n">
        <f aca="false">1000+60</f>
        <v>1060</v>
      </c>
      <c r="E431" s="215" t="n">
        <f aca="false">1000+60</f>
        <v>1060</v>
      </c>
      <c r="F431" s="121" t="n">
        <f aca="false">D431-E431</f>
        <v>0</v>
      </c>
    </row>
    <row r="432" customFormat="false" ht="31.5" hidden="true" customHeight="false" outlineLevel="0" collapsed="false">
      <c r="A432" s="103" t="s">
        <v>470</v>
      </c>
      <c r="B432" s="120" t="s">
        <v>471</v>
      </c>
      <c r="C432" s="120"/>
      <c r="D432" s="215" t="n">
        <f aca="false">D433</f>
        <v>100</v>
      </c>
      <c r="E432" s="215" t="n">
        <f aca="false">E433</f>
        <v>100</v>
      </c>
      <c r="F432" s="215" t="n">
        <f aca="false">F433</f>
        <v>0</v>
      </c>
    </row>
    <row r="433" customFormat="false" ht="15.75" hidden="true" customHeight="false" outlineLevel="0" collapsed="false">
      <c r="A433" s="145" t="s">
        <v>291</v>
      </c>
      <c r="B433" s="120" t="s">
        <v>471</v>
      </c>
      <c r="C433" s="120" t="s">
        <v>161</v>
      </c>
      <c r="D433" s="215" t="n">
        <f aca="false">D434</f>
        <v>100</v>
      </c>
      <c r="E433" s="215" t="n">
        <f aca="false">E434</f>
        <v>100</v>
      </c>
      <c r="F433" s="215" t="n">
        <f aca="false">F434</f>
        <v>0</v>
      </c>
    </row>
    <row r="434" customFormat="false" ht="15.75" hidden="true" customHeight="false" outlineLevel="0" collapsed="false">
      <c r="A434" s="103" t="s">
        <v>292</v>
      </c>
      <c r="B434" s="120" t="s">
        <v>471</v>
      </c>
      <c r="C434" s="120" t="s">
        <v>293</v>
      </c>
      <c r="D434" s="215" t="n">
        <v>100</v>
      </c>
      <c r="E434" s="215" t="n">
        <v>100</v>
      </c>
      <c r="F434" s="121" t="n">
        <f aca="false">D434-E434</f>
        <v>0</v>
      </c>
    </row>
    <row r="435" customFormat="false" ht="15.75" hidden="true" customHeight="false" outlineLevel="0" collapsed="false">
      <c r="A435" s="316" t="s">
        <v>722</v>
      </c>
      <c r="B435" s="97" t="s">
        <v>723</v>
      </c>
      <c r="C435" s="395"/>
      <c r="D435" s="215" t="n">
        <f aca="false">D436</f>
        <v>0</v>
      </c>
      <c r="E435" s="215" t="n">
        <f aca="false">E436</f>
        <v>300</v>
      </c>
      <c r="F435" s="215" t="n">
        <f aca="false">F436</f>
        <v>-300</v>
      </c>
    </row>
    <row r="436" s="349" customFormat="true" ht="15.75" hidden="true" customHeight="false" outlineLevel="0" collapsed="false">
      <c r="A436" s="228" t="s">
        <v>291</v>
      </c>
      <c r="B436" s="97" t="s">
        <v>723</v>
      </c>
      <c r="C436" s="120" t="s">
        <v>161</v>
      </c>
      <c r="D436" s="215" t="n">
        <f aca="false">D437</f>
        <v>0</v>
      </c>
      <c r="E436" s="215" t="n">
        <f aca="false">E437</f>
        <v>300</v>
      </c>
      <c r="F436" s="215" t="n">
        <f aca="false">F437</f>
        <v>-300</v>
      </c>
    </row>
    <row r="437" s="349" customFormat="true" ht="15.75" hidden="true" customHeight="false" outlineLevel="0" collapsed="false">
      <c r="A437" s="230" t="s">
        <v>292</v>
      </c>
      <c r="B437" s="97" t="s">
        <v>723</v>
      </c>
      <c r="C437" s="120" t="s">
        <v>293</v>
      </c>
      <c r="D437" s="215" t="n">
        <v>0</v>
      </c>
      <c r="E437" s="215" t="n">
        <v>300</v>
      </c>
      <c r="F437" s="121" t="n">
        <f aca="false">D437-E437</f>
        <v>-300</v>
      </c>
    </row>
    <row r="438" s="349" customFormat="true" ht="31.5" hidden="true" customHeight="false" outlineLevel="0" collapsed="false">
      <c r="A438" s="93" t="s">
        <v>752</v>
      </c>
      <c r="B438" s="125" t="s">
        <v>473</v>
      </c>
      <c r="C438" s="125"/>
      <c r="D438" s="126" t="n">
        <f aca="false">D439+D442+D445+D448+D451+D454+D457+D460</f>
        <v>52141</v>
      </c>
      <c r="E438" s="126" t="n">
        <f aca="false">E439+E442+E445+E448+E451+E454+E457+E460</f>
        <v>52141</v>
      </c>
      <c r="F438" s="126" t="n">
        <f aca="false">F439+F442+F445+F448+F451+F454+F457+F460</f>
        <v>0</v>
      </c>
    </row>
    <row r="439" s="349" customFormat="true" ht="15.75" hidden="true" customHeight="false" outlineLevel="0" collapsed="false">
      <c r="A439" s="251" t="s">
        <v>297</v>
      </c>
      <c r="B439" s="120" t="s">
        <v>474</v>
      </c>
      <c r="C439" s="120"/>
      <c r="D439" s="121" t="n">
        <f aca="false">D440</f>
        <v>50067.2</v>
      </c>
      <c r="E439" s="121" t="n">
        <f aca="false">E440</f>
        <v>50067.2</v>
      </c>
      <c r="F439" s="121" t="n">
        <f aca="false">F440</f>
        <v>0</v>
      </c>
    </row>
    <row r="440" s="349" customFormat="true" ht="15.75" hidden="true" customHeight="false" outlineLevel="0" collapsed="false">
      <c r="A440" s="145" t="s">
        <v>291</v>
      </c>
      <c r="B440" s="120" t="s">
        <v>474</v>
      </c>
      <c r="C440" s="120" t="s">
        <v>161</v>
      </c>
      <c r="D440" s="121" t="n">
        <f aca="false">D441</f>
        <v>50067.2</v>
      </c>
      <c r="E440" s="121" t="n">
        <f aca="false">E441</f>
        <v>50067.2</v>
      </c>
      <c r="F440" s="121" t="n">
        <f aca="false">F441</f>
        <v>0</v>
      </c>
    </row>
    <row r="441" customFormat="false" ht="15.75" hidden="true" customHeight="false" outlineLevel="0" collapsed="false">
      <c r="A441" s="103" t="s">
        <v>292</v>
      </c>
      <c r="B441" s="120" t="s">
        <v>474</v>
      </c>
      <c r="C441" s="120" t="s">
        <v>293</v>
      </c>
      <c r="D441" s="121" t="n">
        <v>50067.2</v>
      </c>
      <c r="E441" s="121" t="n">
        <v>50067.2</v>
      </c>
      <c r="F441" s="121" t="n">
        <f aca="false">D441-E441</f>
        <v>0</v>
      </c>
    </row>
    <row r="442" customFormat="false" ht="15.75" hidden="true" customHeight="false" outlineLevel="0" collapsed="false">
      <c r="A442" s="188" t="s">
        <v>299</v>
      </c>
      <c r="B442" s="120" t="s">
        <v>475</v>
      </c>
      <c r="C442" s="120"/>
      <c r="D442" s="121" t="n">
        <f aca="false">D443</f>
        <v>210.7</v>
      </c>
      <c r="E442" s="121" t="n">
        <f aca="false">E443</f>
        <v>210.7</v>
      </c>
      <c r="F442" s="121" t="n">
        <f aca="false">F443</f>
        <v>0</v>
      </c>
    </row>
    <row r="443" customFormat="false" ht="15.75" hidden="true" customHeight="false" outlineLevel="0" collapsed="false">
      <c r="A443" s="145" t="s">
        <v>291</v>
      </c>
      <c r="B443" s="120" t="s">
        <v>475</v>
      </c>
      <c r="C443" s="120" t="s">
        <v>161</v>
      </c>
      <c r="D443" s="121" t="n">
        <f aca="false">D444</f>
        <v>210.7</v>
      </c>
      <c r="E443" s="121" t="n">
        <f aca="false">E444</f>
        <v>210.7</v>
      </c>
      <c r="F443" s="121" t="n">
        <f aca="false">F444</f>
        <v>0</v>
      </c>
    </row>
    <row r="444" customFormat="false" ht="15.75" hidden="true" customHeight="false" outlineLevel="0" collapsed="false">
      <c r="A444" s="103" t="s">
        <v>292</v>
      </c>
      <c r="B444" s="120" t="s">
        <v>475</v>
      </c>
      <c r="C444" s="120" t="s">
        <v>293</v>
      </c>
      <c r="D444" s="121" t="n">
        <v>210.7</v>
      </c>
      <c r="E444" s="121" t="n">
        <v>210.7</v>
      </c>
      <c r="F444" s="121" t="n">
        <f aca="false">D444-E444</f>
        <v>0</v>
      </c>
    </row>
    <row r="445" s="377" customFormat="true" ht="15.75" hidden="true" customHeight="false" outlineLevel="0" collapsed="false">
      <c r="A445" s="255" t="s">
        <v>379</v>
      </c>
      <c r="B445" s="120" t="s">
        <v>476</v>
      </c>
      <c r="C445" s="120"/>
      <c r="D445" s="121" t="n">
        <f aca="false">D446</f>
        <v>530</v>
      </c>
      <c r="E445" s="121" t="n">
        <f aca="false">E446</f>
        <v>530</v>
      </c>
      <c r="F445" s="121" t="n">
        <f aca="false">F446</f>
        <v>0</v>
      </c>
    </row>
    <row r="446" customFormat="false" ht="15.75" hidden="true" customHeight="false" outlineLevel="0" collapsed="false">
      <c r="A446" s="145" t="s">
        <v>291</v>
      </c>
      <c r="B446" s="120" t="s">
        <v>476</v>
      </c>
      <c r="C446" s="120" t="s">
        <v>161</v>
      </c>
      <c r="D446" s="121" t="n">
        <f aca="false">D447</f>
        <v>530</v>
      </c>
      <c r="E446" s="121" t="n">
        <f aca="false">E447</f>
        <v>530</v>
      </c>
      <c r="F446" s="121" t="n">
        <f aca="false">F447</f>
        <v>0</v>
      </c>
    </row>
    <row r="447" s="3" customFormat="true" ht="15.75" hidden="true" customHeight="false" outlineLevel="0" collapsed="false">
      <c r="A447" s="103" t="s">
        <v>292</v>
      </c>
      <c r="B447" s="120" t="s">
        <v>476</v>
      </c>
      <c r="C447" s="120" t="s">
        <v>293</v>
      </c>
      <c r="D447" s="121" t="n">
        <v>530</v>
      </c>
      <c r="E447" s="121" t="n">
        <v>530</v>
      </c>
      <c r="F447" s="121" t="n">
        <f aca="false">D447-E447</f>
        <v>0</v>
      </c>
      <c r="G447" s="370"/>
      <c r="H447" s="370"/>
      <c r="I447" s="370"/>
      <c r="J447" s="370"/>
      <c r="K447" s="370"/>
      <c r="L447" s="370"/>
      <c r="M447" s="370"/>
      <c r="N447" s="370"/>
      <c r="O447" s="370"/>
      <c r="P447" s="370"/>
      <c r="Q447" s="370"/>
      <c r="R447" s="370"/>
      <c r="S447" s="370"/>
      <c r="T447" s="370"/>
      <c r="U447" s="370"/>
      <c r="V447" s="370"/>
      <c r="W447" s="370"/>
      <c r="X447" s="370"/>
      <c r="Y447" s="370"/>
      <c r="Z447" s="370"/>
      <c r="AA447" s="370"/>
      <c r="AB447" s="370"/>
      <c r="AC447" s="370"/>
      <c r="AD447" s="370"/>
      <c r="AE447" s="370"/>
      <c r="AF447" s="370"/>
      <c r="AG447" s="370"/>
      <c r="AH447" s="370"/>
      <c r="AI447" s="370"/>
      <c r="AJ447" s="370"/>
      <c r="AK447" s="370"/>
      <c r="AL447" s="370"/>
      <c r="AM447" s="370"/>
      <c r="AN447" s="370"/>
      <c r="AO447" s="370"/>
      <c r="AP447" s="370"/>
      <c r="AQ447" s="370"/>
      <c r="AR447" s="370"/>
      <c r="AS447" s="370"/>
      <c r="AT447" s="370"/>
      <c r="AU447" s="370"/>
      <c r="AV447" s="370"/>
      <c r="AW447" s="370"/>
      <c r="AX447" s="370"/>
      <c r="AY447" s="370"/>
      <c r="AZ447" s="370"/>
      <c r="BA447" s="370"/>
      <c r="BB447" s="370"/>
      <c r="BC447" s="370"/>
      <c r="BD447" s="370"/>
      <c r="BE447" s="370"/>
      <c r="BF447" s="370"/>
      <c r="BG447" s="370"/>
      <c r="BH447" s="370"/>
      <c r="BI447" s="370"/>
      <c r="BJ447" s="370"/>
      <c r="BK447" s="370"/>
      <c r="BL447" s="370"/>
      <c r="BM447" s="370"/>
      <c r="BN447" s="370"/>
      <c r="BO447" s="370"/>
      <c r="BP447" s="370"/>
      <c r="BQ447" s="370"/>
      <c r="BR447" s="370"/>
      <c r="BS447" s="370"/>
      <c r="BT447" s="370"/>
      <c r="BU447" s="370"/>
      <c r="BV447" s="370"/>
      <c r="BW447" s="370"/>
      <c r="BX447" s="370"/>
      <c r="BY447" s="370"/>
      <c r="BZ447" s="370"/>
      <c r="CA447" s="370"/>
      <c r="CB447" s="370"/>
      <c r="CC447" s="370"/>
      <c r="CD447" s="370"/>
      <c r="CE447" s="370"/>
      <c r="CF447" s="370"/>
      <c r="CG447" s="370"/>
      <c r="CH447" s="370"/>
      <c r="CI447" s="370"/>
    </row>
    <row r="448" s="3" customFormat="true" ht="15.75" hidden="true" customHeight="false" outlineLevel="0" collapsed="false">
      <c r="A448" s="188" t="s">
        <v>303</v>
      </c>
      <c r="B448" s="120" t="s">
        <v>477</v>
      </c>
      <c r="C448" s="120"/>
      <c r="D448" s="121" t="n">
        <f aca="false">D449</f>
        <v>148</v>
      </c>
      <c r="E448" s="121" t="n">
        <f aca="false">E449</f>
        <v>148</v>
      </c>
      <c r="F448" s="121" t="n">
        <f aca="false">F449</f>
        <v>0</v>
      </c>
      <c r="G448" s="370"/>
      <c r="H448" s="370"/>
      <c r="I448" s="370"/>
      <c r="J448" s="370"/>
      <c r="K448" s="370"/>
      <c r="L448" s="370"/>
      <c r="M448" s="370"/>
      <c r="N448" s="370"/>
      <c r="O448" s="370"/>
      <c r="P448" s="370"/>
      <c r="Q448" s="370"/>
      <c r="R448" s="370"/>
      <c r="S448" s="370"/>
      <c r="T448" s="370"/>
      <c r="U448" s="370"/>
      <c r="V448" s="370"/>
      <c r="W448" s="370"/>
      <c r="X448" s="370"/>
      <c r="Y448" s="370"/>
      <c r="Z448" s="370"/>
      <c r="AA448" s="370"/>
      <c r="AB448" s="370"/>
      <c r="AC448" s="370"/>
      <c r="AD448" s="370"/>
      <c r="AE448" s="370"/>
      <c r="AF448" s="370"/>
      <c r="AG448" s="370"/>
      <c r="AH448" s="370"/>
      <c r="AI448" s="370"/>
      <c r="AJ448" s="370"/>
      <c r="AK448" s="370"/>
      <c r="AL448" s="370"/>
      <c r="AM448" s="370"/>
      <c r="AN448" s="370"/>
      <c r="AO448" s="370"/>
      <c r="AP448" s="370"/>
      <c r="AQ448" s="370"/>
      <c r="AR448" s="370"/>
      <c r="AS448" s="370"/>
      <c r="AT448" s="370"/>
      <c r="AU448" s="370"/>
      <c r="AV448" s="370"/>
      <c r="AW448" s="370"/>
      <c r="AX448" s="370"/>
      <c r="AY448" s="370"/>
      <c r="AZ448" s="370"/>
      <c r="BA448" s="370"/>
      <c r="BB448" s="370"/>
      <c r="BC448" s="370"/>
      <c r="BD448" s="370"/>
      <c r="BE448" s="370"/>
      <c r="BF448" s="370"/>
      <c r="BG448" s="370"/>
      <c r="BH448" s="370"/>
      <c r="BI448" s="370"/>
      <c r="BJ448" s="370"/>
      <c r="BK448" s="370"/>
      <c r="BL448" s="370"/>
      <c r="BM448" s="370"/>
      <c r="BN448" s="370"/>
      <c r="BO448" s="370"/>
      <c r="BP448" s="370"/>
      <c r="BQ448" s="370"/>
      <c r="BR448" s="370"/>
      <c r="BS448" s="370"/>
      <c r="BT448" s="370"/>
      <c r="BU448" s="370"/>
      <c r="BV448" s="370"/>
      <c r="BW448" s="370"/>
      <c r="BX448" s="370"/>
      <c r="BY448" s="370"/>
      <c r="BZ448" s="370"/>
      <c r="CA448" s="370"/>
      <c r="CB448" s="370"/>
      <c r="CC448" s="370"/>
      <c r="CD448" s="370"/>
      <c r="CE448" s="370"/>
      <c r="CF448" s="370"/>
      <c r="CG448" s="370"/>
      <c r="CH448" s="370"/>
      <c r="CI448" s="370"/>
    </row>
    <row r="449" s="3" customFormat="true" ht="15.75" hidden="true" customHeight="false" outlineLevel="0" collapsed="false">
      <c r="A449" s="145" t="s">
        <v>291</v>
      </c>
      <c r="B449" s="120" t="s">
        <v>477</v>
      </c>
      <c r="C449" s="120" t="s">
        <v>161</v>
      </c>
      <c r="D449" s="121" t="n">
        <f aca="false">D450</f>
        <v>148</v>
      </c>
      <c r="E449" s="121" t="n">
        <f aca="false">E450</f>
        <v>148</v>
      </c>
      <c r="F449" s="121" t="n">
        <f aca="false">F450</f>
        <v>0</v>
      </c>
      <c r="G449" s="370"/>
      <c r="H449" s="370"/>
      <c r="I449" s="370"/>
      <c r="J449" s="370"/>
      <c r="K449" s="370"/>
      <c r="L449" s="370"/>
      <c r="M449" s="370"/>
      <c r="N449" s="370"/>
      <c r="O449" s="370"/>
      <c r="P449" s="370"/>
      <c r="Q449" s="370"/>
      <c r="R449" s="370"/>
      <c r="S449" s="370"/>
      <c r="T449" s="370"/>
      <c r="U449" s="370"/>
      <c r="V449" s="370"/>
      <c r="W449" s="370"/>
      <c r="X449" s="370"/>
      <c r="Y449" s="370"/>
      <c r="Z449" s="370"/>
      <c r="AA449" s="370"/>
      <c r="AB449" s="370"/>
      <c r="AC449" s="370"/>
      <c r="AD449" s="370"/>
      <c r="AE449" s="370"/>
      <c r="AF449" s="370"/>
      <c r="AG449" s="370"/>
      <c r="AH449" s="370"/>
      <c r="AI449" s="370"/>
      <c r="AJ449" s="370"/>
      <c r="AK449" s="370"/>
      <c r="AL449" s="370"/>
      <c r="AM449" s="370"/>
      <c r="AN449" s="370"/>
      <c r="AO449" s="370"/>
      <c r="AP449" s="370"/>
      <c r="AQ449" s="370"/>
      <c r="AR449" s="370"/>
      <c r="AS449" s="370"/>
      <c r="AT449" s="370"/>
      <c r="AU449" s="370"/>
      <c r="AV449" s="370"/>
      <c r="AW449" s="370"/>
      <c r="AX449" s="370"/>
      <c r="AY449" s="370"/>
      <c r="AZ449" s="370"/>
      <c r="BA449" s="370"/>
      <c r="BB449" s="370"/>
      <c r="BC449" s="370"/>
      <c r="BD449" s="370"/>
      <c r="BE449" s="370"/>
      <c r="BF449" s="370"/>
      <c r="BG449" s="370"/>
      <c r="BH449" s="370"/>
      <c r="BI449" s="370"/>
      <c r="BJ449" s="370"/>
      <c r="BK449" s="370"/>
      <c r="BL449" s="370"/>
      <c r="BM449" s="370"/>
      <c r="BN449" s="370"/>
      <c r="BO449" s="370"/>
      <c r="BP449" s="370"/>
      <c r="BQ449" s="370"/>
      <c r="BR449" s="370"/>
      <c r="BS449" s="370"/>
      <c r="BT449" s="370"/>
      <c r="BU449" s="370"/>
      <c r="BV449" s="370"/>
      <c r="BW449" s="370"/>
      <c r="BX449" s="370"/>
      <c r="BY449" s="370"/>
      <c r="BZ449" s="370"/>
      <c r="CA449" s="370"/>
      <c r="CB449" s="370"/>
      <c r="CC449" s="370"/>
      <c r="CD449" s="370"/>
      <c r="CE449" s="370"/>
      <c r="CF449" s="370"/>
      <c r="CG449" s="370"/>
      <c r="CH449" s="370"/>
      <c r="CI449" s="370"/>
    </row>
    <row r="450" s="3" customFormat="true" ht="15.75" hidden="true" customHeight="false" outlineLevel="0" collapsed="false">
      <c r="A450" s="103" t="s">
        <v>292</v>
      </c>
      <c r="B450" s="120" t="s">
        <v>477</v>
      </c>
      <c r="C450" s="120" t="s">
        <v>293</v>
      </c>
      <c r="D450" s="121" t="n">
        <v>148</v>
      </c>
      <c r="E450" s="121" t="n">
        <v>148</v>
      </c>
      <c r="F450" s="121" t="n">
        <f aca="false">D450-E450</f>
        <v>0</v>
      </c>
      <c r="G450" s="370"/>
      <c r="H450" s="370"/>
      <c r="I450" s="370"/>
      <c r="J450" s="370"/>
      <c r="K450" s="370"/>
      <c r="L450" s="370"/>
      <c r="M450" s="370"/>
      <c r="N450" s="370"/>
      <c r="O450" s="370"/>
      <c r="P450" s="370"/>
      <c r="Q450" s="370"/>
      <c r="R450" s="370"/>
      <c r="S450" s="370"/>
      <c r="T450" s="370"/>
      <c r="U450" s="370"/>
      <c r="V450" s="370"/>
      <c r="W450" s="370"/>
      <c r="X450" s="370"/>
      <c r="Y450" s="370"/>
      <c r="Z450" s="370"/>
      <c r="AA450" s="370"/>
      <c r="AB450" s="370"/>
      <c r="AC450" s="370"/>
      <c r="AD450" s="370"/>
      <c r="AE450" s="370"/>
      <c r="AF450" s="370"/>
      <c r="AG450" s="370"/>
      <c r="AH450" s="370"/>
      <c r="AI450" s="370"/>
      <c r="AJ450" s="370"/>
      <c r="AK450" s="370"/>
      <c r="AL450" s="370"/>
      <c r="AM450" s="370"/>
      <c r="AN450" s="370"/>
      <c r="AO450" s="370"/>
      <c r="AP450" s="370"/>
      <c r="AQ450" s="370"/>
      <c r="AR450" s="370"/>
      <c r="AS450" s="370"/>
      <c r="AT450" s="370"/>
      <c r="AU450" s="370"/>
      <c r="AV450" s="370"/>
      <c r="AW450" s="370"/>
      <c r="AX450" s="370"/>
      <c r="AY450" s="370"/>
      <c r="AZ450" s="370"/>
      <c r="BA450" s="370"/>
      <c r="BB450" s="370"/>
      <c r="BC450" s="370"/>
      <c r="BD450" s="370"/>
      <c r="BE450" s="370"/>
      <c r="BF450" s="370"/>
      <c r="BG450" s="370"/>
      <c r="BH450" s="370"/>
      <c r="BI450" s="370"/>
      <c r="BJ450" s="370"/>
      <c r="BK450" s="370"/>
      <c r="BL450" s="370"/>
      <c r="BM450" s="370"/>
      <c r="BN450" s="370"/>
      <c r="BO450" s="370"/>
      <c r="BP450" s="370"/>
      <c r="BQ450" s="370"/>
      <c r="BR450" s="370"/>
      <c r="BS450" s="370"/>
      <c r="BT450" s="370"/>
      <c r="BU450" s="370"/>
      <c r="BV450" s="370"/>
      <c r="BW450" s="370"/>
      <c r="BX450" s="370"/>
      <c r="BY450" s="370"/>
      <c r="BZ450" s="370"/>
      <c r="CA450" s="370"/>
      <c r="CB450" s="370"/>
      <c r="CC450" s="370"/>
      <c r="CD450" s="370"/>
      <c r="CE450" s="370"/>
      <c r="CF450" s="370"/>
      <c r="CG450" s="370"/>
      <c r="CH450" s="370"/>
      <c r="CI450" s="370"/>
    </row>
    <row r="451" customFormat="false" ht="15.75" hidden="true" customHeight="false" outlineLevel="0" collapsed="false">
      <c r="A451" s="188" t="s">
        <v>307</v>
      </c>
      <c r="B451" s="120" t="s">
        <v>478</v>
      </c>
      <c r="C451" s="120"/>
      <c r="D451" s="121" t="n">
        <f aca="false">D452</f>
        <v>681.5</v>
      </c>
      <c r="E451" s="121" t="n">
        <f aca="false">E452</f>
        <v>681.5</v>
      </c>
      <c r="F451" s="121" t="n">
        <f aca="false">F452</f>
        <v>0</v>
      </c>
    </row>
    <row r="452" customFormat="false" ht="15.75" hidden="true" customHeight="false" outlineLevel="0" collapsed="false">
      <c r="A452" s="145" t="s">
        <v>291</v>
      </c>
      <c r="B452" s="120" t="s">
        <v>478</v>
      </c>
      <c r="C452" s="120" t="s">
        <v>161</v>
      </c>
      <c r="D452" s="121" t="n">
        <f aca="false">D453</f>
        <v>681.5</v>
      </c>
      <c r="E452" s="121" t="n">
        <f aca="false">E453</f>
        <v>681.5</v>
      </c>
      <c r="F452" s="121" t="n">
        <f aca="false">F453</f>
        <v>0</v>
      </c>
    </row>
    <row r="453" s="377" customFormat="true" ht="15.75" hidden="true" customHeight="false" outlineLevel="0" collapsed="false">
      <c r="A453" s="103" t="s">
        <v>292</v>
      </c>
      <c r="B453" s="120" t="s">
        <v>478</v>
      </c>
      <c r="C453" s="120" t="s">
        <v>293</v>
      </c>
      <c r="D453" s="121" t="n">
        <v>681.5</v>
      </c>
      <c r="E453" s="121" t="n">
        <v>681.5</v>
      </c>
      <c r="F453" s="121" t="n">
        <f aca="false">D453-E453</f>
        <v>0</v>
      </c>
    </row>
    <row r="454" customFormat="false" ht="15.75" hidden="true" customHeight="false" outlineLevel="0" collapsed="false">
      <c r="A454" s="188" t="s">
        <v>423</v>
      </c>
      <c r="B454" s="120" t="s">
        <v>479</v>
      </c>
      <c r="C454" s="120"/>
      <c r="D454" s="121" t="n">
        <f aca="false">D455</f>
        <v>240</v>
      </c>
      <c r="E454" s="121" t="n">
        <f aca="false">E455</f>
        <v>240</v>
      </c>
      <c r="F454" s="121" t="n">
        <f aca="false">F455</f>
        <v>0</v>
      </c>
    </row>
    <row r="455" customFormat="false" ht="15.75" hidden="true" customHeight="false" outlineLevel="0" collapsed="false">
      <c r="A455" s="145" t="s">
        <v>291</v>
      </c>
      <c r="B455" s="120" t="s">
        <v>479</v>
      </c>
      <c r="C455" s="120" t="s">
        <v>161</v>
      </c>
      <c r="D455" s="121" t="n">
        <f aca="false">D456</f>
        <v>240</v>
      </c>
      <c r="E455" s="121" t="n">
        <f aca="false">E456</f>
        <v>240</v>
      </c>
      <c r="F455" s="121" t="n">
        <f aca="false">F456</f>
        <v>0</v>
      </c>
    </row>
    <row r="456" s="377" customFormat="true" ht="15.75" hidden="true" customHeight="false" outlineLevel="0" collapsed="false">
      <c r="A456" s="103" t="s">
        <v>292</v>
      </c>
      <c r="B456" s="120" t="s">
        <v>479</v>
      </c>
      <c r="C456" s="120" t="s">
        <v>293</v>
      </c>
      <c r="D456" s="121" t="n">
        <v>240</v>
      </c>
      <c r="E456" s="121" t="n">
        <v>240</v>
      </c>
      <c r="F456" s="121" t="n">
        <f aca="false">D456-E456</f>
        <v>0</v>
      </c>
    </row>
    <row r="457" customFormat="false" ht="63" hidden="true" customHeight="false" outlineLevel="0" collapsed="false">
      <c r="A457" s="235" t="s">
        <v>311</v>
      </c>
      <c r="B457" s="144" t="s">
        <v>480</v>
      </c>
      <c r="C457" s="144"/>
      <c r="D457" s="215" t="n">
        <f aca="false">D458</f>
        <v>140</v>
      </c>
      <c r="E457" s="215" t="n">
        <f aca="false">E458</f>
        <v>140</v>
      </c>
      <c r="F457" s="215" t="n">
        <f aca="false">F458</f>
        <v>0</v>
      </c>
    </row>
    <row r="458" customFormat="false" ht="15.75" hidden="true" customHeight="false" outlineLevel="0" collapsed="false">
      <c r="A458" s="228" t="s">
        <v>291</v>
      </c>
      <c r="B458" s="144" t="s">
        <v>480</v>
      </c>
      <c r="C458" s="144" t="s">
        <v>161</v>
      </c>
      <c r="D458" s="215" t="n">
        <f aca="false">D459</f>
        <v>140</v>
      </c>
      <c r="E458" s="215" t="n">
        <f aca="false">E459</f>
        <v>140</v>
      </c>
      <c r="F458" s="215" t="n">
        <f aca="false">F459</f>
        <v>0</v>
      </c>
    </row>
    <row r="459" customFormat="false" ht="15.75" hidden="true" customHeight="false" outlineLevel="0" collapsed="false">
      <c r="A459" s="230" t="s">
        <v>292</v>
      </c>
      <c r="B459" s="144" t="s">
        <v>480</v>
      </c>
      <c r="C459" s="144" t="s">
        <v>293</v>
      </c>
      <c r="D459" s="215" t="n">
        <v>140</v>
      </c>
      <c r="E459" s="215" t="n">
        <v>140</v>
      </c>
      <c r="F459" s="121" t="n">
        <f aca="false">D459-E459</f>
        <v>0</v>
      </c>
    </row>
    <row r="460" customFormat="false" ht="47.25" hidden="true" customHeight="false" outlineLevel="0" collapsed="false">
      <c r="A460" s="188" t="s">
        <v>481</v>
      </c>
      <c r="B460" s="120" t="s">
        <v>482</v>
      </c>
      <c r="C460" s="120"/>
      <c r="D460" s="121" t="n">
        <f aca="false">D461</f>
        <v>123.6</v>
      </c>
      <c r="E460" s="121" t="n">
        <f aca="false">E461</f>
        <v>123.6</v>
      </c>
      <c r="F460" s="121" t="n">
        <f aca="false">F461</f>
        <v>0</v>
      </c>
    </row>
    <row r="461" customFormat="false" ht="15.75" hidden="true" customHeight="false" outlineLevel="0" collapsed="false">
      <c r="A461" s="145" t="s">
        <v>291</v>
      </c>
      <c r="B461" s="120" t="s">
        <v>482</v>
      </c>
      <c r="C461" s="120" t="s">
        <v>161</v>
      </c>
      <c r="D461" s="121" t="n">
        <f aca="false">D462</f>
        <v>123.6</v>
      </c>
      <c r="E461" s="121" t="n">
        <f aca="false">E462</f>
        <v>123.6</v>
      </c>
      <c r="F461" s="121" t="n">
        <f aca="false">F462</f>
        <v>0</v>
      </c>
    </row>
    <row r="462" customFormat="false" ht="15.75" hidden="true" customHeight="false" outlineLevel="0" collapsed="false">
      <c r="A462" s="103" t="s">
        <v>292</v>
      </c>
      <c r="B462" s="120" t="s">
        <v>482</v>
      </c>
      <c r="C462" s="120" t="s">
        <v>293</v>
      </c>
      <c r="D462" s="121" t="n">
        <v>123.6</v>
      </c>
      <c r="E462" s="121" t="n">
        <v>123.6</v>
      </c>
      <c r="F462" s="121" t="n">
        <f aca="false">D462-E462</f>
        <v>0</v>
      </c>
    </row>
    <row r="463" customFormat="false" ht="15.75" hidden="true" customHeight="false" outlineLevel="0" collapsed="false">
      <c r="A463" s="360" t="s">
        <v>397</v>
      </c>
      <c r="B463" s="339" t="s">
        <v>398</v>
      </c>
      <c r="C463" s="339"/>
      <c r="D463" s="340" t="n">
        <f aca="false">D464+D488</f>
        <v>9478.7</v>
      </c>
      <c r="E463" s="340" t="n">
        <f aca="false">E464+E488</f>
        <v>8293.8</v>
      </c>
      <c r="F463" s="340" t="n">
        <f aca="false">F464+F488</f>
        <v>1184.9</v>
      </c>
    </row>
    <row r="464" customFormat="false" ht="15.75" hidden="true" customHeight="false" outlineLevel="0" collapsed="false">
      <c r="A464" s="161" t="s">
        <v>399</v>
      </c>
      <c r="B464" s="125" t="s">
        <v>400</v>
      </c>
      <c r="C464" s="125"/>
      <c r="D464" s="126" t="n">
        <f aca="false">D465+D473+D476+D485+D479+D482</f>
        <v>1326</v>
      </c>
      <c r="E464" s="126" t="n">
        <f aca="false">E465+E473+E476+E485+E479+E482</f>
        <v>1326</v>
      </c>
      <c r="F464" s="126" t="n">
        <f aca="false">F465+F473+F476+F485+F479+F482</f>
        <v>0</v>
      </c>
    </row>
    <row r="465" customFormat="false" ht="15.75" hidden="true" customHeight="false" outlineLevel="0" collapsed="false">
      <c r="A465" s="251" t="s">
        <v>401</v>
      </c>
      <c r="B465" s="120" t="s">
        <v>402</v>
      </c>
      <c r="C465" s="120"/>
      <c r="D465" s="121" t="n">
        <f aca="false">D466+D468+D470</f>
        <v>780.6</v>
      </c>
      <c r="E465" s="121" t="n">
        <f aca="false">E466+E468+E470</f>
        <v>866</v>
      </c>
      <c r="F465" s="121" t="n">
        <f aca="false">F466+F468+F470</f>
        <v>-85.4</v>
      </c>
    </row>
    <row r="466" customFormat="false" ht="31.5" hidden="true" customHeight="false" outlineLevel="0" collapsed="false">
      <c r="A466" s="107" t="s">
        <v>114</v>
      </c>
      <c r="B466" s="120" t="s">
        <v>402</v>
      </c>
      <c r="C466" s="120" t="s">
        <v>115</v>
      </c>
      <c r="D466" s="121" t="n">
        <f aca="false">D467</f>
        <v>237.9</v>
      </c>
      <c r="E466" s="121" t="n">
        <f aca="false">E467</f>
        <v>270</v>
      </c>
      <c r="F466" s="121" t="n">
        <f aca="false">F467</f>
        <v>-32.1</v>
      </c>
    </row>
    <row r="467" customFormat="false" ht="15.75" hidden="true" customHeight="false" outlineLevel="0" collapsed="false">
      <c r="A467" s="145" t="s">
        <v>117</v>
      </c>
      <c r="B467" s="120" t="s">
        <v>402</v>
      </c>
      <c r="C467" s="120" t="s">
        <v>118</v>
      </c>
      <c r="D467" s="121" t="n">
        <f aca="false">328-4.7-85.4</f>
        <v>237.9</v>
      </c>
      <c r="E467" s="121" t="n">
        <f aca="false">170+50+50</f>
        <v>270</v>
      </c>
      <c r="F467" s="121" t="n">
        <f aca="false">D467-E467</f>
        <v>-32.1</v>
      </c>
    </row>
    <row r="468" customFormat="false" ht="15.75" hidden="true" customHeight="false" outlineLevel="0" collapsed="false">
      <c r="A468" s="107" t="s">
        <v>123</v>
      </c>
      <c r="B468" s="120" t="s">
        <v>402</v>
      </c>
      <c r="C468" s="120" t="s">
        <v>124</v>
      </c>
      <c r="D468" s="121" t="n">
        <f aca="false">D469</f>
        <v>40</v>
      </c>
      <c r="E468" s="121" t="n">
        <f aca="false">E469</f>
        <v>98</v>
      </c>
      <c r="F468" s="121" t="n">
        <f aca="false">F469</f>
        <v>-58</v>
      </c>
    </row>
    <row r="469" customFormat="false" ht="15.75" hidden="true" customHeight="false" outlineLevel="0" collapsed="false">
      <c r="A469" s="107" t="s">
        <v>125</v>
      </c>
      <c r="B469" s="120" t="s">
        <v>402</v>
      </c>
      <c r="C469" s="120" t="s">
        <v>126</v>
      </c>
      <c r="D469" s="121" t="n">
        <v>40</v>
      </c>
      <c r="E469" s="121" t="n">
        <f aca="false">290-250+50+50-42</f>
        <v>98</v>
      </c>
      <c r="F469" s="121" t="n">
        <f aca="false">D469-E469</f>
        <v>-58</v>
      </c>
    </row>
    <row r="470" customFormat="false" ht="15.75" hidden="true" customHeight="false" outlineLevel="0" collapsed="false">
      <c r="A470" s="145" t="s">
        <v>291</v>
      </c>
      <c r="B470" s="120" t="s">
        <v>402</v>
      </c>
      <c r="C470" s="120" t="s">
        <v>161</v>
      </c>
      <c r="D470" s="121" t="n">
        <f aca="false">D471+D472</f>
        <v>502.7</v>
      </c>
      <c r="E470" s="121" t="n">
        <f aca="false">E471+E472</f>
        <v>498</v>
      </c>
      <c r="F470" s="121" t="n">
        <f aca="false">F471+F472</f>
        <v>4.69999999999999</v>
      </c>
    </row>
    <row r="471" customFormat="false" ht="15.75" hidden="true" customHeight="false" outlineLevel="0" collapsed="false">
      <c r="A471" s="103" t="s">
        <v>292</v>
      </c>
      <c r="B471" s="120" t="s">
        <v>402</v>
      </c>
      <c r="C471" s="120" t="s">
        <v>293</v>
      </c>
      <c r="D471" s="121" t="n">
        <v>248</v>
      </c>
      <c r="E471" s="121" t="n">
        <f aca="false">250+248</f>
        <v>498</v>
      </c>
      <c r="F471" s="121" t="n">
        <f aca="false">D471-E471</f>
        <v>-250</v>
      </c>
    </row>
    <row r="472" customFormat="false" ht="15.75" hidden="true" customHeight="false" outlineLevel="0" collapsed="false">
      <c r="A472" s="103" t="s">
        <v>377</v>
      </c>
      <c r="B472" s="120" t="s">
        <v>402</v>
      </c>
      <c r="C472" s="120" t="s">
        <v>374</v>
      </c>
      <c r="D472" s="121" t="n">
        <f aca="false">250+4.7</f>
        <v>254.7</v>
      </c>
      <c r="E472" s="121" t="n">
        <v>0</v>
      </c>
      <c r="F472" s="121" t="n">
        <f aca="false">D472-E472</f>
        <v>254.7</v>
      </c>
    </row>
    <row r="473" customFormat="false" ht="47.25" hidden="true" customHeight="false" outlineLevel="0" collapsed="false">
      <c r="A473" s="380" t="s">
        <v>484</v>
      </c>
      <c r="B473" s="97" t="s">
        <v>485</v>
      </c>
      <c r="C473" s="120"/>
      <c r="D473" s="121" t="n">
        <f aca="false">D474</f>
        <v>110</v>
      </c>
      <c r="E473" s="121" t="n">
        <f aca="false">E474</f>
        <v>110</v>
      </c>
      <c r="F473" s="121" t="n">
        <f aca="false">F474</f>
        <v>0</v>
      </c>
    </row>
    <row r="474" customFormat="false" ht="15.75" hidden="true" customHeight="false" outlineLevel="0" collapsed="false">
      <c r="A474" s="145" t="s">
        <v>291</v>
      </c>
      <c r="B474" s="97" t="s">
        <v>485</v>
      </c>
      <c r="C474" s="120" t="s">
        <v>161</v>
      </c>
      <c r="D474" s="121" t="n">
        <f aca="false">D475</f>
        <v>110</v>
      </c>
      <c r="E474" s="121" t="n">
        <f aca="false">E475</f>
        <v>110</v>
      </c>
      <c r="F474" s="121" t="n">
        <f aca="false">F475</f>
        <v>0</v>
      </c>
    </row>
    <row r="475" customFormat="false" ht="15.75" hidden="true" customHeight="false" outlineLevel="0" collapsed="false">
      <c r="A475" s="103" t="s">
        <v>292</v>
      </c>
      <c r="B475" s="97" t="s">
        <v>485</v>
      </c>
      <c r="C475" s="120" t="s">
        <v>293</v>
      </c>
      <c r="D475" s="121" t="n">
        <v>110</v>
      </c>
      <c r="E475" s="121" t="n">
        <v>110</v>
      </c>
      <c r="F475" s="121" t="n">
        <f aca="false">D475-E475</f>
        <v>0</v>
      </c>
    </row>
    <row r="476" customFormat="false" ht="31.5" hidden="true" customHeight="false" outlineLevel="0" collapsed="false">
      <c r="A476" s="318" t="s">
        <v>753</v>
      </c>
      <c r="B476" s="120" t="s">
        <v>487</v>
      </c>
      <c r="C476" s="120"/>
      <c r="D476" s="121" t="n">
        <f aca="false">D477</f>
        <v>185.4</v>
      </c>
      <c r="E476" s="121" t="n">
        <f aca="false">E477</f>
        <v>0</v>
      </c>
      <c r="F476" s="121" t="n">
        <f aca="false">F477</f>
        <v>185.4</v>
      </c>
    </row>
    <row r="477" customFormat="false" ht="15.75" hidden="true" customHeight="false" outlineLevel="0" collapsed="false">
      <c r="A477" s="145" t="s">
        <v>291</v>
      </c>
      <c r="B477" s="120" t="s">
        <v>487</v>
      </c>
      <c r="C477" s="120" t="s">
        <v>161</v>
      </c>
      <c r="D477" s="121" t="n">
        <f aca="false">D478</f>
        <v>185.4</v>
      </c>
      <c r="E477" s="121" t="n">
        <f aca="false">E478</f>
        <v>0</v>
      </c>
      <c r="F477" s="121" t="n">
        <f aca="false">F478</f>
        <v>185.4</v>
      </c>
    </row>
    <row r="478" customFormat="false" ht="15.75" hidden="true" customHeight="false" outlineLevel="0" collapsed="false">
      <c r="A478" s="103" t="s">
        <v>292</v>
      </c>
      <c r="B478" s="120" t="s">
        <v>487</v>
      </c>
      <c r="C478" s="120" t="s">
        <v>293</v>
      </c>
      <c r="D478" s="121" t="n">
        <v>185.4</v>
      </c>
      <c r="E478" s="121" t="n">
        <v>0</v>
      </c>
      <c r="F478" s="121" t="n">
        <f aca="false">D478-E478</f>
        <v>185.4</v>
      </c>
    </row>
    <row r="479" customFormat="false" ht="47.25" hidden="true" customHeight="false" outlineLevel="0" collapsed="false">
      <c r="A479" s="274" t="s">
        <v>486</v>
      </c>
      <c r="B479" s="120" t="s">
        <v>724</v>
      </c>
      <c r="C479" s="120"/>
      <c r="D479" s="121" t="n">
        <f aca="false">D480</f>
        <v>0</v>
      </c>
      <c r="E479" s="121" t="n">
        <f aca="false">E480</f>
        <v>100</v>
      </c>
      <c r="F479" s="121" t="n">
        <f aca="false">F480</f>
        <v>-100</v>
      </c>
    </row>
    <row r="480" customFormat="false" ht="15.75" hidden="true" customHeight="false" outlineLevel="0" collapsed="false">
      <c r="A480" s="145" t="s">
        <v>291</v>
      </c>
      <c r="B480" s="120" t="s">
        <v>724</v>
      </c>
      <c r="C480" s="120" t="s">
        <v>161</v>
      </c>
      <c r="D480" s="121" t="n">
        <f aca="false">D481</f>
        <v>0</v>
      </c>
      <c r="E480" s="121" t="n">
        <f aca="false">E481</f>
        <v>100</v>
      </c>
      <c r="F480" s="121" t="n">
        <f aca="false">F481</f>
        <v>-100</v>
      </c>
    </row>
    <row r="481" customFormat="false" ht="15.75" hidden="true" customHeight="false" outlineLevel="0" collapsed="false">
      <c r="A481" s="252" t="s">
        <v>292</v>
      </c>
      <c r="B481" s="120" t="s">
        <v>724</v>
      </c>
      <c r="C481" s="120" t="s">
        <v>293</v>
      </c>
      <c r="D481" s="121" t="n">
        <f aca="false">100-100</f>
        <v>0</v>
      </c>
      <c r="E481" s="121" t="n">
        <v>100</v>
      </c>
      <c r="F481" s="121" t="n">
        <f aca="false">D481-E481</f>
        <v>-100</v>
      </c>
    </row>
    <row r="482" customFormat="false" ht="31.5" hidden="true" customHeight="false" outlineLevel="0" collapsed="false">
      <c r="A482" s="381" t="s">
        <v>488</v>
      </c>
      <c r="B482" s="187" t="s">
        <v>489</v>
      </c>
      <c r="C482" s="120"/>
      <c r="D482" s="121" t="n">
        <f aca="false">D483</f>
        <v>100</v>
      </c>
      <c r="E482" s="121" t="n">
        <f aca="false">E483</f>
        <v>100</v>
      </c>
      <c r="F482" s="121" t="n">
        <f aca="false">F483</f>
        <v>0</v>
      </c>
    </row>
    <row r="483" customFormat="false" ht="15.75" hidden="true" customHeight="false" outlineLevel="0" collapsed="false">
      <c r="A483" s="276" t="s">
        <v>291</v>
      </c>
      <c r="B483" s="187" t="s">
        <v>489</v>
      </c>
      <c r="C483" s="120" t="s">
        <v>161</v>
      </c>
      <c r="D483" s="121" t="n">
        <f aca="false">D484</f>
        <v>100</v>
      </c>
      <c r="E483" s="121" t="n">
        <f aca="false">E484</f>
        <v>100</v>
      </c>
      <c r="F483" s="121" t="n">
        <f aca="false">F484</f>
        <v>0</v>
      </c>
    </row>
    <row r="484" customFormat="false" ht="15.75" hidden="true" customHeight="false" outlineLevel="0" collapsed="false">
      <c r="A484" s="103" t="s">
        <v>292</v>
      </c>
      <c r="B484" s="187" t="s">
        <v>489</v>
      </c>
      <c r="C484" s="120" t="s">
        <v>293</v>
      </c>
      <c r="D484" s="121" t="n">
        <v>100</v>
      </c>
      <c r="E484" s="121" t="n">
        <v>100</v>
      </c>
      <c r="F484" s="121" t="n">
        <f aca="false">D484-E484</f>
        <v>0</v>
      </c>
    </row>
    <row r="485" customFormat="false" ht="47.25" hidden="true" customHeight="false" outlineLevel="0" collapsed="false">
      <c r="A485" s="251" t="s">
        <v>403</v>
      </c>
      <c r="B485" s="120" t="s">
        <v>404</v>
      </c>
      <c r="C485" s="120"/>
      <c r="D485" s="121" t="n">
        <f aca="false">D486</f>
        <v>150</v>
      </c>
      <c r="E485" s="121" t="n">
        <f aca="false">E486</f>
        <v>150</v>
      </c>
      <c r="F485" s="121" t="n">
        <f aca="false">F486</f>
        <v>0</v>
      </c>
    </row>
    <row r="486" customFormat="false" ht="15.75" hidden="true" customHeight="false" outlineLevel="0" collapsed="false">
      <c r="A486" s="145" t="s">
        <v>291</v>
      </c>
      <c r="B486" s="120" t="s">
        <v>404</v>
      </c>
      <c r="C486" s="120" t="s">
        <v>161</v>
      </c>
      <c r="D486" s="121" t="n">
        <f aca="false">D487</f>
        <v>150</v>
      </c>
      <c r="E486" s="121" t="n">
        <f aca="false">E487</f>
        <v>150</v>
      </c>
      <c r="F486" s="121" t="n">
        <f aca="false">F487</f>
        <v>0</v>
      </c>
    </row>
    <row r="487" customFormat="false" ht="15.75" hidden="true" customHeight="false" outlineLevel="0" collapsed="false">
      <c r="A487" s="252" t="s">
        <v>292</v>
      </c>
      <c r="B487" s="253" t="s">
        <v>404</v>
      </c>
      <c r="C487" s="253" t="s">
        <v>293</v>
      </c>
      <c r="D487" s="206" t="n">
        <v>150</v>
      </c>
      <c r="E487" s="206" t="n">
        <v>150</v>
      </c>
      <c r="F487" s="121" t="n">
        <f aca="false">D487-E487</f>
        <v>0</v>
      </c>
    </row>
    <row r="488" customFormat="false" ht="31.5" hidden="true" customHeight="false" outlineLevel="0" collapsed="false">
      <c r="A488" s="277" t="s">
        <v>490</v>
      </c>
      <c r="B488" s="101" t="s">
        <v>491</v>
      </c>
      <c r="C488" s="125"/>
      <c r="D488" s="126" t="n">
        <f aca="false">D489+D492+D495+D498+D501+D504</f>
        <v>8152.7</v>
      </c>
      <c r="E488" s="126" t="n">
        <f aca="false">E489+E492+E495+E498+E501+E504</f>
        <v>6967.8</v>
      </c>
      <c r="F488" s="126" t="n">
        <f aca="false">F489+F492+F495+F498+F501+F504</f>
        <v>1184.9</v>
      </c>
    </row>
    <row r="489" customFormat="false" ht="15.75" hidden="true" customHeight="false" outlineLevel="0" collapsed="false">
      <c r="A489" s="251" t="s">
        <v>297</v>
      </c>
      <c r="B489" s="120" t="s">
        <v>492</v>
      </c>
      <c r="C489" s="120"/>
      <c r="D489" s="121" t="n">
        <f aca="false">D490</f>
        <v>4657.6</v>
      </c>
      <c r="E489" s="121" t="n">
        <f aca="false">E490</f>
        <v>4704.1</v>
      </c>
      <c r="F489" s="121" t="n">
        <f aca="false">F490</f>
        <v>-46.5</v>
      </c>
    </row>
    <row r="490" customFormat="false" ht="15.75" hidden="true" customHeight="false" outlineLevel="0" collapsed="false">
      <c r="A490" s="145" t="s">
        <v>291</v>
      </c>
      <c r="B490" s="120" t="s">
        <v>492</v>
      </c>
      <c r="C490" s="120" t="s">
        <v>161</v>
      </c>
      <c r="D490" s="121" t="n">
        <f aca="false">D491</f>
        <v>4657.6</v>
      </c>
      <c r="E490" s="121" t="n">
        <f aca="false">E491</f>
        <v>4704.1</v>
      </c>
      <c r="F490" s="121" t="n">
        <f aca="false">F491</f>
        <v>-46.5</v>
      </c>
    </row>
    <row r="491" customFormat="false" ht="15.75" hidden="true" customHeight="false" outlineLevel="0" collapsed="false">
      <c r="A491" s="103" t="s">
        <v>292</v>
      </c>
      <c r="B491" s="120" t="s">
        <v>492</v>
      </c>
      <c r="C491" s="120" t="s">
        <v>293</v>
      </c>
      <c r="D491" s="121" t="n">
        <v>4657.6</v>
      </c>
      <c r="E491" s="121" t="n">
        <v>4704.1</v>
      </c>
      <c r="F491" s="121" t="n">
        <f aca="false">D491-E491</f>
        <v>-46.5</v>
      </c>
    </row>
    <row r="492" customFormat="false" ht="15.75" hidden="true" customHeight="false" outlineLevel="0" collapsed="false">
      <c r="A492" s="188" t="s">
        <v>299</v>
      </c>
      <c r="B492" s="120" t="s">
        <v>493</v>
      </c>
      <c r="C492" s="120"/>
      <c r="D492" s="121" t="n">
        <f aca="false">D493</f>
        <v>50</v>
      </c>
      <c r="E492" s="121" t="n">
        <f aca="false">E493</f>
        <v>50</v>
      </c>
      <c r="F492" s="121" t="n">
        <f aca="false">F493</f>
        <v>0</v>
      </c>
    </row>
    <row r="493" customFormat="false" ht="15.75" hidden="true" customHeight="false" outlineLevel="0" collapsed="false">
      <c r="A493" s="145" t="s">
        <v>291</v>
      </c>
      <c r="B493" s="120" t="s">
        <v>493</v>
      </c>
      <c r="C493" s="120" t="s">
        <v>161</v>
      </c>
      <c r="D493" s="121" t="n">
        <f aca="false">D494</f>
        <v>50</v>
      </c>
      <c r="E493" s="121" t="n">
        <f aca="false">E494</f>
        <v>50</v>
      </c>
      <c r="F493" s="121" t="n">
        <f aca="false">F494</f>
        <v>0</v>
      </c>
    </row>
    <row r="494" customFormat="false" ht="15.75" hidden="true" customHeight="false" outlineLevel="0" collapsed="false">
      <c r="A494" s="103" t="s">
        <v>292</v>
      </c>
      <c r="B494" s="120" t="s">
        <v>493</v>
      </c>
      <c r="C494" s="120" t="s">
        <v>293</v>
      </c>
      <c r="D494" s="121" t="n">
        <v>50</v>
      </c>
      <c r="E494" s="121" t="n">
        <v>50</v>
      </c>
      <c r="F494" s="121" t="n">
        <f aca="false">D494-E494</f>
        <v>0</v>
      </c>
    </row>
    <row r="495" customFormat="false" ht="15.75" hidden="true" customHeight="false" outlineLevel="0" collapsed="false">
      <c r="A495" s="235" t="s">
        <v>401</v>
      </c>
      <c r="B495" s="143" t="s">
        <v>494</v>
      </c>
      <c r="C495" s="120"/>
      <c r="D495" s="121" t="n">
        <f aca="false">D496</f>
        <v>276</v>
      </c>
      <c r="E495" s="121" t="n">
        <f aca="false">E496</f>
        <v>276</v>
      </c>
      <c r="F495" s="121" t="n">
        <f aca="false">F496</f>
        <v>0</v>
      </c>
    </row>
    <row r="496" customFormat="false" ht="15.75" hidden="true" customHeight="false" outlineLevel="0" collapsed="false">
      <c r="A496" s="145" t="s">
        <v>291</v>
      </c>
      <c r="B496" s="143" t="s">
        <v>494</v>
      </c>
      <c r="C496" s="120" t="s">
        <v>161</v>
      </c>
      <c r="D496" s="121" t="n">
        <f aca="false">D497</f>
        <v>276</v>
      </c>
      <c r="E496" s="121" t="n">
        <f aca="false">E497</f>
        <v>276</v>
      </c>
      <c r="F496" s="121" t="n">
        <f aca="false">F497</f>
        <v>0</v>
      </c>
    </row>
    <row r="497" customFormat="false" ht="15.75" hidden="true" customHeight="false" outlineLevel="0" collapsed="false">
      <c r="A497" s="103" t="s">
        <v>292</v>
      </c>
      <c r="B497" s="143" t="s">
        <v>494</v>
      </c>
      <c r="C497" s="120" t="s">
        <v>293</v>
      </c>
      <c r="D497" s="278" t="n">
        <f aca="false">234+42</f>
        <v>276</v>
      </c>
      <c r="E497" s="121" t="n">
        <f aca="false">234+42</f>
        <v>276</v>
      </c>
      <c r="F497" s="121" t="n">
        <f aca="false">D497-E497</f>
        <v>0</v>
      </c>
    </row>
    <row r="498" customFormat="false" ht="15.75" hidden="true" customHeight="false" outlineLevel="0" collapsed="false">
      <c r="A498" s="148" t="s">
        <v>305</v>
      </c>
      <c r="B498" s="144" t="s">
        <v>495</v>
      </c>
      <c r="C498" s="144"/>
      <c r="D498" s="279" t="n">
        <f aca="false">D499</f>
        <v>3</v>
      </c>
      <c r="E498" s="319" t="n">
        <f aca="false">E499</f>
        <v>3</v>
      </c>
      <c r="F498" s="319" t="n">
        <f aca="false">F499</f>
        <v>0</v>
      </c>
    </row>
    <row r="499" customFormat="false" ht="15.75" hidden="true" customHeight="false" outlineLevel="0" collapsed="false">
      <c r="A499" s="228" t="s">
        <v>291</v>
      </c>
      <c r="B499" s="144" t="s">
        <v>495</v>
      </c>
      <c r="C499" s="144" t="s">
        <v>161</v>
      </c>
      <c r="D499" s="279" t="n">
        <f aca="false">D500</f>
        <v>3</v>
      </c>
      <c r="E499" s="215" t="n">
        <f aca="false">E500</f>
        <v>3</v>
      </c>
      <c r="F499" s="215" t="n">
        <f aca="false">F500</f>
        <v>0</v>
      </c>
    </row>
    <row r="500" customFormat="false" ht="15.75" hidden="true" customHeight="false" outlineLevel="0" collapsed="false">
      <c r="A500" s="230" t="s">
        <v>292</v>
      </c>
      <c r="B500" s="144" t="s">
        <v>495</v>
      </c>
      <c r="C500" s="144" t="s">
        <v>293</v>
      </c>
      <c r="D500" s="279" t="n">
        <v>3</v>
      </c>
      <c r="E500" s="215" t="n">
        <v>3</v>
      </c>
      <c r="F500" s="121" t="n">
        <f aca="false">D500-E500</f>
        <v>0</v>
      </c>
    </row>
    <row r="501" customFormat="false" ht="47.25" hidden="true" customHeight="false" outlineLevel="0" collapsed="false">
      <c r="A501" s="235" t="s">
        <v>496</v>
      </c>
      <c r="B501" s="97" t="s">
        <v>497</v>
      </c>
      <c r="C501" s="144"/>
      <c r="D501" s="279" t="n">
        <f aca="false">D502</f>
        <v>1834.7</v>
      </c>
      <c r="E501" s="319" t="n">
        <f aca="false">E502</f>
        <v>1834.7</v>
      </c>
      <c r="F501" s="319" t="n">
        <f aca="false">F502</f>
        <v>0</v>
      </c>
    </row>
    <row r="502" customFormat="false" ht="15.75" hidden="true" customHeight="false" outlineLevel="0" collapsed="false">
      <c r="A502" s="145" t="s">
        <v>291</v>
      </c>
      <c r="B502" s="97" t="s">
        <v>497</v>
      </c>
      <c r="C502" s="144" t="s">
        <v>161</v>
      </c>
      <c r="D502" s="279" t="n">
        <f aca="false">D503</f>
        <v>1834.7</v>
      </c>
      <c r="E502" s="215" t="n">
        <f aca="false">E503</f>
        <v>1834.7</v>
      </c>
      <c r="F502" s="215" t="n">
        <f aca="false">F503</f>
        <v>0</v>
      </c>
    </row>
    <row r="503" customFormat="false" ht="15.75" hidden="true" customHeight="false" outlineLevel="0" collapsed="false">
      <c r="A503" s="103" t="s">
        <v>292</v>
      </c>
      <c r="B503" s="97" t="s">
        <v>497</v>
      </c>
      <c r="C503" s="144" t="s">
        <v>293</v>
      </c>
      <c r="D503" s="279" t="n">
        <v>1834.7</v>
      </c>
      <c r="E503" s="215" t="n">
        <v>1834.7</v>
      </c>
      <c r="F503" s="121" t="n">
        <f aca="false">D503-E503</f>
        <v>0</v>
      </c>
    </row>
    <row r="504" customFormat="false" ht="31.5" hidden="true" customHeight="false" outlineLevel="0" collapsed="false">
      <c r="A504" s="232" t="s">
        <v>498</v>
      </c>
      <c r="B504" s="144" t="s">
        <v>499</v>
      </c>
      <c r="C504" s="144"/>
      <c r="D504" s="279" t="n">
        <f aca="false">D505</f>
        <v>1331.4</v>
      </c>
      <c r="E504" s="319" t="n">
        <f aca="false">E505</f>
        <v>100</v>
      </c>
      <c r="F504" s="319" t="n">
        <f aca="false">F505</f>
        <v>1231.4</v>
      </c>
    </row>
    <row r="505" customFormat="false" ht="15.75" hidden="true" customHeight="false" outlineLevel="0" collapsed="false">
      <c r="A505" s="145" t="s">
        <v>291</v>
      </c>
      <c r="B505" s="144" t="s">
        <v>499</v>
      </c>
      <c r="C505" s="144" t="s">
        <v>161</v>
      </c>
      <c r="D505" s="215" t="n">
        <f aca="false">D506</f>
        <v>1331.4</v>
      </c>
      <c r="E505" s="215" t="n">
        <f aca="false">E506</f>
        <v>100</v>
      </c>
      <c r="F505" s="215" t="n">
        <f aca="false">F506</f>
        <v>1231.4</v>
      </c>
    </row>
    <row r="506" customFormat="false" ht="15.75" hidden="true" customHeight="false" outlineLevel="0" collapsed="false">
      <c r="A506" s="103" t="s">
        <v>292</v>
      </c>
      <c r="B506" s="144" t="s">
        <v>499</v>
      </c>
      <c r="C506" s="144" t="s">
        <v>293</v>
      </c>
      <c r="D506" s="215" t="n">
        <v>1331.4</v>
      </c>
      <c r="E506" s="215" t="n">
        <v>100</v>
      </c>
      <c r="F506" s="121" t="n">
        <f aca="false">D506-E506</f>
        <v>1231.4</v>
      </c>
    </row>
    <row r="507" customFormat="false" ht="31.5" hidden="true" customHeight="false" outlineLevel="0" collapsed="false">
      <c r="A507" s="356" t="s">
        <v>754</v>
      </c>
      <c r="B507" s="339" t="s">
        <v>625</v>
      </c>
      <c r="C507" s="339"/>
      <c r="D507" s="340" t="n">
        <f aca="false">D508+D511</f>
        <v>42035.6</v>
      </c>
      <c r="E507" s="340" t="n">
        <f aca="false">E508+E511</f>
        <v>37729.7</v>
      </c>
      <c r="F507" s="340" t="n">
        <f aca="false">F508+F511</f>
        <v>4305.9</v>
      </c>
    </row>
    <row r="508" customFormat="false" ht="47.25" hidden="true" customHeight="false" outlineLevel="0" collapsed="false">
      <c r="A508" s="183" t="s">
        <v>626</v>
      </c>
      <c r="B508" s="120" t="s">
        <v>627</v>
      </c>
      <c r="C508" s="120"/>
      <c r="D508" s="121" t="n">
        <f aca="false">D509</f>
        <v>37074.7</v>
      </c>
      <c r="E508" s="121" t="n">
        <f aca="false">E509</f>
        <v>37074.7</v>
      </c>
      <c r="F508" s="121" t="n">
        <f aca="false">F509</f>
        <v>0</v>
      </c>
    </row>
    <row r="509" customFormat="false" ht="15.75" hidden="true" customHeight="false" outlineLevel="0" collapsed="false">
      <c r="A509" s="107" t="s">
        <v>123</v>
      </c>
      <c r="B509" s="120" t="s">
        <v>627</v>
      </c>
      <c r="C509" s="120" t="s">
        <v>124</v>
      </c>
      <c r="D509" s="121" t="n">
        <f aca="false">D510</f>
        <v>37074.7</v>
      </c>
      <c r="E509" s="121" t="n">
        <f aca="false">E510</f>
        <v>37074.7</v>
      </c>
      <c r="F509" s="121" t="n">
        <f aca="false">F510</f>
        <v>0</v>
      </c>
    </row>
    <row r="510" customFormat="false" ht="15.75" hidden="true" customHeight="false" outlineLevel="0" collapsed="false">
      <c r="A510" s="107" t="s">
        <v>125</v>
      </c>
      <c r="B510" s="120" t="s">
        <v>627</v>
      </c>
      <c r="C510" s="120" t="s">
        <v>126</v>
      </c>
      <c r="D510" s="121" t="n">
        <f aca="false">33773.3+3301.4</f>
        <v>37074.7</v>
      </c>
      <c r="E510" s="121" t="n">
        <f aca="false">33773.3+3301.4</f>
        <v>37074.7</v>
      </c>
      <c r="F510" s="121" t="n">
        <f aca="false">D510-E510</f>
        <v>0</v>
      </c>
    </row>
    <row r="511" customFormat="false" ht="31.5" hidden="true" customHeight="false" outlineLevel="0" collapsed="false">
      <c r="A511" s="114" t="s">
        <v>755</v>
      </c>
      <c r="B511" s="120" t="s">
        <v>629</v>
      </c>
      <c r="C511" s="120"/>
      <c r="D511" s="121" t="n">
        <f aca="false">D512</f>
        <v>4960.9</v>
      </c>
      <c r="E511" s="121" t="n">
        <f aca="false">E512</f>
        <v>655</v>
      </c>
      <c r="F511" s="121" t="n">
        <f aca="false">F512</f>
        <v>4305.9</v>
      </c>
    </row>
    <row r="512" customFormat="false" ht="15.75" hidden="true" customHeight="false" outlineLevel="0" collapsed="false">
      <c r="A512" s="107" t="s">
        <v>123</v>
      </c>
      <c r="B512" s="120" t="s">
        <v>629</v>
      </c>
      <c r="C512" s="120" t="s">
        <v>124</v>
      </c>
      <c r="D512" s="121" t="n">
        <f aca="false">D513</f>
        <v>4960.9</v>
      </c>
      <c r="E512" s="121" t="n">
        <f aca="false">E513</f>
        <v>655</v>
      </c>
      <c r="F512" s="121" t="n">
        <f aca="false">F513</f>
        <v>4305.9</v>
      </c>
    </row>
    <row r="513" customFormat="false" ht="15.75" hidden="true" customHeight="false" outlineLevel="0" collapsed="false">
      <c r="A513" s="107" t="s">
        <v>125</v>
      </c>
      <c r="B513" s="120" t="s">
        <v>629</v>
      </c>
      <c r="C513" s="120" t="s">
        <v>126</v>
      </c>
      <c r="D513" s="121" t="n">
        <f aca="false">655+4305.9</f>
        <v>4960.9</v>
      </c>
      <c r="E513" s="121" t="n">
        <v>655</v>
      </c>
      <c r="F513" s="121" t="n">
        <f aca="false">D513-E513</f>
        <v>4305.9</v>
      </c>
    </row>
    <row r="514" customFormat="false" ht="15.75" hidden="true" customHeight="false" outlineLevel="0" collapsed="false">
      <c r="A514" s="356" t="s">
        <v>679</v>
      </c>
      <c r="B514" s="339" t="s">
        <v>680</v>
      </c>
      <c r="C514" s="339"/>
      <c r="D514" s="340" t="n">
        <f aca="false">D518+D515+D521+D524</f>
        <v>37969.4</v>
      </c>
      <c r="E514" s="340" t="n">
        <f aca="false">E518+E515+E521+E524</f>
        <v>35608</v>
      </c>
      <c r="F514" s="340" t="n">
        <f aca="false">F518+F515+F521+F524</f>
        <v>2361.4</v>
      </c>
    </row>
    <row r="515" customFormat="false" ht="15.75" hidden="true" customHeight="false" outlineLevel="0" collapsed="false">
      <c r="A515" s="114" t="s">
        <v>174</v>
      </c>
      <c r="B515" s="120" t="s">
        <v>681</v>
      </c>
      <c r="C515" s="120"/>
      <c r="D515" s="121" t="n">
        <f aca="false">D516</f>
        <v>11984.7</v>
      </c>
      <c r="E515" s="121" t="n">
        <f aca="false">E516</f>
        <v>11784.7</v>
      </c>
      <c r="F515" s="121" t="n">
        <f aca="false">F516</f>
        <v>200.000000000002</v>
      </c>
    </row>
    <row r="516" customFormat="false" ht="15.75" hidden="true" customHeight="false" outlineLevel="0" collapsed="false">
      <c r="A516" s="107" t="s">
        <v>348</v>
      </c>
      <c r="B516" s="120" t="s">
        <v>681</v>
      </c>
      <c r="C516" s="120" t="s">
        <v>161</v>
      </c>
      <c r="D516" s="121" t="n">
        <f aca="false">D517</f>
        <v>11984.7</v>
      </c>
      <c r="E516" s="121" t="n">
        <f aca="false">E517</f>
        <v>11784.7</v>
      </c>
      <c r="F516" s="121" t="n">
        <f aca="false">F517</f>
        <v>200.000000000002</v>
      </c>
    </row>
    <row r="517" customFormat="false" ht="15.75" hidden="true" customHeight="false" outlineLevel="0" collapsed="false">
      <c r="A517" s="103" t="s">
        <v>377</v>
      </c>
      <c r="B517" s="120" t="s">
        <v>681</v>
      </c>
      <c r="C517" s="120" t="s">
        <v>374</v>
      </c>
      <c r="D517" s="121" t="n">
        <f aca="false">11884.7+100</f>
        <v>11984.7</v>
      </c>
      <c r="E517" s="121" t="n">
        <f aca="false">12848.9+100-1164.2</f>
        <v>11784.7</v>
      </c>
      <c r="F517" s="121" t="n">
        <f aca="false">D517-E517</f>
        <v>200.000000000002</v>
      </c>
    </row>
    <row r="518" customFormat="false" ht="15.75" hidden="true" customHeight="false" outlineLevel="0" collapsed="false">
      <c r="A518" s="114" t="s">
        <v>675</v>
      </c>
      <c r="B518" s="120" t="s">
        <v>682</v>
      </c>
      <c r="C518" s="120"/>
      <c r="D518" s="121" t="n">
        <f aca="false">D519</f>
        <v>9409.8</v>
      </c>
      <c r="E518" s="121" t="n">
        <f aca="false">E519</f>
        <v>7248.4</v>
      </c>
      <c r="F518" s="121" t="n">
        <f aca="false">F519</f>
        <v>2161.4</v>
      </c>
    </row>
    <row r="519" customFormat="false" ht="15.75" hidden="true" customHeight="false" outlineLevel="0" collapsed="false">
      <c r="A519" s="107" t="s">
        <v>123</v>
      </c>
      <c r="B519" s="120" t="s">
        <v>682</v>
      </c>
      <c r="C519" s="120" t="s">
        <v>124</v>
      </c>
      <c r="D519" s="121" t="n">
        <f aca="false">D520</f>
        <v>9409.8</v>
      </c>
      <c r="E519" s="121" t="n">
        <f aca="false">E520</f>
        <v>7248.4</v>
      </c>
      <c r="F519" s="121" t="n">
        <f aca="false">F520</f>
        <v>2161.4</v>
      </c>
    </row>
    <row r="520" customFormat="false" ht="15.75" hidden="true" customHeight="false" outlineLevel="0" collapsed="false">
      <c r="A520" s="107" t="s">
        <v>125</v>
      </c>
      <c r="B520" s="120" t="s">
        <v>682</v>
      </c>
      <c r="C520" s="120" t="s">
        <v>126</v>
      </c>
      <c r="D520" s="121" t="n">
        <f aca="false">7148.4+2361.4-100</f>
        <v>9409.8</v>
      </c>
      <c r="E520" s="121" t="n">
        <f aca="false">576.2+1164.2+2.6+5505.4</f>
        <v>7248.4</v>
      </c>
      <c r="F520" s="121" t="n">
        <f aca="false">D520-E520</f>
        <v>2161.4</v>
      </c>
    </row>
    <row r="521" customFormat="false" ht="15.75" hidden="true" customHeight="false" outlineLevel="0" collapsed="false">
      <c r="A521" s="114" t="s">
        <v>683</v>
      </c>
      <c r="B521" s="120" t="s">
        <v>684</v>
      </c>
      <c r="C521" s="120"/>
      <c r="D521" s="121" t="n">
        <f aca="false">D522</f>
        <v>15074.9</v>
      </c>
      <c r="E521" s="121" t="n">
        <f aca="false">E522</f>
        <v>15074.9</v>
      </c>
      <c r="F521" s="121" t="n">
        <f aca="false">F522</f>
        <v>0</v>
      </c>
    </row>
    <row r="522" customFormat="false" ht="15.75" hidden="true" customHeight="false" outlineLevel="0" collapsed="false">
      <c r="A522" s="107" t="s">
        <v>123</v>
      </c>
      <c r="B522" s="120" t="s">
        <v>684</v>
      </c>
      <c r="C522" s="120" t="s">
        <v>124</v>
      </c>
      <c r="D522" s="121" t="n">
        <f aca="false">D523</f>
        <v>15074.9</v>
      </c>
      <c r="E522" s="121" t="n">
        <f aca="false">E523</f>
        <v>15074.9</v>
      </c>
      <c r="F522" s="121" t="n">
        <f aca="false">F523</f>
        <v>0</v>
      </c>
    </row>
    <row r="523" customFormat="false" ht="15.75" hidden="true" customHeight="false" outlineLevel="0" collapsed="false">
      <c r="A523" s="107" t="s">
        <v>125</v>
      </c>
      <c r="B523" s="120" t="s">
        <v>684</v>
      </c>
      <c r="C523" s="120" t="s">
        <v>126</v>
      </c>
      <c r="D523" s="121" t="n">
        <f aca="false">14813+261.9</f>
        <v>15074.9</v>
      </c>
      <c r="E523" s="121" t="n">
        <f aca="false">14813+261.9</f>
        <v>15074.9</v>
      </c>
      <c r="F523" s="121" t="n">
        <f aca="false">D523-E523</f>
        <v>0</v>
      </c>
    </row>
    <row r="524" customFormat="false" ht="18" hidden="true" customHeight="true" outlineLevel="0" collapsed="false">
      <c r="A524" s="114" t="s">
        <v>705</v>
      </c>
      <c r="B524" s="120" t="s">
        <v>706</v>
      </c>
      <c r="C524" s="120"/>
      <c r="D524" s="121" t="n">
        <f aca="false">D525</f>
        <v>1500</v>
      </c>
      <c r="E524" s="121" t="n">
        <f aca="false">E525</f>
        <v>1500</v>
      </c>
      <c r="F524" s="121" t="n">
        <f aca="false">F525</f>
        <v>0</v>
      </c>
    </row>
    <row r="525" customFormat="false" ht="15.75" hidden="true" customHeight="false" outlineLevel="0" collapsed="false">
      <c r="A525" s="107" t="s">
        <v>123</v>
      </c>
      <c r="B525" s="120" t="s">
        <v>706</v>
      </c>
      <c r="C525" s="120" t="s">
        <v>124</v>
      </c>
      <c r="D525" s="121" t="n">
        <f aca="false">D526</f>
        <v>1500</v>
      </c>
      <c r="E525" s="121" t="n">
        <f aca="false">E526</f>
        <v>1500</v>
      </c>
      <c r="F525" s="121" t="n">
        <f aca="false">F526</f>
        <v>0</v>
      </c>
    </row>
    <row r="526" customFormat="false" ht="15.75" hidden="true" customHeight="false" outlineLevel="0" collapsed="false">
      <c r="A526" s="107" t="s">
        <v>125</v>
      </c>
      <c r="B526" s="120" t="s">
        <v>706</v>
      </c>
      <c r="C526" s="120" t="s">
        <v>126</v>
      </c>
      <c r="D526" s="121" t="n">
        <v>1500</v>
      </c>
      <c r="E526" s="121" t="n">
        <v>1500</v>
      </c>
      <c r="F526" s="121" t="n">
        <f aca="false">D526-E526</f>
        <v>0</v>
      </c>
    </row>
    <row r="527" customFormat="false" ht="31.5" hidden="true" customHeight="false" outlineLevel="0" collapsed="false">
      <c r="A527" s="338" t="s">
        <v>756</v>
      </c>
      <c r="B527" s="339" t="s">
        <v>321</v>
      </c>
      <c r="C527" s="339"/>
      <c r="D527" s="361" t="n">
        <f aca="false">D528</f>
        <v>1089.8</v>
      </c>
      <c r="E527" s="361" t="n">
        <f aca="false">E528</f>
        <v>666.8</v>
      </c>
      <c r="F527" s="361" t="n">
        <f aca="false">F528</f>
        <v>423</v>
      </c>
    </row>
    <row r="528" customFormat="false" ht="15.75" hidden="true" customHeight="false" outlineLevel="0" collapsed="false">
      <c r="A528" s="251" t="s">
        <v>322</v>
      </c>
      <c r="B528" s="123" t="s">
        <v>323</v>
      </c>
      <c r="C528" s="120"/>
      <c r="D528" s="355" t="n">
        <f aca="false">D529+D531</f>
        <v>1089.8</v>
      </c>
      <c r="E528" s="355" t="n">
        <f aca="false">E529+E531</f>
        <v>666.8</v>
      </c>
      <c r="F528" s="355" t="n">
        <f aca="false">F529+F531</f>
        <v>423</v>
      </c>
    </row>
    <row r="529" customFormat="false" ht="15.75" hidden="true" customHeight="false" outlineLevel="0" collapsed="false">
      <c r="A529" s="107" t="s">
        <v>123</v>
      </c>
      <c r="B529" s="123" t="s">
        <v>323</v>
      </c>
      <c r="C529" s="120" t="s">
        <v>124</v>
      </c>
      <c r="D529" s="355" t="n">
        <f aca="false">D530</f>
        <v>444.8</v>
      </c>
      <c r="E529" s="355" t="n">
        <f aca="false">E530</f>
        <v>166.8</v>
      </c>
      <c r="F529" s="355" t="n">
        <f aca="false">F530</f>
        <v>278</v>
      </c>
    </row>
    <row r="530" customFormat="false" ht="15.75" hidden="true" customHeight="false" outlineLevel="0" collapsed="false">
      <c r="A530" s="107" t="s">
        <v>125</v>
      </c>
      <c r="B530" s="123" t="s">
        <v>323</v>
      </c>
      <c r="C530" s="120" t="s">
        <v>126</v>
      </c>
      <c r="D530" s="355" t="n">
        <f aca="false">166.8+278</f>
        <v>444.8</v>
      </c>
      <c r="E530" s="355" t="n">
        <v>166.8</v>
      </c>
      <c r="F530" s="121" t="n">
        <f aca="false">D530-E530</f>
        <v>278</v>
      </c>
    </row>
    <row r="531" customFormat="false" ht="15.75" hidden="true" customHeight="false" outlineLevel="0" collapsed="false">
      <c r="A531" s="228" t="s">
        <v>291</v>
      </c>
      <c r="B531" s="123" t="s">
        <v>323</v>
      </c>
      <c r="C531" s="120" t="s">
        <v>161</v>
      </c>
      <c r="D531" s="355" t="n">
        <f aca="false">D532+D533</f>
        <v>645</v>
      </c>
      <c r="E531" s="355" t="n">
        <f aca="false">E532+E533</f>
        <v>500</v>
      </c>
      <c r="F531" s="355" t="n">
        <f aca="false">F532+F533</f>
        <v>145</v>
      </c>
    </row>
    <row r="532" customFormat="false" ht="15.75" hidden="true" customHeight="false" outlineLevel="0" collapsed="false">
      <c r="A532" s="228" t="s">
        <v>292</v>
      </c>
      <c r="B532" s="123" t="s">
        <v>323</v>
      </c>
      <c r="C532" s="120" t="s">
        <v>293</v>
      </c>
      <c r="D532" s="355" t="n">
        <v>595</v>
      </c>
      <c r="E532" s="355" t="n">
        <v>450</v>
      </c>
      <c r="F532" s="121" t="n">
        <f aca="false">D532-E532</f>
        <v>145</v>
      </c>
    </row>
    <row r="533" customFormat="false" ht="15.75" hidden="true" customHeight="false" outlineLevel="0" collapsed="false">
      <c r="A533" s="103" t="s">
        <v>377</v>
      </c>
      <c r="B533" s="123" t="s">
        <v>323</v>
      </c>
      <c r="C533" s="120" t="s">
        <v>374</v>
      </c>
      <c r="D533" s="355" t="n">
        <v>50</v>
      </c>
      <c r="E533" s="355" t="n">
        <v>50</v>
      </c>
      <c r="F533" s="121" t="n">
        <f aca="false">D533-E533</f>
        <v>0</v>
      </c>
    </row>
    <row r="534" customFormat="false" ht="31.5" hidden="true" customHeight="false" outlineLevel="0" collapsed="false">
      <c r="A534" s="356" t="s">
        <v>757</v>
      </c>
      <c r="B534" s="339" t="s">
        <v>149</v>
      </c>
      <c r="C534" s="339"/>
      <c r="D534" s="340" t="n">
        <f aca="false">D535+D544</f>
        <v>28614.2</v>
      </c>
      <c r="E534" s="340" t="n">
        <f aca="false">E535+E544</f>
        <v>28459.4</v>
      </c>
      <c r="F534" s="340" t="n">
        <f aca="false">F535+F544</f>
        <v>154.8</v>
      </c>
    </row>
    <row r="535" customFormat="false" ht="15.75" hidden="true" customHeight="false" outlineLevel="0" collapsed="false">
      <c r="A535" s="93" t="s">
        <v>758</v>
      </c>
      <c r="B535" s="125" t="s">
        <v>151</v>
      </c>
      <c r="C535" s="125"/>
      <c r="D535" s="126" t="n">
        <f aca="false">D536+D541</f>
        <v>2255.4</v>
      </c>
      <c r="E535" s="126" t="n">
        <f aca="false">E536+E541</f>
        <v>2255.4</v>
      </c>
      <c r="F535" s="126" t="n">
        <f aca="false">F536+F541</f>
        <v>0</v>
      </c>
    </row>
    <row r="536" customFormat="false" ht="15.75" hidden="true" customHeight="false" outlineLevel="0" collapsed="false">
      <c r="A536" s="114" t="s">
        <v>152</v>
      </c>
      <c r="B536" s="97" t="s">
        <v>153</v>
      </c>
      <c r="C536" s="120"/>
      <c r="D536" s="121" t="n">
        <f aca="false">D537+D539</f>
        <v>54.7</v>
      </c>
      <c r="E536" s="121" t="n">
        <f aca="false">E537+E539</f>
        <v>54.7</v>
      </c>
      <c r="F536" s="121" t="n">
        <f aca="false">F537+F539</f>
        <v>0</v>
      </c>
    </row>
    <row r="537" customFormat="false" ht="31.5" hidden="true" customHeight="false" outlineLevel="0" collapsed="false">
      <c r="A537" s="107" t="s">
        <v>114</v>
      </c>
      <c r="B537" s="97" t="s">
        <v>153</v>
      </c>
      <c r="C537" s="120" t="s">
        <v>115</v>
      </c>
      <c r="D537" s="121" t="n">
        <f aca="false">D538</f>
        <v>13.2</v>
      </c>
      <c r="E537" s="121" t="n">
        <f aca="false">E538</f>
        <v>13.2</v>
      </c>
      <c r="F537" s="121" t="n">
        <f aca="false">F538</f>
        <v>0</v>
      </c>
    </row>
    <row r="538" customFormat="false" ht="15.75" hidden="true" customHeight="false" outlineLevel="0" collapsed="false">
      <c r="A538" s="145" t="s">
        <v>117</v>
      </c>
      <c r="B538" s="97" t="s">
        <v>153</v>
      </c>
      <c r="C538" s="120" t="s">
        <v>118</v>
      </c>
      <c r="D538" s="121" t="n">
        <v>13.2</v>
      </c>
      <c r="E538" s="121" t="n">
        <v>13.2</v>
      </c>
      <c r="F538" s="121" t="n">
        <f aca="false">D538-E538</f>
        <v>0</v>
      </c>
    </row>
    <row r="539" customFormat="false" ht="15.75" hidden="true" customHeight="false" outlineLevel="0" collapsed="false">
      <c r="A539" s="107" t="s">
        <v>123</v>
      </c>
      <c r="B539" s="97" t="s">
        <v>153</v>
      </c>
      <c r="C539" s="120" t="s">
        <v>124</v>
      </c>
      <c r="D539" s="121" t="n">
        <f aca="false">D540</f>
        <v>41.5</v>
      </c>
      <c r="E539" s="121" t="n">
        <f aca="false">E540</f>
        <v>41.5</v>
      </c>
      <c r="F539" s="121" t="n">
        <f aca="false">F540</f>
        <v>0</v>
      </c>
    </row>
    <row r="540" customFormat="false" ht="15.75" hidden="true" customHeight="false" outlineLevel="0" collapsed="false">
      <c r="A540" s="107" t="s">
        <v>125</v>
      </c>
      <c r="B540" s="97" t="s">
        <v>153</v>
      </c>
      <c r="C540" s="120" t="s">
        <v>126</v>
      </c>
      <c r="D540" s="121" t="n">
        <v>41.5</v>
      </c>
      <c r="E540" s="121" t="n">
        <v>41.5</v>
      </c>
      <c r="F540" s="121" t="n">
        <f aca="false">D540-E540</f>
        <v>0</v>
      </c>
    </row>
    <row r="541" customFormat="false" ht="31.5" hidden="true" customHeight="false" outlineLevel="0" collapsed="false">
      <c r="A541" s="105" t="s">
        <v>154</v>
      </c>
      <c r="B541" s="120" t="s">
        <v>155</v>
      </c>
      <c r="C541" s="120"/>
      <c r="D541" s="121" t="n">
        <f aca="false">SUM(D542)</f>
        <v>2200.7</v>
      </c>
      <c r="E541" s="121" t="n">
        <f aca="false">SUM(E542)</f>
        <v>2200.7</v>
      </c>
      <c r="F541" s="121" t="n">
        <f aca="false">SUM(F542)</f>
        <v>0</v>
      </c>
    </row>
    <row r="542" customFormat="false" ht="15.75" hidden="true" customHeight="false" outlineLevel="0" collapsed="false">
      <c r="A542" s="107" t="s">
        <v>123</v>
      </c>
      <c r="B542" s="120" t="s">
        <v>155</v>
      </c>
      <c r="C542" s="120" t="s">
        <v>124</v>
      </c>
      <c r="D542" s="121" t="n">
        <f aca="false">D543</f>
        <v>2200.7</v>
      </c>
      <c r="E542" s="121" t="n">
        <f aca="false">E543</f>
        <v>2200.7</v>
      </c>
      <c r="F542" s="121" t="n">
        <f aca="false">F543</f>
        <v>0</v>
      </c>
    </row>
    <row r="543" customFormat="false" ht="15.75" hidden="true" customHeight="false" outlineLevel="0" collapsed="false">
      <c r="A543" s="107" t="s">
        <v>125</v>
      </c>
      <c r="B543" s="120" t="s">
        <v>155</v>
      </c>
      <c r="C543" s="120" t="s">
        <v>126</v>
      </c>
      <c r="D543" s="121" t="n">
        <f aca="false">1650.5+550.2</f>
        <v>2200.7</v>
      </c>
      <c r="E543" s="121" t="n">
        <f aca="false">1650.5+550.2</f>
        <v>2200.7</v>
      </c>
      <c r="F543" s="121" t="n">
        <f aca="false">D543-E543</f>
        <v>0</v>
      </c>
    </row>
    <row r="544" customFormat="false" ht="31.5" hidden="true" customHeight="false" outlineLevel="0" collapsed="false">
      <c r="A544" s="117" t="s">
        <v>647</v>
      </c>
      <c r="B544" s="125" t="s">
        <v>458</v>
      </c>
      <c r="C544" s="125"/>
      <c r="D544" s="126" t="n">
        <f aca="false">D545+D584+D587+D581+D554+D557+D560+D563+D566+D569+D575+D578+D572</f>
        <v>26358.8</v>
      </c>
      <c r="E544" s="126" t="n">
        <f aca="false">E545+E584+E587+E581+E554+E557+E560+E563+E566+E569+E575+E578+E572</f>
        <v>26204</v>
      </c>
      <c r="F544" s="126" t="n">
        <f aca="false">F545+F584+F587+F581+F554+F557+F560+F563+F566+F569+F575+F578+F572</f>
        <v>154.8</v>
      </c>
    </row>
    <row r="545" customFormat="false" ht="15.75" hidden="true" customHeight="false" outlineLevel="0" collapsed="false">
      <c r="A545" s="114" t="s">
        <v>158</v>
      </c>
      <c r="B545" s="120" t="s">
        <v>159</v>
      </c>
      <c r="C545" s="120"/>
      <c r="D545" s="121" t="n">
        <f aca="false">D546+D552+D548+D550</f>
        <v>80</v>
      </c>
      <c r="E545" s="121" t="n">
        <f aca="false">E546+E552+E548+E550</f>
        <v>80</v>
      </c>
      <c r="F545" s="121" t="n">
        <f aca="false">F546+F552+F548+F550</f>
        <v>0</v>
      </c>
    </row>
    <row r="546" customFormat="false" ht="31.5" hidden="true" customHeight="false" outlineLevel="0" collapsed="false">
      <c r="A546" s="107" t="s">
        <v>114</v>
      </c>
      <c r="B546" s="120" t="s">
        <v>159</v>
      </c>
      <c r="C546" s="120" t="s">
        <v>115</v>
      </c>
      <c r="D546" s="121" t="n">
        <f aca="false">D547</f>
        <v>36</v>
      </c>
      <c r="E546" s="121" t="n">
        <f aca="false">E547</f>
        <v>36</v>
      </c>
      <c r="F546" s="121" t="n">
        <f aca="false">F547</f>
        <v>0</v>
      </c>
    </row>
    <row r="547" customFormat="false" ht="15.75" hidden="true" customHeight="false" outlineLevel="0" collapsed="false">
      <c r="A547" s="145" t="s">
        <v>117</v>
      </c>
      <c r="B547" s="120" t="s">
        <v>159</v>
      </c>
      <c r="C547" s="120" t="s">
        <v>118</v>
      </c>
      <c r="D547" s="121" t="n">
        <v>36</v>
      </c>
      <c r="E547" s="121" t="n">
        <v>36</v>
      </c>
      <c r="F547" s="121" t="n">
        <f aca="false">D547-E547</f>
        <v>0</v>
      </c>
    </row>
    <row r="548" customFormat="false" ht="15.75" hidden="true" customHeight="false" outlineLevel="0" collapsed="false">
      <c r="A548" s="107" t="s">
        <v>123</v>
      </c>
      <c r="B548" s="120" t="s">
        <v>159</v>
      </c>
      <c r="C548" s="120" t="s">
        <v>124</v>
      </c>
      <c r="D548" s="121" t="n">
        <f aca="false">D549</f>
        <v>20</v>
      </c>
      <c r="E548" s="121" t="n">
        <f aca="false">E549</f>
        <v>20</v>
      </c>
      <c r="F548" s="121" t="n">
        <f aca="false">F549</f>
        <v>0</v>
      </c>
    </row>
    <row r="549" customFormat="false" ht="15.75" hidden="true" customHeight="false" outlineLevel="0" collapsed="false">
      <c r="A549" s="107" t="s">
        <v>125</v>
      </c>
      <c r="B549" s="120" t="s">
        <v>159</v>
      </c>
      <c r="C549" s="120" t="s">
        <v>126</v>
      </c>
      <c r="D549" s="121" t="n">
        <v>20</v>
      </c>
      <c r="E549" s="121" t="n">
        <v>20</v>
      </c>
      <c r="F549" s="121" t="n">
        <f aca="false">D549-E549</f>
        <v>0</v>
      </c>
    </row>
    <row r="550" customFormat="false" ht="15.75" hidden="true" customHeight="false" outlineLevel="0" collapsed="false">
      <c r="A550" s="107" t="s">
        <v>164</v>
      </c>
      <c r="B550" s="120" t="s">
        <v>159</v>
      </c>
      <c r="C550" s="120" t="s">
        <v>165</v>
      </c>
      <c r="D550" s="121" t="n">
        <f aca="false">D551</f>
        <v>4</v>
      </c>
      <c r="E550" s="121" t="n">
        <f aca="false">E551</f>
        <v>4</v>
      </c>
      <c r="F550" s="121" t="n">
        <f aca="false">F551</f>
        <v>0</v>
      </c>
    </row>
    <row r="551" customFormat="false" ht="15.75" hidden="true" customHeight="false" outlineLevel="0" collapsed="false">
      <c r="A551" s="107" t="s">
        <v>166</v>
      </c>
      <c r="B551" s="120" t="s">
        <v>159</v>
      </c>
      <c r="C551" s="120" t="s">
        <v>167</v>
      </c>
      <c r="D551" s="121" t="n">
        <v>4</v>
      </c>
      <c r="E551" s="121" t="n">
        <v>4</v>
      </c>
      <c r="F551" s="121" t="n">
        <f aca="false">D551-E551</f>
        <v>0</v>
      </c>
    </row>
    <row r="552" customFormat="false" ht="15.75" hidden="true" customHeight="false" outlineLevel="0" collapsed="false">
      <c r="A552" s="152" t="s">
        <v>348</v>
      </c>
      <c r="B552" s="120" t="s">
        <v>159</v>
      </c>
      <c r="C552" s="120" t="s">
        <v>161</v>
      </c>
      <c r="D552" s="121" t="n">
        <f aca="false">D553</f>
        <v>20</v>
      </c>
      <c r="E552" s="121" t="n">
        <f aca="false">E553</f>
        <v>20</v>
      </c>
      <c r="F552" s="121" t="n">
        <f aca="false">F553</f>
        <v>0</v>
      </c>
    </row>
    <row r="553" customFormat="false" ht="15.75" hidden="true" customHeight="false" outlineLevel="0" collapsed="false">
      <c r="A553" s="103" t="s">
        <v>759</v>
      </c>
      <c r="B553" s="120" t="s">
        <v>159</v>
      </c>
      <c r="C553" s="120" t="s">
        <v>163</v>
      </c>
      <c r="D553" s="121" t="n">
        <v>20</v>
      </c>
      <c r="E553" s="121" t="n">
        <v>20</v>
      </c>
      <c r="F553" s="121" t="n">
        <f aca="false">D553-E553</f>
        <v>0</v>
      </c>
    </row>
    <row r="554" customFormat="false" ht="33" hidden="true" customHeight="true" outlineLevel="0" collapsed="false">
      <c r="A554" s="105" t="s">
        <v>685</v>
      </c>
      <c r="B554" s="144" t="s">
        <v>460</v>
      </c>
      <c r="C554" s="120"/>
      <c r="D554" s="121" t="n">
        <f aca="false">D555</f>
        <v>1500</v>
      </c>
      <c r="E554" s="121" t="n">
        <f aca="false">E555</f>
        <v>1500</v>
      </c>
      <c r="F554" s="121" t="n">
        <f aca="false">F555</f>
        <v>0</v>
      </c>
      <c r="H554" s="346"/>
    </row>
    <row r="555" customFormat="false" ht="15.75" hidden="true" customHeight="false" outlineLevel="0" collapsed="false">
      <c r="A555" s="107" t="s">
        <v>348</v>
      </c>
      <c r="B555" s="144" t="s">
        <v>460</v>
      </c>
      <c r="C555" s="120" t="s">
        <v>161</v>
      </c>
      <c r="D555" s="121" t="n">
        <f aca="false">D556</f>
        <v>1500</v>
      </c>
      <c r="E555" s="121" t="n">
        <f aca="false">E556</f>
        <v>1500</v>
      </c>
      <c r="F555" s="121" t="n">
        <f aca="false">F556</f>
        <v>0</v>
      </c>
    </row>
    <row r="556" customFormat="false" ht="15.75" hidden="true" customHeight="false" outlineLevel="0" collapsed="false">
      <c r="A556" s="107" t="s">
        <v>377</v>
      </c>
      <c r="B556" s="144" t="s">
        <v>460</v>
      </c>
      <c r="C556" s="120" t="s">
        <v>374</v>
      </c>
      <c r="D556" s="121" t="n">
        <v>1500</v>
      </c>
      <c r="E556" s="121" t="n">
        <v>1500</v>
      </c>
      <c r="F556" s="121" t="n">
        <f aca="false">D556-E556</f>
        <v>0</v>
      </c>
    </row>
    <row r="557" customFormat="false" ht="51.6" hidden="true" customHeight="true" outlineLevel="0" collapsed="false">
      <c r="A557" s="105" t="s">
        <v>459</v>
      </c>
      <c r="B557" s="144" t="s">
        <v>460</v>
      </c>
      <c r="C557" s="120"/>
      <c r="D557" s="121" t="n">
        <f aca="false">D558</f>
        <v>4740</v>
      </c>
      <c r="E557" s="121" t="n">
        <f aca="false">E558</f>
        <v>4740</v>
      </c>
      <c r="F557" s="121" t="n">
        <f aca="false">F558</f>
        <v>0</v>
      </c>
    </row>
    <row r="558" customFormat="false" ht="15.75" hidden="true" customHeight="false" outlineLevel="0" collapsed="false">
      <c r="A558" s="107" t="s">
        <v>348</v>
      </c>
      <c r="B558" s="144" t="s">
        <v>460</v>
      </c>
      <c r="C558" s="120" t="s">
        <v>161</v>
      </c>
      <c r="D558" s="121" t="n">
        <f aca="false">D559</f>
        <v>4740</v>
      </c>
      <c r="E558" s="121" t="n">
        <f aca="false">E559</f>
        <v>4740</v>
      </c>
      <c r="F558" s="121" t="n">
        <f aca="false">F559</f>
        <v>0</v>
      </c>
    </row>
    <row r="559" customFormat="false" ht="15.75" hidden="true" customHeight="false" outlineLevel="0" collapsed="false">
      <c r="A559" s="107" t="s">
        <v>292</v>
      </c>
      <c r="B559" s="144" t="s">
        <v>460</v>
      </c>
      <c r="C559" s="120" t="s">
        <v>293</v>
      </c>
      <c r="D559" s="121" t="n">
        <f aca="false">4740</f>
        <v>4740</v>
      </c>
      <c r="E559" s="121" t="n">
        <v>4740</v>
      </c>
      <c r="F559" s="121" t="n">
        <f aca="false">D559-E559</f>
        <v>0</v>
      </c>
    </row>
    <row r="560" customFormat="false" ht="37.15" hidden="true" customHeight="true" outlineLevel="0" collapsed="false">
      <c r="A560" s="270" t="s">
        <v>687</v>
      </c>
      <c r="B560" s="144" t="s">
        <v>460</v>
      </c>
      <c r="C560" s="120"/>
      <c r="D560" s="121" t="n">
        <f aca="false">D561</f>
        <v>2176.6</v>
      </c>
      <c r="E560" s="121" t="n">
        <f aca="false">E561</f>
        <v>2176.6</v>
      </c>
      <c r="F560" s="121" t="n">
        <f aca="false">F561</f>
        <v>0</v>
      </c>
    </row>
    <row r="561" customFormat="false" ht="15.75" hidden="true" customHeight="false" outlineLevel="0" collapsed="false">
      <c r="A561" s="107" t="s">
        <v>123</v>
      </c>
      <c r="B561" s="144" t="s">
        <v>460</v>
      </c>
      <c r="C561" s="120" t="s">
        <v>124</v>
      </c>
      <c r="D561" s="121" t="n">
        <f aca="false">D562</f>
        <v>2176.6</v>
      </c>
      <c r="E561" s="121" t="n">
        <f aca="false">E562</f>
        <v>2176.6</v>
      </c>
      <c r="F561" s="121" t="n">
        <f aca="false">F562</f>
        <v>0</v>
      </c>
    </row>
    <row r="562" customFormat="false" ht="15.75" hidden="true" customHeight="false" outlineLevel="0" collapsed="false">
      <c r="A562" s="107" t="s">
        <v>125</v>
      </c>
      <c r="B562" s="144" t="s">
        <v>460</v>
      </c>
      <c r="C562" s="120" t="s">
        <v>126</v>
      </c>
      <c r="D562" s="121" t="n">
        <v>2176.6</v>
      </c>
      <c r="E562" s="121" t="n">
        <v>2176.6</v>
      </c>
      <c r="F562" s="121" t="n">
        <f aca="false">D562-E562</f>
        <v>0</v>
      </c>
    </row>
    <row r="563" customFormat="false" ht="51" hidden="true" customHeight="true" outlineLevel="0" collapsed="false">
      <c r="A563" s="270" t="s">
        <v>461</v>
      </c>
      <c r="B563" s="144" t="s">
        <v>460</v>
      </c>
      <c r="C563" s="120"/>
      <c r="D563" s="121" t="n">
        <f aca="false">D564</f>
        <v>5427.3</v>
      </c>
      <c r="E563" s="121" t="n">
        <f aca="false">E564</f>
        <v>5277.3</v>
      </c>
      <c r="F563" s="121" t="n">
        <f aca="false">F564</f>
        <v>150</v>
      </c>
    </row>
    <row r="564" customFormat="false" ht="15.75" hidden="true" customHeight="false" outlineLevel="0" collapsed="false">
      <c r="A564" s="107" t="s">
        <v>348</v>
      </c>
      <c r="B564" s="144" t="s">
        <v>460</v>
      </c>
      <c r="C564" s="120" t="s">
        <v>161</v>
      </c>
      <c r="D564" s="121" t="n">
        <f aca="false">D565</f>
        <v>5427.3</v>
      </c>
      <c r="E564" s="121" t="n">
        <f aca="false">E565</f>
        <v>5277.3</v>
      </c>
      <c r="F564" s="121" t="n">
        <f aca="false">F565</f>
        <v>150</v>
      </c>
    </row>
    <row r="565" customFormat="false" ht="15.75" hidden="true" customHeight="false" outlineLevel="0" collapsed="false">
      <c r="A565" s="107" t="s">
        <v>292</v>
      </c>
      <c r="B565" s="144" t="s">
        <v>460</v>
      </c>
      <c r="C565" s="120" t="s">
        <v>293</v>
      </c>
      <c r="D565" s="121" t="n">
        <f aca="false">5277.3+150</f>
        <v>5427.3</v>
      </c>
      <c r="E565" s="121" t="n">
        <v>5277.3</v>
      </c>
      <c r="F565" s="121" t="n">
        <f aca="false">D565-E565</f>
        <v>150</v>
      </c>
    </row>
    <row r="566" customFormat="false" ht="48.2" hidden="true" customHeight="true" outlineLevel="0" collapsed="false">
      <c r="A566" s="270" t="s">
        <v>463</v>
      </c>
      <c r="B566" s="144" t="s">
        <v>460</v>
      </c>
      <c r="C566" s="120"/>
      <c r="D566" s="121" t="n">
        <f aca="false">D567</f>
        <v>3746.8</v>
      </c>
      <c r="E566" s="121" t="n">
        <f aca="false">E567</f>
        <v>3746.8</v>
      </c>
      <c r="F566" s="121" t="n">
        <f aca="false">F567</f>
        <v>0</v>
      </c>
    </row>
    <row r="567" customFormat="false" ht="15.75" hidden="true" customHeight="false" outlineLevel="0" collapsed="false">
      <c r="A567" s="107" t="s">
        <v>348</v>
      </c>
      <c r="B567" s="144" t="s">
        <v>460</v>
      </c>
      <c r="C567" s="120" t="s">
        <v>161</v>
      </c>
      <c r="D567" s="121" t="n">
        <f aca="false">D568</f>
        <v>3746.8</v>
      </c>
      <c r="E567" s="121" t="n">
        <f aca="false">E568</f>
        <v>3746.8</v>
      </c>
      <c r="F567" s="121" t="n">
        <f aca="false">F568</f>
        <v>0</v>
      </c>
    </row>
    <row r="568" customFormat="false" ht="15.75" hidden="true" customHeight="false" outlineLevel="0" collapsed="false">
      <c r="A568" s="107" t="s">
        <v>292</v>
      </c>
      <c r="B568" s="144" t="s">
        <v>460</v>
      </c>
      <c r="C568" s="120" t="s">
        <v>293</v>
      </c>
      <c r="D568" s="121" t="n">
        <v>3746.8</v>
      </c>
      <c r="E568" s="121" t="n">
        <v>3746.8</v>
      </c>
      <c r="F568" s="121" t="n">
        <f aca="false">D568-E568</f>
        <v>0</v>
      </c>
    </row>
    <row r="569" customFormat="false" ht="51.75" hidden="true" customHeight="true" outlineLevel="0" collapsed="false">
      <c r="A569" s="270" t="s">
        <v>462</v>
      </c>
      <c r="B569" s="144" t="s">
        <v>460</v>
      </c>
      <c r="C569" s="120"/>
      <c r="D569" s="121" t="n">
        <f aca="false">D570</f>
        <v>0</v>
      </c>
      <c r="E569" s="121" t="n">
        <f aca="false">E570</f>
        <v>2691.8</v>
      </c>
      <c r="F569" s="121" t="n">
        <f aca="false">F570</f>
        <v>-2691.8</v>
      </c>
    </row>
    <row r="570" customFormat="false" ht="15.75" hidden="true" customHeight="false" outlineLevel="0" collapsed="false">
      <c r="A570" s="107" t="s">
        <v>123</v>
      </c>
      <c r="B570" s="144" t="s">
        <v>460</v>
      </c>
      <c r="C570" s="120" t="s">
        <v>124</v>
      </c>
      <c r="D570" s="121" t="n">
        <f aca="false">D571</f>
        <v>0</v>
      </c>
      <c r="E570" s="121" t="n">
        <f aca="false">E571</f>
        <v>2691.8</v>
      </c>
      <c r="F570" s="121" t="n">
        <f aca="false">F571</f>
        <v>-2691.8</v>
      </c>
    </row>
    <row r="571" customFormat="false" ht="15.75" hidden="true" customHeight="false" outlineLevel="0" collapsed="false">
      <c r="A571" s="107" t="s">
        <v>125</v>
      </c>
      <c r="B571" s="144" t="s">
        <v>460</v>
      </c>
      <c r="C571" s="120" t="s">
        <v>126</v>
      </c>
      <c r="D571" s="121" t="n">
        <v>0</v>
      </c>
      <c r="E571" s="121" t="n">
        <v>2691.8</v>
      </c>
      <c r="F571" s="121" t="n">
        <f aca="false">D571-E571</f>
        <v>-2691.8</v>
      </c>
    </row>
    <row r="572" customFormat="false" ht="51.75" hidden="true" customHeight="true" outlineLevel="0" collapsed="false">
      <c r="A572" s="270" t="s">
        <v>462</v>
      </c>
      <c r="B572" s="144" t="s">
        <v>460</v>
      </c>
      <c r="C572" s="120"/>
      <c r="D572" s="121" t="n">
        <f aca="false">D573</f>
        <v>2696.6</v>
      </c>
      <c r="E572" s="121" t="n">
        <f aca="false">E573</f>
        <v>0</v>
      </c>
      <c r="F572" s="121" t="n">
        <f aca="false">F573</f>
        <v>2696.6</v>
      </c>
    </row>
    <row r="573" customFormat="false" ht="15.75" hidden="true" customHeight="false" outlineLevel="0" collapsed="false">
      <c r="A573" s="107" t="s">
        <v>123</v>
      </c>
      <c r="B573" s="144" t="s">
        <v>460</v>
      </c>
      <c r="C573" s="120" t="s">
        <v>161</v>
      </c>
      <c r="D573" s="121" t="n">
        <f aca="false">D574</f>
        <v>2696.6</v>
      </c>
      <c r="E573" s="121" t="n">
        <f aca="false">E574</f>
        <v>0</v>
      </c>
      <c r="F573" s="121" t="n">
        <f aca="false">F574</f>
        <v>2696.6</v>
      </c>
    </row>
    <row r="574" customFormat="false" ht="15.75" hidden="true" customHeight="false" outlineLevel="0" collapsed="false">
      <c r="A574" s="107" t="s">
        <v>125</v>
      </c>
      <c r="B574" s="144" t="s">
        <v>460</v>
      </c>
      <c r="C574" s="120" t="s">
        <v>293</v>
      </c>
      <c r="D574" s="121" t="n">
        <f aca="false">2691.8+4.8</f>
        <v>2696.6</v>
      </c>
      <c r="E574" s="121" t="n">
        <v>0</v>
      </c>
      <c r="F574" s="121" t="n">
        <f aca="false">D574-E574</f>
        <v>2696.6</v>
      </c>
    </row>
    <row r="575" customFormat="false" ht="37.15" hidden="true" customHeight="true" outlineLevel="0" collapsed="false">
      <c r="A575" s="270" t="s">
        <v>686</v>
      </c>
      <c r="B575" s="144" t="s">
        <v>460</v>
      </c>
      <c r="C575" s="120"/>
      <c r="D575" s="121" t="n">
        <f aca="false">D576</f>
        <v>3165.8</v>
      </c>
      <c r="E575" s="121" t="n">
        <f aca="false">E576</f>
        <v>3165.8</v>
      </c>
      <c r="F575" s="121" t="n">
        <f aca="false">F576</f>
        <v>0</v>
      </c>
    </row>
    <row r="576" customFormat="false" ht="15.75" hidden="true" customHeight="false" outlineLevel="0" collapsed="false">
      <c r="A576" s="107" t="s">
        <v>123</v>
      </c>
      <c r="B576" s="144" t="s">
        <v>460</v>
      </c>
      <c r="C576" s="120" t="s">
        <v>124</v>
      </c>
      <c r="D576" s="121" t="n">
        <f aca="false">D577</f>
        <v>3165.8</v>
      </c>
      <c r="E576" s="121" t="n">
        <f aca="false">E577</f>
        <v>3165.8</v>
      </c>
      <c r="F576" s="121" t="n">
        <f aca="false">F577</f>
        <v>0</v>
      </c>
    </row>
    <row r="577" customFormat="false" ht="15.75" hidden="true" customHeight="false" outlineLevel="0" collapsed="false">
      <c r="A577" s="107" t="s">
        <v>125</v>
      </c>
      <c r="B577" s="144" t="s">
        <v>460</v>
      </c>
      <c r="C577" s="120" t="s">
        <v>126</v>
      </c>
      <c r="D577" s="121" t="n">
        <v>3165.8</v>
      </c>
      <c r="E577" s="121" t="n">
        <v>3165.8</v>
      </c>
      <c r="F577" s="121" t="n">
        <f aca="false">D577-E577</f>
        <v>0</v>
      </c>
    </row>
    <row r="578" customFormat="false" ht="48.6" hidden="true" customHeight="true" outlineLevel="0" collapsed="false">
      <c r="A578" s="270" t="s">
        <v>688</v>
      </c>
      <c r="B578" s="144" t="s">
        <v>460</v>
      </c>
      <c r="C578" s="120"/>
      <c r="D578" s="121" t="n">
        <f aca="false">D579</f>
        <v>2036.2</v>
      </c>
      <c r="E578" s="121" t="n">
        <f aca="false">E579</f>
        <v>2036.2</v>
      </c>
      <c r="F578" s="121" t="n">
        <f aca="false">F579</f>
        <v>0</v>
      </c>
    </row>
    <row r="579" customFormat="false" ht="15.75" hidden="true" customHeight="false" outlineLevel="0" collapsed="false">
      <c r="A579" s="107" t="s">
        <v>123</v>
      </c>
      <c r="B579" s="144" t="s">
        <v>460</v>
      </c>
      <c r="C579" s="120" t="s">
        <v>124</v>
      </c>
      <c r="D579" s="121" t="n">
        <f aca="false">D580</f>
        <v>2036.2</v>
      </c>
      <c r="E579" s="121" t="n">
        <f aca="false">E580</f>
        <v>2036.2</v>
      </c>
      <c r="F579" s="121" t="n">
        <f aca="false">F580</f>
        <v>0</v>
      </c>
    </row>
    <row r="580" customFormat="false" ht="15.75" hidden="true" customHeight="false" outlineLevel="0" collapsed="false">
      <c r="A580" s="107" t="s">
        <v>125</v>
      </c>
      <c r="B580" s="144" t="s">
        <v>460</v>
      </c>
      <c r="C580" s="120" t="s">
        <v>126</v>
      </c>
      <c r="D580" s="121" t="n">
        <v>2036.2</v>
      </c>
      <c r="E580" s="121" t="n">
        <v>2036.2</v>
      </c>
      <c r="F580" s="121" t="n">
        <f aca="false">D580-E580</f>
        <v>0</v>
      </c>
    </row>
    <row r="581" customFormat="false" ht="31.5" hidden="true" customHeight="false" outlineLevel="0" collapsed="false">
      <c r="A581" s="233" t="s">
        <v>168</v>
      </c>
      <c r="B581" s="120" t="s">
        <v>169</v>
      </c>
      <c r="C581" s="120"/>
      <c r="D581" s="121" t="n">
        <f aca="false">D582</f>
        <v>133</v>
      </c>
      <c r="E581" s="121" t="n">
        <f aca="false">E582</f>
        <v>133</v>
      </c>
      <c r="F581" s="121" t="n">
        <f aca="false">F582</f>
        <v>0</v>
      </c>
    </row>
    <row r="582" customFormat="false" ht="15.75" hidden="true" customHeight="false" outlineLevel="0" collapsed="false">
      <c r="A582" s="107" t="s">
        <v>348</v>
      </c>
      <c r="B582" s="120" t="s">
        <v>169</v>
      </c>
      <c r="C582" s="120" t="s">
        <v>161</v>
      </c>
      <c r="D582" s="121" t="n">
        <f aca="false">D583</f>
        <v>133</v>
      </c>
      <c r="E582" s="121" t="n">
        <f aca="false">E583</f>
        <v>133</v>
      </c>
      <c r="F582" s="121" t="n">
        <f aca="false">F583</f>
        <v>0</v>
      </c>
    </row>
    <row r="583" customFormat="false" ht="15.75" hidden="true" customHeight="false" outlineLevel="0" collapsed="false">
      <c r="A583" s="103" t="s">
        <v>759</v>
      </c>
      <c r="B583" s="120" t="s">
        <v>169</v>
      </c>
      <c r="C583" s="120" t="s">
        <v>163</v>
      </c>
      <c r="D583" s="121" t="n">
        <v>133</v>
      </c>
      <c r="E583" s="121" t="n">
        <v>133</v>
      </c>
      <c r="F583" s="121" t="n">
        <f aca="false">D583-E583</f>
        <v>0</v>
      </c>
    </row>
    <row r="584" customFormat="false" ht="29.25" hidden="true" customHeight="true" outlineLevel="0" collapsed="false">
      <c r="A584" s="233" t="s">
        <v>648</v>
      </c>
      <c r="B584" s="120" t="s">
        <v>649</v>
      </c>
      <c r="C584" s="120"/>
      <c r="D584" s="121" t="n">
        <f aca="false">D585</f>
        <v>495.1</v>
      </c>
      <c r="E584" s="121" t="n">
        <f aca="false">E585</f>
        <v>495.1</v>
      </c>
      <c r="F584" s="121" t="n">
        <f aca="false">F585</f>
        <v>0</v>
      </c>
    </row>
    <row r="585" customFormat="false" ht="15.75" hidden="true" customHeight="false" outlineLevel="0" collapsed="false">
      <c r="A585" s="107" t="s">
        <v>123</v>
      </c>
      <c r="B585" s="120" t="s">
        <v>649</v>
      </c>
      <c r="C585" s="120" t="s">
        <v>124</v>
      </c>
      <c r="D585" s="121" t="n">
        <f aca="false">D586</f>
        <v>495.1</v>
      </c>
      <c r="E585" s="121" t="n">
        <f aca="false">E586</f>
        <v>495.1</v>
      </c>
      <c r="F585" s="121" t="n">
        <f aca="false">F586</f>
        <v>0</v>
      </c>
    </row>
    <row r="586" customFormat="false" ht="15.75" hidden="true" customHeight="false" outlineLevel="0" collapsed="false">
      <c r="A586" s="107" t="s">
        <v>125</v>
      </c>
      <c r="B586" s="120" t="s">
        <v>649</v>
      </c>
      <c r="C586" s="120" t="s">
        <v>126</v>
      </c>
      <c r="D586" s="121" t="n">
        <v>495.1</v>
      </c>
      <c r="E586" s="121" t="n">
        <v>495.1</v>
      </c>
      <c r="F586" s="121" t="n">
        <f aca="false">D586-E586</f>
        <v>0</v>
      </c>
    </row>
    <row r="587" customFormat="false" ht="29.25" hidden="true" customHeight="true" outlineLevel="0" collapsed="false">
      <c r="A587" s="233" t="s">
        <v>650</v>
      </c>
      <c r="B587" s="120" t="s">
        <v>651</v>
      </c>
      <c r="C587" s="120"/>
      <c r="D587" s="121" t="n">
        <f aca="false">D588</f>
        <v>161.4</v>
      </c>
      <c r="E587" s="121" t="n">
        <f aca="false">E588</f>
        <v>161.4</v>
      </c>
      <c r="F587" s="121" t="n">
        <f aca="false">F588</f>
        <v>0</v>
      </c>
    </row>
    <row r="588" customFormat="false" ht="15.75" hidden="true" customHeight="false" outlineLevel="0" collapsed="false">
      <c r="A588" s="107" t="s">
        <v>123</v>
      </c>
      <c r="B588" s="120" t="s">
        <v>651</v>
      </c>
      <c r="C588" s="120" t="s">
        <v>124</v>
      </c>
      <c r="D588" s="121" t="n">
        <v>161.4</v>
      </c>
      <c r="E588" s="121" t="n">
        <v>161.4</v>
      </c>
      <c r="F588" s="121" t="n">
        <f aca="false">F589</f>
        <v>0</v>
      </c>
    </row>
    <row r="589" customFormat="false" ht="15.75" hidden="true" customHeight="false" outlineLevel="0" collapsed="false">
      <c r="A589" s="107" t="s">
        <v>125</v>
      </c>
      <c r="B589" s="120" t="s">
        <v>651</v>
      </c>
      <c r="C589" s="120" t="s">
        <v>126</v>
      </c>
      <c r="D589" s="121" t="n">
        <v>161.4</v>
      </c>
      <c r="E589" s="121" t="n">
        <v>161.4</v>
      </c>
      <c r="F589" s="121" t="n">
        <f aca="false">D589-E589</f>
        <v>0</v>
      </c>
    </row>
    <row r="590" customFormat="false" ht="15.75" hidden="true" customHeight="false" outlineLevel="0" collapsed="false">
      <c r="A590" s="338" t="s">
        <v>760</v>
      </c>
      <c r="B590" s="339" t="s">
        <v>226</v>
      </c>
      <c r="C590" s="339"/>
      <c r="D590" s="340" t="n">
        <f aca="false">D591+D594</f>
        <v>27645.2</v>
      </c>
      <c r="E590" s="340" t="n">
        <f aca="false">E591+E594</f>
        <v>8246.9</v>
      </c>
      <c r="F590" s="340" t="n">
        <f aca="false">F591+F594</f>
        <v>19398.3</v>
      </c>
    </row>
    <row r="591" customFormat="false" ht="15.75" hidden="true" customHeight="false" outlineLevel="0" collapsed="false">
      <c r="A591" s="188" t="s">
        <v>255</v>
      </c>
      <c r="B591" s="120" t="s">
        <v>718</v>
      </c>
      <c r="C591" s="120"/>
      <c r="D591" s="121" t="n">
        <f aca="false">D592</f>
        <v>0</v>
      </c>
      <c r="E591" s="121" t="n">
        <f aca="false">E592</f>
        <v>150</v>
      </c>
      <c r="F591" s="121" t="n">
        <f aca="false">F592</f>
        <v>-150</v>
      </c>
    </row>
    <row r="592" customFormat="false" ht="15.75" hidden="true" customHeight="false" outlineLevel="0" collapsed="false">
      <c r="A592" s="107" t="s">
        <v>123</v>
      </c>
      <c r="B592" s="120" t="s">
        <v>718</v>
      </c>
      <c r="C592" s="120" t="s">
        <v>124</v>
      </c>
      <c r="D592" s="121" t="n">
        <f aca="false">D593</f>
        <v>0</v>
      </c>
      <c r="E592" s="121" t="n">
        <f aca="false">E593</f>
        <v>150</v>
      </c>
      <c r="F592" s="121" t="n">
        <f aca="false">F593</f>
        <v>-150</v>
      </c>
    </row>
    <row r="593" customFormat="false" ht="15.75" hidden="true" customHeight="false" outlineLevel="0" collapsed="false">
      <c r="A593" s="107" t="s">
        <v>125</v>
      </c>
      <c r="B593" s="120" t="s">
        <v>718</v>
      </c>
      <c r="C593" s="120" t="s">
        <v>126</v>
      </c>
      <c r="D593" s="121" t="n">
        <v>0</v>
      </c>
      <c r="E593" s="121" t="n">
        <v>150</v>
      </c>
      <c r="F593" s="121" t="n">
        <f aca="false">D593-E593</f>
        <v>-150</v>
      </c>
    </row>
    <row r="594" customFormat="false" ht="15.75" hidden="true" customHeight="false" outlineLevel="0" collapsed="false">
      <c r="A594" s="114" t="s">
        <v>227</v>
      </c>
      <c r="B594" s="120" t="s">
        <v>228</v>
      </c>
      <c r="C594" s="120"/>
      <c r="D594" s="121" t="n">
        <f aca="false">D595</f>
        <v>27645.2</v>
      </c>
      <c r="E594" s="121" t="n">
        <f aca="false">E595</f>
        <v>8096.9</v>
      </c>
      <c r="F594" s="121" t="n">
        <f aca="false">F595</f>
        <v>19548.3</v>
      </c>
    </row>
    <row r="595" customFormat="false" ht="15.75" hidden="true" customHeight="false" outlineLevel="0" collapsed="false">
      <c r="A595" s="107" t="s">
        <v>123</v>
      </c>
      <c r="B595" s="120" t="s">
        <v>228</v>
      </c>
      <c r="C595" s="120" t="s">
        <v>124</v>
      </c>
      <c r="D595" s="121" t="n">
        <f aca="false">D596</f>
        <v>27645.2</v>
      </c>
      <c r="E595" s="121" t="n">
        <f aca="false">E596</f>
        <v>8096.9</v>
      </c>
      <c r="F595" s="121" t="n">
        <f aca="false">F596</f>
        <v>19548.3</v>
      </c>
    </row>
    <row r="596" customFormat="false" ht="15.75" hidden="true" customHeight="false" outlineLevel="0" collapsed="false">
      <c r="A596" s="107" t="s">
        <v>125</v>
      </c>
      <c r="B596" s="120" t="s">
        <v>228</v>
      </c>
      <c r="C596" s="120" t="s">
        <v>126</v>
      </c>
      <c r="D596" s="121" t="n">
        <f aca="false">5096.9+3000+19548.3</f>
        <v>27645.2</v>
      </c>
      <c r="E596" s="121" t="n">
        <f aca="false">5096.9+3000</f>
        <v>8096.9</v>
      </c>
      <c r="F596" s="121" t="n">
        <f aca="false">D596-E596</f>
        <v>19548.3</v>
      </c>
    </row>
    <row r="597" customFormat="false" ht="31.5" hidden="true" customHeight="false" outlineLevel="0" collapsed="false">
      <c r="A597" s="338" t="s">
        <v>761</v>
      </c>
      <c r="B597" s="339" t="s">
        <v>171</v>
      </c>
      <c r="C597" s="339"/>
      <c r="D597" s="340" t="n">
        <f aca="false">D598</f>
        <v>92</v>
      </c>
      <c r="E597" s="340" t="n">
        <f aca="false">E598</f>
        <v>92</v>
      </c>
      <c r="F597" s="340" t="n">
        <f aca="false">F598</f>
        <v>0</v>
      </c>
    </row>
    <row r="598" customFormat="false" ht="15.75" hidden="true" customHeight="false" outlineLevel="0" collapsed="false">
      <c r="A598" s="114" t="s">
        <v>172</v>
      </c>
      <c r="B598" s="120" t="s">
        <v>173</v>
      </c>
      <c r="C598" s="120"/>
      <c r="D598" s="121" t="n">
        <f aca="false">D599</f>
        <v>92</v>
      </c>
      <c r="E598" s="121" t="n">
        <f aca="false">E599</f>
        <v>92</v>
      </c>
      <c r="F598" s="121" t="n">
        <f aca="false">F599</f>
        <v>0</v>
      </c>
    </row>
    <row r="599" customFormat="false" ht="15.75" hidden="true" customHeight="false" outlineLevel="0" collapsed="false">
      <c r="A599" s="107" t="s">
        <v>123</v>
      </c>
      <c r="B599" s="120" t="s">
        <v>173</v>
      </c>
      <c r="C599" s="120" t="s">
        <v>124</v>
      </c>
      <c r="D599" s="121" t="n">
        <f aca="false">D600</f>
        <v>92</v>
      </c>
      <c r="E599" s="121" t="n">
        <f aca="false">E600</f>
        <v>92</v>
      </c>
      <c r="F599" s="121" t="n">
        <f aca="false">F600</f>
        <v>0</v>
      </c>
    </row>
    <row r="600" customFormat="false" ht="15.75" hidden="true" customHeight="false" outlineLevel="0" collapsed="false">
      <c r="A600" s="107" t="s">
        <v>125</v>
      </c>
      <c r="B600" s="120" t="s">
        <v>173</v>
      </c>
      <c r="C600" s="120" t="s">
        <v>126</v>
      </c>
      <c r="D600" s="121" t="n">
        <v>92</v>
      </c>
      <c r="E600" s="121" t="n">
        <v>92</v>
      </c>
      <c r="F600" s="121" t="n">
        <f aca="false">D600-E600</f>
        <v>0</v>
      </c>
    </row>
    <row r="601" customFormat="false" ht="31.5" hidden="true" customHeight="false" outlineLevel="0" collapsed="false">
      <c r="A601" s="368" t="s">
        <v>572</v>
      </c>
      <c r="B601" s="339" t="s">
        <v>573</v>
      </c>
      <c r="C601" s="339"/>
      <c r="D601" s="382" t="n">
        <f aca="false">D602+D612+D619+D624+D630+D633+D627+D636+D607+D639</f>
        <v>31692.1</v>
      </c>
      <c r="E601" s="382" t="n">
        <f aca="false">E602+E612+E619+E624+E630+E633+E627+E636+E607+E639</f>
        <v>31387.8</v>
      </c>
      <c r="F601" s="382" t="n">
        <f aca="false">F602+F612+F619+F624+F630+F633+F627+F636+F607+F639</f>
        <v>304.3</v>
      </c>
    </row>
    <row r="602" customFormat="false" ht="15.75" hidden="true" customHeight="false" outlineLevel="0" collapsed="false">
      <c r="A602" s="114" t="s">
        <v>111</v>
      </c>
      <c r="B602" s="120" t="s">
        <v>574</v>
      </c>
      <c r="C602" s="125"/>
      <c r="D602" s="213" t="n">
        <f aca="false">D603+D605</f>
        <v>15256.2</v>
      </c>
      <c r="E602" s="213" t="n">
        <f aca="false">E603+E605</f>
        <v>15256.2</v>
      </c>
      <c r="F602" s="213" t="n">
        <f aca="false">F603+F605</f>
        <v>0</v>
      </c>
    </row>
    <row r="603" customFormat="false" ht="31.5" hidden="true" customHeight="false" outlineLevel="0" collapsed="false">
      <c r="A603" s="107" t="s">
        <v>114</v>
      </c>
      <c r="B603" s="120" t="s">
        <v>574</v>
      </c>
      <c r="C603" s="120" t="s">
        <v>115</v>
      </c>
      <c r="D603" s="215" t="n">
        <f aca="false">D604</f>
        <v>14454.8</v>
      </c>
      <c r="E603" s="215" t="n">
        <f aca="false">E604</f>
        <v>14454.8</v>
      </c>
      <c r="F603" s="215" t="n">
        <f aca="false">F604</f>
        <v>0</v>
      </c>
    </row>
    <row r="604" customFormat="false" ht="15.75" hidden="true" customHeight="false" outlineLevel="0" collapsed="false">
      <c r="A604" s="145" t="s">
        <v>117</v>
      </c>
      <c r="B604" s="120" t="s">
        <v>574</v>
      </c>
      <c r="C604" s="120" t="s">
        <v>118</v>
      </c>
      <c r="D604" s="355" t="n">
        <v>14454.8</v>
      </c>
      <c r="E604" s="355" t="n">
        <v>14454.8</v>
      </c>
      <c r="F604" s="121" t="n">
        <f aca="false">D604-E604</f>
        <v>0</v>
      </c>
    </row>
    <row r="605" customFormat="false" ht="15.75" hidden="true" customHeight="false" outlineLevel="0" collapsed="false">
      <c r="A605" s="107" t="s">
        <v>123</v>
      </c>
      <c r="B605" s="120" t="s">
        <v>574</v>
      </c>
      <c r="C605" s="120" t="s">
        <v>124</v>
      </c>
      <c r="D605" s="121" t="n">
        <f aca="false">D606</f>
        <v>801.4</v>
      </c>
      <c r="E605" s="121" t="n">
        <f aca="false">E606</f>
        <v>801.4</v>
      </c>
      <c r="F605" s="121" t="n">
        <f aca="false">F606</f>
        <v>0</v>
      </c>
    </row>
    <row r="606" customFormat="false" ht="15.75" hidden="true" customHeight="false" outlineLevel="0" collapsed="false">
      <c r="A606" s="107" t="s">
        <v>125</v>
      </c>
      <c r="B606" s="120" t="s">
        <v>574</v>
      </c>
      <c r="C606" s="120" t="s">
        <v>126</v>
      </c>
      <c r="D606" s="121" t="n">
        <v>801.4</v>
      </c>
      <c r="E606" s="121" t="n">
        <v>801.4</v>
      </c>
      <c r="F606" s="121" t="n">
        <f aca="false">D606-E606</f>
        <v>0</v>
      </c>
    </row>
    <row r="607" customFormat="false" ht="15.75" hidden="true" customHeight="false" outlineLevel="0" collapsed="false">
      <c r="A607" s="127" t="s">
        <v>255</v>
      </c>
      <c r="B607" s="120" t="s">
        <v>575</v>
      </c>
      <c r="C607" s="120"/>
      <c r="D607" s="121" t="n">
        <f aca="false">D610+D608</f>
        <v>2142</v>
      </c>
      <c r="E607" s="121" t="n">
        <f aca="false">E610+E608</f>
        <v>1837.7</v>
      </c>
      <c r="F607" s="121" t="n">
        <f aca="false">F610+F608</f>
        <v>304.3</v>
      </c>
    </row>
    <row r="608" customFormat="false" ht="15.75" hidden="true" customHeight="false" outlineLevel="0" collapsed="false">
      <c r="A608" s="107" t="s">
        <v>123</v>
      </c>
      <c r="B608" s="120" t="s">
        <v>575</v>
      </c>
      <c r="C608" s="120" t="s">
        <v>124</v>
      </c>
      <c r="D608" s="121" t="n">
        <f aca="false">D609</f>
        <v>915.6</v>
      </c>
      <c r="E608" s="121" t="n">
        <f aca="false">E609</f>
        <v>0</v>
      </c>
      <c r="F608" s="121" t="n">
        <f aca="false">F609</f>
        <v>915.6</v>
      </c>
    </row>
    <row r="609" customFormat="false" ht="15.75" hidden="true" customHeight="false" outlineLevel="0" collapsed="false">
      <c r="A609" s="107" t="s">
        <v>125</v>
      </c>
      <c r="B609" s="120" t="s">
        <v>575</v>
      </c>
      <c r="C609" s="120" t="s">
        <v>126</v>
      </c>
      <c r="D609" s="121" t="n">
        <v>915.6</v>
      </c>
      <c r="E609" s="121" t="n">
        <v>0</v>
      </c>
      <c r="F609" s="121" t="n">
        <f aca="false">D609-E609</f>
        <v>915.6</v>
      </c>
    </row>
    <row r="610" customFormat="false" ht="15.75" hidden="true" customHeight="false" outlineLevel="0" collapsed="false">
      <c r="A610" s="107" t="s">
        <v>164</v>
      </c>
      <c r="B610" s="120" t="s">
        <v>575</v>
      </c>
      <c r="C610" s="120" t="s">
        <v>165</v>
      </c>
      <c r="D610" s="121" t="n">
        <f aca="false">D611</f>
        <v>1226.4</v>
      </c>
      <c r="E610" s="121" t="n">
        <f aca="false">E611</f>
        <v>1837.7</v>
      </c>
      <c r="F610" s="121" t="n">
        <f aca="false">F611</f>
        <v>-611.3</v>
      </c>
    </row>
    <row r="611" customFormat="false" ht="15.75" hidden="true" customHeight="false" outlineLevel="0" collapsed="false">
      <c r="A611" s="107" t="s">
        <v>166</v>
      </c>
      <c r="B611" s="120" t="s">
        <v>575</v>
      </c>
      <c r="C611" s="120" t="s">
        <v>167</v>
      </c>
      <c r="D611" s="121" t="n">
        <v>1226.4</v>
      </c>
      <c r="E611" s="121" t="n">
        <v>1837.7</v>
      </c>
      <c r="F611" s="121" t="n">
        <f aca="false">D611-E611</f>
        <v>-611.3</v>
      </c>
    </row>
    <row r="612" customFormat="false" ht="15.75" hidden="true" customHeight="false" outlineLevel="0" collapsed="false">
      <c r="A612" s="114" t="s">
        <v>180</v>
      </c>
      <c r="B612" s="120" t="s">
        <v>576</v>
      </c>
      <c r="C612" s="125"/>
      <c r="D612" s="215" t="n">
        <f aca="false">D613+D617+D615</f>
        <v>3572.7</v>
      </c>
      <c r="E612" s="215" t="n">
        <f aca="false">E613+E617+E615</f>
        <v>3572.7</v>
      </c>
      <c r="F612" s="215" t="n">
        <f aca="false">F613+F617+F615</f>
        <v>0</v>
      </c>
    </row>
    <row r="613" customFormat="false" ht="15.75" hidden="true" customHeight="false" outlineLevel="0" collapsed="false">
      <c r="A613" s="107" t="s">
        <v>123</v>
      </c>
      <c r="B613" s="120" t="s">
        <v>576</v>
      </c>
      <c r="C613" s="120" t="s">
        <v>124</v>
      </c>
      <c r="D613" s="121" t="n">
        <f aca="false">D614</f>
        <v>3553.9</v>
      </c>
      <c r="E613" s="121" t="n">
        <f aca="false">E614</f>
        <v>3553.9</v>
      </c>
      <c r="F613" s="121" t="n">
        <f aca="false">F614</f>
        <v>0</v>
      </c>
    </row>
    <row r="614" customFormat="false" ht="15.75" hidden="true" customHeight="false" outlineLevel="0" collapsed="false">
      <c r="A614" s="107" t="s">
        <v>125</v>
      </c>
      <c r="B614" s="120" t="s">
        <v>576</v>
      </c>
      <c r="C614" s="120" t="s">
        <v>126</v>
      </c>
      <c r="D614" s="121" t="n">
        <f aca="false">3555.9-2</f>
        <v>3553.9</v>
      </c>
      <c r="E614" s="121" t="n">
        <f aca="false">3555.9-2</f>
        <v>3553.9</v>
      </c>
      <c r="F614" s="121" t="n">
        <f aca="false">D614-E614</f>
        <v>0</v>
      </c>
    </row>
    <row r="615" customFormat="false" ht="15.75" hidden="true" customHeight="false" outlineLevel="0" collapsed="false">
      <c r="A615" s="107" t="s">
        <v>164</v>
      </c>
      <c r="B615" s="120" t="s">
        <v>576</v>
      </c>
      <c r="C615" s="120" t="s">
        <v>165</v>
      </c>
      <c r="D615" s="121" t="n">
        <f aca="false">D616</f>
        <v>5</v>
      </c>
      <c r="E615" s="121" t="n">
        <f aca="false">E616</f>
        <v>5</v>
      </c>
      <c r="F615" s="121" t="n">
        <f aca="false">F616</f>
        <v>0</v>
      </c>
    </row>
    <row r="616" customFormat="false" ht="15.75" hidden="true" customHeight="false" outlineLevel="0" collapsed="false">
      <c r="A616" s="107" t="s">
        <v>178</v>
      </c>
      <c r="B616" s="120" t="s">
        <v>576</v>
      </c>
      <c r="C616" s="120" t="s">
        <v>179</v>
      </c>
      <c r="D616" s="121" t="n">
        <f aca="false">3+2</f>
        <v>5</v>
      </c>
      <c r="E616" s="121" t="n">
        <f aca="false">3+2</f>
        <v>5</v>
      </c>
      <c r="F616" s="121" t="n">
        <f aca="false">D616-E616</f>
        <v>0</v>
      </c>
    </row>
    <row r="617" customFormat="false" ht="15.75" hidden="true" customHeight="false" outlineLevel="0" collapsed="false">
      <c r="A617" s="107" t="s">
        <v>164</v>
      </c>
      <c r="B617" s="120" t="s">
        <v>576</v>
      </c>
      <c r="C617" s="120" t="s">
        <v>165</v>
      </c>
      <c r="D617" s="121" t="n">
        <f aca="false">D618</f>
        <v>13.8</v>
      </c>
      <c r="E617" s="121" t="n">
        <f aca="false">E618</f>
        <v>13.8</v>
      </c>
      <c r="F617" s="121" t="n">
        <f aca="false">F618</f>
        <v>0</v>
      </c>
    </row>
    <row r="618" customFormat="false" ht="15.75" hidden="true" customHeight="false" outlineLevel="0" collapsed="false">
      <c r="A618" s="107" t="s">
        <v>166</v>
      </c>
      <c r="B618" s="120" t="s">
        <v>576</v>
      </c>
      <c r="C618" s="120" t="s">
        <v>167</v>
      </c>
      <c r="D618" s="121" t="n">
        <v>13.8</v>
      </c>
      <c r="E618" s="121" t="n">
        <v>13.8</v>
      </c>
      <c r="F618" s="121" t="n">
        <f aca="false">D618-E618</f>
        <v>0</v>
      </c>
    </row>
    <row r="619" customFormat="false" ht="15.75" hidden="true" customHeight="false" outlineLevel="0" collapsed="false">
      <c r="A619" s="114" t="s">
        <v>577</v>
      </c>
      <c r="B619" s="132" t="s">
        <v>578</v>
      </c>
      <c r="C619" s="125"/>
      <c r="D619" s="215" t="n">
        <f aca="false">D620+D622</f>
        <v>554.7</v>
      </c>
      <c r="E619" s="215" t="n">
        <f aca="false">E620+E622</f>
        <v>554.6</v>
      </c>
      <c r="F619" s="215" t="n">
        <f aca="false">F620+F622</f>
        <v>0.100000000000023</v>
      </c>
    </row>
    <row r="620" customFormat="false" ht="15.75" hidden="true" customHeight="false" outlineLevel="0" collapsed="false">
      <c r="A620" s="107" t="s">
        <v>123</v>
      </c>
      <c r="B620" s="120" t="s">
        <v>578</v>
      </c>
      <c r="C620" s="120" t="s">
        <v>124</v>
      </c>
      <c r="D620" s="121" t="n">
        <f aca="false">D621</f>
        <v>525.2</v>
      </c>
      <c r="E620" s="121" t="n">
        <f aca="false">E621</f>
        <v>554.6</v>
      </c>
      <c r="F620" s="121" t="n">
        <f aca="false">F621</f>
        <v>-29.4</v>
      </c>
    </row>
    <row r="621" customFormat="false" ht="15.75" hidden="true" customHeight="false" outlineLevel="0" collapsed="false">
      <c r="A621" s="107" t="s">
        <v>125</v>
      </c>
      <c r="B621" s="120" t="s">
        <v>578</v>
      </c>
      <c r="C621" s="120" t="s">
        <v>126</v>
      </c>
      <c r="D621" s="121" t="n">
        <v>525.2</v>
      </c>
      <c r="E621" s="121" t="n">
        <f aca="false">555-0.4</f>
        <v>554.6</v>
      </c>
      <c r="F621" s="121" t="n">
        <f aca="false">D621-E621</f>
        <v>-29.4</v>
      </c>
    </row>
    <row r="622" customFormat="false" ht="15.75" hidden="true" customHeight="false" outlineLevel="0" collapsed="false">
      <c r="A622" s="107" t="s">
        <v>164</v>
      </c>
      <c r="B622" s="120" t="s">
        <v>578</v>
      </c>
      <c r="C622" s="120" t="s">
        <v>165</v>
      </c>
      <c r="D622" s="121" t="n">
        <f aca="false">D623</f>
        <v>29.5</v>
      </c>
      <c r="E622" s="121" t="n">
        <f aca="false">E623</f>
        <v>0</v>
      </c>
      <c r="F622" s="121" t="n">
        <f aca="false">F623</f>
        <v>29.5</v>
      </c>
    </row>
    <row r="623" customFormat="false" ht="15.75" hidden="true" customHeight="false" outlineLevel="0" collapsed="false">
      <c r="A623" s="107" t="s">
        <v>166</v>
      </c>
      <c r="B623" s="120" t="s">
        <v>578</v>
      </c>
      <c r="C623" s="120" t="s">
        <v>167</v>
      </c>
      <c r="D623" s="121" t="n">
        <v>29.5</v>
      </c>
      <c r="E623" s="121" t="n">
        <v>0</v>
      </c>
      <c r="F623" s="121" t="n">
        <f aca="false">D623-E623</f>
        <v>29.5</v>
      </c>
    </row>
    <row r="624" customFormat="false" ht="15.75" hidden="true" customHeight="false" outlineLevel="0" collapsed="false">
      <c r="A624" s="114" t="s">
        <v>585</v>
      </c>
      <c r="B624" s="144" t="s">
        <v>586</v>
      </c>
      <c r="C624" s="120"/>
      <c r="D624" s="121" t="n">
        <f aca="false">D625</f>
        <v>1251</v>
      </c>
      <c r="E624" s="121" t="n">
        <f aca="false">E625</f>
        <v>1251</v>
      </c>
      <c r="F624" s="121" t="n">
        <f aca="false">F625</f>
        <v>0</v>
      </c>
    </row>
    <row r="625" customFormat="false" ht="15.75" hidden="true" customHeight="false" outlineLevel="0" collapsed="false">
      <c r="A625" s="107" t="s">
        <v>123</v>
      </c>
      <c r="B625" s="144" t="s">
        <v>586</v>
      </c>
      <c r="C625" s="120" t="s">
        <v>124</v>
      </c>
      <c r="D625" s="121" t="n">
        <f aca="false">D626</f>
        <v>1251</v>
      </c>
      <c r="E625" s="121" t="n">
        <f aca="false">E626</f>
        <v>1251</v>
      </c>
      <c r="F625" s="121" t="n">
        <f aca="false">F626</f>
        <v>0</v>
      </c>
    </row>
    <row r="626" customFormat="false" ht="15.75" hidden="true" customHeight="false" outlineLevel="0" collapsed="false">
      <c r="A626" s="107" t="s">
        <v>125</v>
      </c>
      <c r="B626" s="144" t="s">
        <v>586</v>
      </c>
      <c r="C626" s="120" t="s">
        <v>126</v>
      </c>
      <c r="D626" s="121" t="n">
        <f aca="false">896+355</f>
        <v>1251</v>
      </c>
      <c r="E626" s="121" t="n">
        <f aca="false">896+355</f>
        <v>1251</v>
      </c>
      <c r="F626" s="121" t="n">
        <f aca="false">D626-E626</f>
        <v>0</v>
      </c>
    </row>
    <row r="627" customFormat="false" ht="15.75" hidden="true" customHeight="false" outlineLevel="0" collapsed="false">
      <c r="A627" s="103" t="s">
        <v>595</v>
      </c>
      <c r="B627" s="120" t="s">
        <v>596</v>
      </c>
      <c r="C627" s="120"/>
      <c r="D627" s="121" t="n">
        <f aca="false">D628</f>
        <v>100</v>
      </c>
      <c r="E627" s="121" t="n">
        <f aca="false">E628</f>
        <v>100</v>
      </c>
      <c r="F627" s="121" t="n">
        <f aca="false">F628</f>
        <v>0</v>
      </c>
    </row>
    <row r="628" customFormat="false" ht="15.75" hidden="true" customHeight="false" outlineLevel="0" collapsed="false">
      <c r="A628" s="107" t="s">
        <v>123</v>
      </c>
      <c r="B628" s="120" t="s">
        <v>596</v>
      </c>
      <c r="C628" s="120" t="s">
        <v>124</v>
      </c>
      <c r="D628" s="121" t="n">
        <f aca="false">D629</f>
        <v>100</v>
      </c>
      <c r="E628" s="121" t="n">
        <f aca="false">E629</f>
        <v>100</v>
      </c>
      <c r="F628" s="121" t="n">
        <f aca="false">F629</f>
        <v>0</v>
      </c>
    </row>
    <row r="629" customFormat="false" ht="15.75" hidden="true" customHeight="false" outlineLevel="0" collapsed="false">
      <c r="A629" s="107" t="s">
        <v>125</v>
      </c>
      <c r="B629" s="120" t="s">
        <v>596</v>
      </c>
      <c r="C629" s="120" t="s">
        <v>126</v>
      </c>
      <c r="D629" s="121" t="n">
        <v>100</v>
      </c>
      <c r="E629" s="121" t="n">
        <v>100</v>
      </c>
      <c r="F629" s="121" t="n">
        <f aca="false">D629-E629</f>
        <v>0</v>
      </c>
    </row>
    <row r="630" customFormat="false" ht="15.75" hidden="true" customHeight="false" outlineLevel="0" collapsed="false">
      <c r="A630" s="103" t="s">
        <v>597</v>
      </c>
      <c r="B630" s="120" t="s">
        <v>598</v>
      </c>
      <c r="C630" s="120"/>
      <c r="D630" s="121" t="n">
        <f aca="false">D631</f>
        <v>3696.4</v>
      </c>
      <c r="E630" s="121" t="n">
        <f aca="false">E631</f>
        <v>3696.4</v>
      </c>
      <c r="F630" s="121" t="n">
        <f aca="false">F631</f>
        <v>0</v>
      </c>
    </row>
    <row r="631" customFormat="false" ht="15.75" hidden="true" customHeight="false" outlineLevel="0" collapsed="false">
      <c r="A631" s="107" t="s">
        <v>123</v>
      </c>
      <c r="B631" s="120" t="s">
        <v>598</v>
      </c>
      <c r="C631" s="120" t="s">
        <v>124</v>
      </c>
      <c r="D631" s="121" t="n">
        <f aca="false">D632</f>
        <v>3696.4</v>
      </c>
      <c r="E631" s="121" t="n">
        <f aca="false">E632</f>
        <v>3696.4</v>
      </c>
      <c r="F631" s="121" t="n">
        <f aca="false">F632</f>
        <v>0</v>
      </c>
    </row>
    <row r="632" customFormat="false" ht="15.75" hidden="true" customHeight="false" outlineLevel="0" collapsed="false">
      <c r="A632" s="107" t="s">
        <v>125</v>
      </c>
      <c r="B632" s="120" t="s">
        <v>598</v>
      </c>
      <c r="C632" s="120" t="s">
        <v>126</v>
      </c>
      <c r="D632" s="121" t="n">
        <v>3696.4</v>
      </c>
      <c r="E632" s="121" t="n">
        <v>3696.4</v>
      </c>
      <c r="F632" s="121" t="n">
        <f aca="false">D632-E632</f>
        <v>0</v>
      </c>
    </row>
    <row r="633" customFormat="false" ht="63" hidden="true" customHeight="false" outlineLevel="0" collapsed="false">
      <c r="A633" s="103" t="s">
        <v>727</v>
      </c>
      <c r="B633" s="120" t="s">
        <v>728</v>
      </c>
      <c r="C633" s="120"/>
      <c r="D633" s="121" t="n">
        <f aca="false">D634</f>
        <v>0</v>
      </c>
      <c r="E633" s="121" t="n">
        <f aca="false">E634</f>
        <v>2713.1</v>
      </c>
      <c r="F633" s="121" t="n">
        <f aca="false">F634</f>
        <v>-2713.1</v>
      </c>
    </row>
    <row r="634" customFormat="false" ht="15.75" hidden="true" customHeight="false" outlineLevel="0" collapsed="false">
      <c r="A634" s="145" t="s">
        <v>601</v>
      </c>
      <c r="B634" s="120" t="s">
        <v>728</v>
      </c>
      <c r="C634" s="120" t="s">
        <v>602</v>
      </c>
      <c r="D634" s="121" t="n">
        <f aca="false">D635</f>
        <v>0</v>
      </c>
      <c r="E634" s="121" t="n">
        <f aca="false">E635</f>
        <v>2713.1</v>
      </c>
      <c r="F634" s="121" t="n">
        <f aca="false">F635</f>
        <v>-2713.1</v>
      </c>
    </row>
    <row r="635" customFormat="false" ht="15.75" hidden="true" customHeight="false" outlineLevel="0" collapsed="false">
      <c r="A635" s="248" t="s">
        <v>603</v>
      </c>
      <c r="B635" s="120" t="s">
        <v>728</v>
      </c>
      <c r="C635" s="120" t="s">
        <v>604</v>
      </c>
      <c r="D635" s="121" t="n">
        <v>0</v>
      </c>
      <c r="E635" s="121" t="n">
        <f aca="false">2711.2+1.9</f>
        <v>2713.1</v>
      </c>
      <c r="F635" s="121" t="n">
        <f aca="false">D635-E635</f>
        <v>-2713.1</v>
      </c>
    </row>
    <row r="636" customFormat="false" ht="47.25" hidden="true" customHeight="false" outlineLevel="0" collapsed="false">
      <c r="A636" s="105" t="s">
        <v>599</v>
      </c>
      <c r="B636" s="120" t="s">
        <v>600</v>
      </c>
      <c r="C636" s="120"/>
      <c r="D636" s="121" t="n">
        <f aca="false">D637</f>
        <v>3432.4</v>
      </c>
      <c r="E636" s="121" t="n">
        <f aca="false">E637</f>
        <v>719.4</v>
      </c>
      <c r="F636" s="121" t="n">
        <f aca="false">F637</f>
        <v>2713</v>
      </c>
    </row>
    <row r="637" customFormat="false" ht="15.75" hidden="true" customHeight="false" outlineLevel="0" collapsed="false">
      <c r="A637" s="145" t="s">
        <v>601</v>
      </c>
      <c r="B637" s="120" t="s">
        <v>600</v>
      </c>
      <c r="C637" s="120" t="s">
        <v>602</v>
      </c>
      <c r="D637" s="121" t="n">
        <f aca="false">D638</f>
        <v>3432.4</v>
      </c>
      <c r="E637" s="121" t="n">
        <f aca="false">E638</f>
        <v>719.4</v>
      </c>
      <c r="F637" s="121" t="n">
        <f aca="false">F638</f>
        <v>2713</v>
      </c>
    </row>
    <row r="638" customFormat="false" ht="15.75" hidden="true" customHeight="false" outlineLevel="0" collapsed="false">
      <c r="A638" s="248" t="s">
        <v>603</v>
      </c>
      <c r="B638" s="120" t="s">
        <v>600</v>
      </c>
      <c r="C638" s="120" t="s">
        <v>604</v>
      </c>
      <c r="D638" s="121" t="n">
        <v>3432.4</v>
      </c>
      <c r="E638" s="121" t="n">
        <f aca="false">719.6-0.2</f>
        <v>719.4</v>
      </c>
      <c r="F638" s="121" t="n">
        <f aca="false">D638-E638</f>
        <v>2713</v>
      </c>
    </row>
    <row r="639" customFormat="false" ht="31.5" hidden="true" customHeight="false" outlineLevel="0" collapsed="false">
      <c r="A639" s="293" t="s">
        <v>579</v>
      </c>
      <c r="B639" s="120" t="s">
        <v>580</v>
      </c>
      <c r="C639" s="120"/>
      <c r="D639" s="121" t="n">
        <f aca="false">D640</f>
        <v>1686.7</v>
      </c>
      <c r="E639" s="121" t="n">
        <f aca="false">E640</f>
        <v>1686.7</v>
      </c>
      <c r="F639" s="121" t="n">
        <f aca="false">F640</f>
        <v>0</v>
      </c>
    </row>
    <row r="640" customFormat="false" ht="15.75" hidden="true" customHeight="false" outlineLevel="0" collapsed="false">
      <c r="A640" s="107" t="s">
        <v>123</v>
      </c>
      <c r="B640" s="120" t="s">
        <v>580</v>
      </c>
      <c r="C640" s="120" t="s">
        <v>124</v>
      </c>
      <c r="D640" s="121" t="n">
        <f aca="false">D641</f>
        <v>1686.7</v>
      </c>
      <c r="E640" s="121" t="n">
        <f aca="false">E641</f>
        <v>1686.7</v>
      </c>
      <c r="F640" s="121" t="n">
        <f aca="false">F641</f>
        <v>0</v>
      </c>
    </row>
    <row r="641" customFormat="false" ht="15.75" hidden="true" customHeight="false" outlineLevel="0" collapsed="false">
      <c r="A641" s="107" t="s">
        <v>125</v>
      </c>
      <c r="B641" s="120" t="s">
        <v>580</v>
      </c>
      <c r="C641" s="120" t="s">
        <v>126</v>
      </c>
      <c r="D641" s="121" t="n">
        <f aca="false">185.5+1501.2</f>
        <v>1686.7</v>
      </c>
      <c r="E641" s="121" t="n">
        <f aca="false">185.5+1501.2</f>
        <v>1686.7</v>
      </c>
      <c r="F641" s="121" t="n">
        <f aca="false">D641-E641</f>
        <v>0</v>
      </c>
    </row>
    <row r="642" customFormat="false" ht="31.5" hidden="false" customHeight="false" outlineLevel="0" collapsed="false">
      <c r="A642" s="338" t="s">
        <v>762</v>
      </c>
      <c r="B642" s="339" t="s">
        <v>763</v>
      </c>
      <c r="C642" s="339"/>
      <c r="D642" s="340" t="n">
        <f aca="false">D643+D649</f>
        <v>28889.7</v>
      </c>
      <c r="E642" s="340" t="n">
        <f aca="false">E643+E649</f>
        <v>29620.2</v>
      </c>
      <c r="F642" s="340" t="n">
        <f aca="false">F643+F649</f>
        <v>-730.5</v>
      </c>
    </row>
    <row r="643" customFormat="false" ht="31.5" hidden="false" customHeight="false" outlineLevel="0" collapsed="false">
      <c r="A643" s="93" t="s">
        <v>245</v>
      </c>
      <c r="B643" s="125" t="s">
        <v>246</v>
      </c>
      <c r="C643" s="125"/>
      <c r="D643" s="126" t="n">
        <f aca="false">D644</f>
        <v>13006.1</v>
      </c>
      <c r="E643" s="126" t="n">
        <f aca="false">E644</f>
        <v>13006.1</v>
      </c>
      <c r="F643" s="126" t="n">
        <f aca="false">F644</f>
        <v>0</v>
      </c>
    </row>
    <row r="644" customFormat="false" ht="15.75" hidden="false" customHeight="false" outlineLevel="0" collapsed="false">
      <c r="A644" s="114" t="s">
        <v>111</v>
      </c>
      <c r="B644" s="122" t="s">
        <v>247</v>
      </c>
      <c r="C644" s="120"/>
      <c r="D644" s="121" t="n">
        <f aca="false">D645+D647</f>
        <v>13006.1</v>
      </c>
      <c r="E644" s="121" t="n">
        <f aca="false">E645+E647</f>
        <v>13006.1</v>
      </c>
      <c r="F644" s="121" t="n">
        <f aca="false">F645+F647</f>
        <v>0</v>
      </c>
    </row>
    <row r="645" customFormat="false" ht="31.5" hidden="false" customHeight="false" outlineLevel="0" collapsed="false">
      <c r="A645" s="107" t="s">
        <v>114</v>
      </c>
      <c r="B645" s="122" t="s">
        <v>247</v>
      </c>
      <c r="C645" s="120" t="s">
        <v>115</v>
      </c>
      <c r="D645" s="121" t="n">
        <f aca="false">D646</f>
        <v>12182.9</v>
      </c>
      <c r="E645" s="121" t="n">
        <f aca="false">E646</f>
        <v>12182.9</v>
      </c>
      <c r="F645" s="121" t="n">
        <f aca="false">F646</f>
        <v>0</v>
      </c>
    </row>
    <row r="646" customFormat="false" ht="15.75" hidden="false" customHeight="false" outlineLevel="0" collapsed="false">
      <c r="A646" s="145" t="s">
        <v>117</v>
      </c>
      <c r="B646" s="122" t="s">
        <v>247</v>
      </c>
      <c r="C646" s="120" t="s">
        <v>118</v>
      </c>
      <c r="D646" s="121" t="n">
        <f aca="false">13010.9-636-192</f>
        <v>12182.9</v>
      </c>
      <c r="E646" s="121" t="n">
        <f aca="false">13010.9-636-192</f>
        <v>12182.9</v>
      </c>
      <c r="F646" s="121" t="n">
        <f aca="false">D646-E646</f>
        <v>0</v>
      </c>
    </row>
    <row r="647" customFormat="false" ht="15.75" hidden="false" customHeight="false" outlineLevel="0" collapsed="false">
      <c r="A647" s="107" t="s">
        <v>123</v>
      </c>
      <c r="B647" s="122" t="s">
        <v>247</v>
      </c>
      <c r="C647" s="120" t="s">
        <v>124</v>
      </c>
      <c r="D647" s="121" t="n">
        <f aca="false">D648</f>
        <v>823.2</v>
      </c>
      <c r="E647" s="121" t="n">
        <f aca="false">E648</f>
        <v>823.2</v>
      </c>
      <c r="F647" s="121" t="n">
        <f aca="false">F648</f>
        <v>0</v>
      </c>
    </row>
    <row r="648" customFormat="false" ht="15.75" hidden="false" customHeight="false" outlineLevel="0" collapsed="false">
      <c r="A648" s="107" t="s">
        <v>125</v>
      </c>
      <c r="B648" s="122" t="s">
        <v>247</v>
      </c>
      <c r="C648" s="120" t="s">
        <v>126</v>
      </c>
      <c r="D648" s="121" t="n">
        <v>823.2</v>
      </c>
      <c r="E648" s="121" t="n">
        <v>823.2</v>
      </c>
      <c r="F648" s="121" t="n">
        <f aca="false">D648-E648</f>
        <v>0</v>
      </c>
    </row>
    <row r="649" customFormat="false" ht="15.75" hidden="false" customHeight="false" outlineLevel="0" collapsed="false">
      <c r="A649" s="93" t="s">
        <v>263</v>
      </c>
      <c r="B649" s="125" t="s">
        <v>264</v>
      </c>
      <c r="C649" s="125"/>
      <c r="D649" s="126" t="n">
        <f aca="false">D650</f>
        <v>15883.6</v>
      </c>
      <c r="E649" s="126" t="n">
        <f aca="false">E650</f>
        <v>16614.1</v>
      </c>
      <c r="F649" s="126" t="n">
        <f aca="false">F650</f>
        <v>-730.5</v>
      </c>
    </row>
    <row r="650" customFormat="false" ht="15.75" hidden="false" customHeight="false" outlineLevel="0" collapsed="false">
      <c r="A650" s="114" t="s">
        <v>265</v>
      </c>
      <c r="B650" s="120" t="s">
        <v>266</v>
      </c>
      <c r="C650" s="120"/>
      <c r="D650" s="121" t="n">
        <f aca="false">D651</f>
        <v>15883.6</v>
      </c>
      <c r="E650" s="121" t="n">
        <f aca="false">E651</f>
        <v>16614.1</v>
      </c>
      <c r="F650" s="121" t="n">
        <f aca="false">F651</f>
        <v>-730.5</v>
      </c>
    </row>
    <row r="651" customFormat="false" ht="15.75" hidden="false" customHeight="false" outlineLevel="0" collapsed="false">
      <c r="A651" s="114" t="s">
        <v>69</v>
      </c>
      <c r="B651" s="120" t="s">
        <v>266</v>
      </c>
      <c r="C651" s="120" t="s">
        <v>267</v>
      </c>
      <c r="D651" s="121" t="n">
        <f aca="false">SUM(D652)</f>
        <v>15883.6</v>
      </c>
      <c r="E651" s="121" t="n">
        <f aca="false">SUM(E652)</f>
        <v>16614.1</v>
      </c>
      <c r="F651" s="121" t="n">
        <f aca="false">SUM(F652)</f>
        <v>-730.5</v>
      </c>
    </row>
    <row r="652" customFormat="false" ht="15.75" hidden="false" customHeight="false" outlineLevel="0" collapsed="false">
      <c r="A652" s="114" t="s">
        <v>268</v>
      </c>
      <c r="B652" s="120" t="s">
        <v>266</v>
      </c>
      <c r="C652" s="120" t="s">
        <v>269</v>
      </c>
      <c r="D652" s="121" t="n">
        <f aca="false">16614.1-22.5-708</f>
        <v>15883.6</v>
      </c>
      <c r="E652" s="121" t="n">
        <v>16614.1</v>
      </c>
      <c r="F652" s="121" t="n">
        <f aca="false">D652-E652</f>
        <v>-730.5</v>
      </c>
    </row>
    <row r="653" customFormat="false" ht="31.5" hidden="true" customHeight="false" outlineLevel="0" collapsed="false">
      <c r="A653" s="368" t="s">
        <v>563</v>
      </c>
      <c r="B653" s="339" t="s">
        <v>764</v>
      </c>
      <c r="C653" s="339"/>
      <c r="D653" s="340" t="n">
        <f aca="false">D654+D657+D660</f>
        <v>6386.6</v>
      </c>
      <c r="E653" s="340" t="n">
        <f aca="false">E654+E657+E660</f>
        <v>6386.6</v>
      </c>
      <c r="F653" s="340" t="n">
        <f aca="false">F654+F657+F660</f>
        <v>0</v>
      </c>
    </row>
    <row r="654" customFormat="false" ht="15.75" hidden="true" customHeight="false" outlineLevel="0" collapsed="false">
      <c r="A654" s="114" t="s">
        <v>172</v>
      </c>
      <c r="B654" s="120" t="s">
        <v>567</v>
      </c>
      <c r="C654" s="120"/>
      <c r="D654" s="121" t="n">
        <f aca="false">D655</f>
        <v>100</v>
      </c>
      <c r="E654" s="121" t="n">
        <f aca="false">E655</f>
        <v>100</v>
      </c>
      <c r="F654" s="121" t="n">
        <f aca="false">F655</f>
        <v>0</v>
      </c>
    </row>
    <row r="655" customFormat="false" ht="15.75" hidden="true" customHeight="false" outlineLevel="0" collapsed="false">
      <c r="A655" s="107" t="s">
        <v>123</v>
      </c>
      <c r="B655" s="120" t="s">
        <v>567</v>
      </c>
      <c r="C655" s="120" t="s">
        <v>124</v>
      </c>
      <c r="D655" s="121" t="n">
        <f aca="false">D656</f>
        <v>100</v>
      </c>
      <c r="E655" s="121" t="n">
        <f aca="false">E656</f>
        <v>100</v>
      </c>
      <c r="F655" s="121" t="n">
        <f aca="false">F656</f>
        <v>0</v>
      </c>
    </row>
    <row r="656" customFormat="false" ht="15.75" hidden="true" customHeight="false" outlineLevel="0" collapsed="false">
      <c r="A656" s="107" t="s">
        <v>125</v>
      </c>
      <c r="B656" s="120" t="s">
        <v>567</v>
      </c>
      <c r="C656" s="120" t="s">
        <v>126</v>
      </c>
      <c r="D656" s="121" t="n">
        <v>100</v>
      </c>
      <c r="E656" s="121" t="n">
        <v>100</v>
      </c>
      <c r="F656" s="121" t="n">
        <f aca="false">D656-E656</f>
        <v>0</v>
      </c>
    </row>
    <row r="657" customFormat="false" ht="31.5" hidden="true" customHeight="false" outlineLevel="0" collapsed="false">
      <c r="A657" s="114" t="s">
        <v>568</v>
      </c>
      <c r="B657" s="120" t="s">
        <v>569</v>
      </c>
      <c r="C657" s="120"/>
      <c r="D657" s="121" t="n">
        <f aca="false">D658</f>
        <v>68.7</v>
      </c>
      <c r="E657" s="121" t="n">
        <f aca="false">E658</f>
        <v>68.7</v>
      </c>
      <c r="F657" s="121" t="n">
        <f aca="false">F658</f>
        <v>0</v>
      </c>
    </row>
    <row r="658" customFormat="false" ht="15.75" hidden="true" customHeight="false" outlineLevel="0" collapsed="false">
      <c r="A658" s="145" t="s">
        <v>213</v>
      </c>
      <c r="B658" s="120" t="s">
        <v>569</v>
      </c>
      <c r="C658" s="120" t="s">
        <v>214</v>
      </c>
      <c r="D658" s="121" t="n">
        <f aca="false">D659</f>
        <v>68.7</v>
      </c>
      <c r="E658" s="121" t="n">
        <f aca="false">E659</f>
        <v>68.7</v>
      </c>
      <c r="F658" s="121" t="n">
        <f aca="false">F659</f>
        <v>0</v>
      </c>
    </row>
    <row r="659" customFormat="false" ht="15.75" hidden="true" customHeight="false" outlineLevel="0" collapsed="false">
      <c r="A659" s="114" t="s">
        <v>215</v>
      </c>
      <c r="B659" s="120" t="s">
        <v>569</v>
      </c>
      <c r="C659" s="120" t="s">
        <v>216</v>
      </c>
      <c r="D659" s="121" t="n">
        <v>68.7</v>
      </c>
      <c r="E659" s="121" t="n">
        <v>68.7</v>
      </c>
      <c r="F659" s="121" t="n">
        <f aca="false">D659-E659</f>
        <v>0</v>
      </c>
    </row>
    <row r="660" customFormat="false" ht="31.5" hidden="true" customHeight="false" outlineLevel="0" collapsed="false">
      <c r="A660" s="114" t="s">
        <v>565</v>
      </c>
      <c r="B660" s="120" t="s">
        <v>566</v>
      </c>
      <c r="C660" s="120"/>
      <c r="D660" s="121" t="n">
        <f aca="false">D661+D663</f>
        <v>6217.9</v>
      </c>
      <c r="E660" s="121" t="n">
        <f aca="false">E661+E663</f>
        <v>6217.9</v>
      </c>
      <c r="F660" s="121" t="n">
        <f aca="false">F661+F663</f>
        <v>0</v>
      </c>
    </row>
    <row r="661" customFormat="false" ht="31.5" hidden="true" customHeight="false" outlineLevel="0" collapsed="false">
      <c r="A661" s="107" t="s">
        <v>114</v>
      </c>
      <c r="B661" s="120" t="s">
        <v>566</v>
      </c>
      <c r="C661" s="120" t="s">
        <v>115</v>
      </c>
      <c r="D661" s="121" t="n">
        <f aca="false">D662</f>
        <v>5832.9</v>
      </c>
      <c r="E661" s="121" t="n">
        <f aca="false">E662</f>
        <v>5832.9</v>
      </c>
      <c r="F661" s="121" t="n">
        <f aca="false">F662</f>
        <v>0</v>
      </c>
    </row>
    <row r="662" customFormat="false" ht="15.75" hidden="true" customHeight="false" outlineLevel="0" collapsed="false">
      <c r="A662" s="145" t="s">
        <v>117</v>
      </c>
      <c r="B662" s="120" t="s">
        <v>566</v>
      </c>
      <c r="C662" s="120" t="s">
        <v>118</v>
      </c>
      <c r="D662" s="121" t="n">
        <v>5832.9</v>
      </c>
      <c r="E662" s="121" t="n">
        <v>5832.9</v>
      </c>
      <c r="F662" s="121" t="n">
        <f aca="false">D662-E662</f>
        <v>0</v>
      </c>
    </row>
    <row r="663" customFormat="false" ht="15.75" hidden="true" customHeight="false" outlineLevel="0" collapsed="false">
      <c r="A663" s="107" t="s">
        <v>123</v>
      </c>
      <c r="B663" s="120" t="s">
        <v>566</v>
      </c>
      <c r="C663" s="120" t="s">
        <v>124</v>
      </c>
      <c r="D663" s="121" t="n">
        <f aca="false">D664</f>
        <v>385</v>
      </c>
      <c r="E663" s="121" t="n">
        <f aca="false">E664</f>
        <v>385</v>
      </c>
      <c r="F663" s="121" t="n">
        <f aca="false">F664</f>
        <v>0</v>
      </c>
    </row>
    <row r="664" customFormat="false" ht="15.75" hidden="true" customHeight="false" outlineLevel="0" collapsed="false">
      <c r="A664" s="107" t="s">
        <v>125</v>
      </c>
      <c r="B664" s="120" t="s">
        <v>566</v>
      </c>
      <c r="C664" s="120" t="s">
        <v>126</v>
      </c>
      <c r="D664" s="121" t="n">
        <v>385</v>
      </c>
      <c r="E664" s="121" t="n">
        <v>385</v>
      </c>
      <c r="F664" s="121" t="n">
        <f aca="false">D664-E664</f>
        <v>0</v>
      </c>
    </row>
    <row r="665" customFormat="false" ht="15.75" hidden="true" customHeight="false" outlineLevel="0" collapsed="false">
      <c r="A665" s="368" t="s">
        <v>765</v>
      </c>
      <c r="B665" s="339" t="s">
        <v>766</v>
      </c>
      <c r="C665" s="339"/>
      <c r="D665" s="340" t="n">
        <f aca="false">D666+D673</f>
        <v>94269.14</v>
      </c>
      <c r="E665" s="340" t="n">
        <f aca="false">E666+E673</f>
        <v>94889.74</v>
      </c>
      <c r="F665" s="340" t="n">
        <f aca="false">F666+F673</f>
        <v>-620.600000000006</v>
      </c>
    </row>
    <row r="666" customFormat="false" ht="15.75" hidden="true" customHeight="false" outlineLevel="0" collapsed="false">
      <c r="A666" s="136" t="s">
        <v>237</v>
      </c>
      <c r="B666" s="125" t="s">
        <v>238</v>
      </c>
      <c r="C666" s="125"/>
      <c r="D666" s="126" t="n">
        <f aca="false">D667+D670</f>
        <v>1614.2</v>
      </c>
      <c r="E666" s="126" t="n">
        <f aca="false">E667+E670</f>
        <v>1614.2</v>
      </c>
      <c r="F666" s="126" t="n">
        <f aca="false">F667+F670</f>
        <v>0</v>
      </c>
    </row>
    <row r="667" customFormat="false" ht="21.4" hidden="true" customHeight="true" outlineLevel="0" collapsed="false">
      <c r="A667" s="114" t="s">
        <v>239</v>
      </c>
      <c r="B667" s="97" t="s">
        <v>240</v>
      </c>
      <c r="C667" s="120"/>
      <c r="D667" s="121" t="n">
        <f aca="false">D668</f>
        <v>1104.3</v>
      </c>
      <c r="E667" s="121" t="n">
        <f aca="false">E668</f>
        <v>1104.3</v>
      </c>
      <c r="F667" s="121" t="n">
        <f aca="false">F668</f>
        <v>0</v>
      </c>
    </row>
    <row r="668" customFormat="false" ht="15.75" hidden="true" customHeight="false" outlineLevel="0" collapsed="false">
      <c r="A668" s="145" t="s">
        <v>213</v>
      </c>
      <c r="B668" s="97" t="s">
        <v>240</v>
      </c>
      <c r="C668" s="120" t="s">
        <v>214</v>
      </c>
      <c r="D668" s="121" t="n">
        <f aca="false">D669</f>
        <v>1104.3</v>
      </c>
      <c r="E668" s="121" t="n">
        <f aca="false">E669</f>
        <v>1104.3</v>
      </c>
      <c r="F668" s="121" t="n">
        <f aca="false">F669</f>
        <v>0</v>
      </c>
    </row>
    <row r="669" customFormat="false" ht="15.75" hidden="true" customHeight="false" outlineLevel="0" collapsed="false">
      <c r="A669" s="114" t="s">
        <v>215</v>
      </c>
      <c r="B669" s="97" t="s">
        <v>240</v>
      </c>
      <c r="C669" s="120" t="s">
        <v>216</v>
      </c>
      <c r="D669" s="121" t="n">
        <v>1104.3</v>
      </c>
      <c r="E669" s="121" t="n">
        <v>1104.3</v>
      </c>
      <c r="F669" s="121" t="n">
        <f aca="false">D669-E669</f>
        <v>0</v>
      </c>
    </row>
    <row r="670" s="349" customFormat="true" ht="15.75" hidden="true" customHeight="false" outlineLevel="0" collapsed="false">
      <c r="A670" s="248" t="s">
        <v>640</v>
      </c>
      <c r="B670" s="120" t="s">
        <v>704</v>
      </c>
      <c r="C670" s="120"/>
      <c r="D670" s="121" t="n">
        <f aca="false">D671</f>
        <v>509.9</v>
      </c>
      <c r="E670" s="121" t="n">
        <f aca="false">E671</f>
        <v>509.9</v>
      </c>
      <c r="F670" s="121" t="n">
        <f aca="false">F671</f>
        <v>0</v>
      </c>
    </row>
    <row r="671" s="349" customFormat="true" ht="15.75" hidden="true" customHeight="false" outlineLevel="0" collapsed="false">
      <c r="A671" s="145" t="s">
        <v>601</v>
      </c>
      <c r="B671" s="120" t="s">
        <v>704</v>
      </c>
      <c r="C671" s="120" t="s">
        <v>602</v>
      </c>
      <c r="D671" s="121" t="n">
        <f aca="false">D672</f>
        <v>509.9</v>
      </c>
      <c r="E671" s="121" t="n">
        <f aca="false">E672</f>
        <v>509.9</v>
      </c>
      <c r="F671" s="121" t="n">
        <f aca="false">F672</f>
        <v>0</v>
      </c>
    </row>
    <row r="672" s="349" customFormat="true" ht="15.75" hidden="true" customHeight="false" outlineLevel="0" collapsed="false">
      <c r="A672" s="248" t="s">
        <v>603</v>
      </c>
      <c r="B672" s="120" t="s">
        <v>704</v>
      </c>
      <c r="C672" s="120" t="s">
        <v>604</v>
      </c>
      <c r="D672" s="121" t="n">
        <v>509.9</v>
      </c>
      <c r="E672" s="121" t="n">
        <v>509.9</v>
      </c>
      <c r="F672" s="121" t="n">
        <f aca="false">D672-E672</f>
        <v>0</v>
      </c>
    </row>
    <row r="673" s="349" customFormat="true" ht="15.75" hidden="true" customHeight="false" outlineLevel="0" collapsed="false">
      <c r="A673" s="136" t="s">
        <v>767</v>
      </c>
      <c r="B673" s="125" t="s">
        <v>635</v>
      </c>
      <c r="C673" s="125"/>
      <c r="D673" s="126" t="n">
        <f aca="false">D674+D677+D680+D686+D683</f>
        <v>92654.94</v>
      </c>
      <c r="E673" s="126" t="n">
        <f aca="false">E674+E677+E680+E686+E683</f>
        <v>93275.54</v>
      </c>
      <c r="F673" s="126" t="n">
        <f aca="false">F674+F677+F680+F686+F683</f>
        <v>-620.600000000006</v>
      </c>
    </row>
    <row r="674" customFormat="false" ht="31.5" hidden="true" customHeight="false" outlineLevel="0" collapsed="false">
      <c r="A674" s="114" t="s">
        <v>636</v>
      </c>
      <c r="B674" s="97" t="s">
        <v>637</v>
      </c>
      <c r="C674" s="120"/>
      <c r="D674" s="121" t="n">
        <f aca="false">D675</f>
        <v>10016.8</v>
      </c>
      <c r="E674" s="121" t="n">
        <f aca="false">E675</f>
        <v>10016.8</v>
      </c>
      <c r="F674" s="121" t="n">
        <f aca="false">F675</f>
        <v>0</v>
      </c>
    </row>
    <row r="675" s="349" customFormat="true" ht="15.75" hidden="true" customHeight="false" outlineLevel="0" collapsed="false">
      <c r="A675" s="107" t="s">
        <v>123</v>
      </c>
      <c r="B675" s="97" t="s">
        <v>637</v>
      </c>
      <c r="C675" s="120" t="s">
        <v>124</v>
      </c>
      <c r="D675" s="121" t="n">
        <f aca="false">D676</f>
        <v>10016.8</v>
      </c>
      <c r="E675" s="121" t="n">
        <f aca="false">E676</f>
        <v>10016.8</v>
      </c>
      <c r="F675" s="121" t="n">
        <f aca="false">F676</f>
        <v>0</v>
      </c>
    </row>
    <row r="676" s="349" customFormat="true" ht="15.75" hidden="true" customHeight="false" outlineLevel="0" collapsed="false">
      <c r="A676" s="107" t="s">
        <v>125</v>
      </c>
      <c r="B676" s="97" t="s">
        <v>637</v>
      </c>
      <c r="C676" s="120" t="s">
        <v>126</v>
      </c>
      <c r="D676" s="121" t="n">
        <f aca="false">6046.9+2967.9+1002</f>
        <v>10016.8</v>
      </c>
      <c r="E676" s="121" t="n">
        <f aca="false">6046.9+2967.9+1002</f>
        <v>10016.8</v>
      </c>
      <c r="F676" s="121" t="n">
        <f aca="false">D676-E676</f>
        <v>0</v>
      </c>
    </row>
    <row r="677" customFormat="false" ht="33.75" hidden="true" customHeight="true" outlineLevel="0" collapsed="false">
      <c r="A677" s="114" t="s">
        <v>638</v>
      </c>
      <c r="B677" s="97" t="s">
        <v>639</v>
      </c>
      <c r="C677" s="120"/>
      <c r="D677" s="121" t="n">
        <f aca="false">D678</f>
        <v>75093.7</v>
      </c>
      <c r="E677" s="121" t="n">
        <f aca="false">E678</f>
        <v>75714.3</v>
      </c>
      <c r="F677" s="121" t="n">
        <f aca="false">F678</f>
        <v>-620.600000000006</v>
      </c>
    </row>
    <row r="678" s="349" customFormat="true" ht="15.75" hidden="true" customHeight="false" outlineLevel="0" collapsed="false">
      <c r="A678" s="107" t="s">
        <v>123</v>
      </c>
      <c r="B678" s="97" t="s">
        <v>639</v>
      </c>
      <c r="C678" s="120" t="s">
        <v>124</v>
      </c>
      <c r="D678" s="121" t="n">
        <f aca="false">D679</f>
        <v>75093.7</v>
      </c>
      <c r="E678" s="121" t="n">
        <f aca="false">E679</f>
        <v>75714.3</v>
      </c>
      <c r="F678" s="121" t="n">
        <f aca="false">F679</f>
        <v>-620.600000000006</v>
      </c>
    </row>
    <row r="679" s="349" customFormat="true" ht="15.75" hidden="true" customHeight="false" outlineLevel="0" collapsed="false">
      <c r="A679" s="107" t="s">
        <v>125</v>
      </c>
      <c r="B679" s="97" t="s">
        <v>639</v>
      </c>
      <c r="C679" s="120" t="s">
        <v>126</v>
      </c>
      <c r="D679" s="121" t="n">
        <v>75093.7</v>
      </c>
      <c r="E679" s="121" t="n">
        <f aca="false">45071+22513.3+8130</f>
        <v>75714.3</v>
      </c>
      <c r="F679" s="121" t="n">
        <f aca="false">D679-E679</f>
        <v>-620.600000000006</v>
      </c>
    </row>
    <row r="680" s="349" customFormat="true" ht="15.75" hidden="true" customHeight="false" outlineLevel="0" collapsed="false">
      <c r="A680" s="248" t="s">
        <v>690</v>
      </c>
      <c r="B680" s="120" t="s">
        <v>691</v>
      </c>
      <c r="C680" s="120"/>
      <c r="D680" s="121" t="n">
        <f aca="false">D681</f>
        <v>2445.84</v>
      </c>
      <c r="E680" s="121" t="n">
        <f aca="false">E681</f>
        <v>2445.84</v>
      </c>
      <c r="F680" s="121" t="n">
        <f aca="false">F681</f>
        <v>0</v>
      </c>
    </row>
    <row r="681" s="349" customFormat="true" ht="15.75" hidden="true" customHeight="false" outlineLevel="0" collapsed="false">
      <c r="A681" s="107" t="s">
        <v>123</v>
      </c>
      <c r="B681" s="120" t="s">
        <v>691</v>
      </c>
      <c r="C681" s="120" t="s">
        <v>124</v>
      </c>
      <c r="D681" s="121" t="n">
        <f aca="false">D682</f>
        <v>2445.84</v>
      </c>
      <c r="E681" s="121" t="n">
        <f aca="false">E682</f>
        <v>2445.84</v>
      </c>
      <c r="F681" s="121" t="n">
        <f aca="false">F682</f>
        <v>0</v>
      </c>
    </row>
    <row r="682" s="349" customFormat="true" ht="15.75" hidden="true" customHeight="false" outlineLevel="0" collapsed="false">
      <c r="A682" s="107" t="s">
        <v>125</v>
      </c>
      <c r="B682" s="120" t="s">
        <v>691</v>
      </c>
      <c r="C682" s="120" t="s">
        <v>126</v>
      </c>
      <c r="D682" s="121" t="n">
        <f aca="false">600+1845.84</f>
        <v>2445.84</v>
      </c>
      <c r="E682" s="121" t="n">
        <f aca="false">600+1845.84</f>
        <v>2445.84</v>
      </c>
      <c r="F682" s="121" t="n">
        <f aca="false">D682-E682</f>
        <v>0</v>
      </c>
    </row>
    <row r="683" s="349" customFormat="true" ht="15.75" hidden="true" customHeight="false" outlineLevel="0" collapsed="false">
      <c r="A683" s="248" t="s">
        <v>661</v>
      </c>
      <c r="B683" s="120" t="s">
        <v>708</v>
      </c>
      <c r="C683" s="120"/>
      <c r="D683" s="121" t="n">
        <f aca="false">D684</f>
        <v>3698.5</v>
      </c>
      <c r="E683" s="121" t="n">
        <f aca="false">E684</f>
        <v>3698.5</v>
      </c>
      <c r="F683" s="121" t="n">
        <f aca="false">F684</f>
        <v>0</v>
      </c>
    </row>
    <row r="684" s="349" customFormat="true" ht="15.75" hidden="true" customHeight="false" outlineLevel="0" collapsed="false">
      <c r="A684" s="145" t="s">
        <v>601</v>
      </c>
      <c r="B684" s="120" t="s">
        <v>708</v>
      </c>
      <c r="C684" s="120" t="s">
        <v>602</v>
      </c>
      <c r="D684" s="121" t="n">
        <f aca="false">D685</f>
        <v>3698.5</v>
      </c>
      <c r="E684" s="121" t="n">
        <f aca="false">E685</f>
        <v>3698.5</v>
      </c>
      <c r="F684" s="121" t="n">
        <f aca="false">F685</f>
        <v>0</v>
      </c>
    </row>
    <row r="685" s="349" customFormat="true" ht="15.75" hidden="true" customHeight="false" outlineLevel="0" collapsed="false">
      <c r="A685" s="248" t="s">
        <v>603</v>
      </c>
      <c r="B685" s="120" t="s">
        <v>708</v>
      </c>
      <c r="C685" s="120" t="s">
        <v>604</v>
      </c>
      <c r="D685" s="121" t="n">
        <v>3698.5</v>
      </c>
      <c r="E685" s="121" t="n">
        <v>3698.5</v>
      </c>
      <c r="F685" s="121" t="n">
        <f aca="false">D685-E685</f>
        <v>0</v>
      </c>
    </row>
    <row r="686" s="349" customFormat="true" ht="15.75" hidden="true" customHeight="false" outlineLevel="0" collapsed="false">
      <c r="A686" s="248" t="s">
        <v>640</v>
      </c>
      <c r="B686" s="120" t="s">
        <v>641</v>
      </c>
      <c r="C686" s="120"/>
      <c r="D686" s="121" t="n">
        <f aca="false">D687</f>
        <v>1400.1</v>
      </c>
      <c r="E686" s="121" t="n">
        <f aca="false">E687</f>
        <v>1400.1</v>
      </c>
      <c r="F686" s="121" t="n">
        <f aca="false">F687</f>
        <v>0</v>
      </c>
    </row>
    <row r="687" s="349" customFormat="true" ht="15.75" hidden="true" customHeight="false" outlineLevel="0" collapsed="false">
      <c r="A687" s="145" t="s">
        <v>601</v>
      </c>
      <c r="B687" s="120" t="s">
        <v>641</v>
      </c>
      <c r="C687" s="120" t="s">
        <v>602</v>
      </c>
      <c r="D687" s="121" t="n">
        <f aca="false">D688</f>
        <v>1400.1</v>
      </c>
      <c r="E687" s="121" t="n">
        <f aca="false">E688</f>
        <v>1400.1</v>
      </c>
      <c r="F687" s="121" t="n">
        <f aca="false">F688</f>
        <v>0</v>
      </c>
    </row>
    <row r="688" s="349" customFormat="true" ht="15.75" hidden="true" customHeight="false" outlineLevel="0" collapsed="false">
      <c r="A688" s="248" t="s">
        <v>603</v>
      </c>
      <c r="B688" s="120" t="s">
        <v>641</v>
      </c>
      <c r="C688" s="120" t="s">
        <v>604</v>
      </c>
      <c r="D688" s="121" t="n">
        <v>1400.1</v>
      </c>
      <c r="E688" s="121" t="n">
        <v>1400.1</v>
      </c>
      <c r="F688" s="121" t="n">
        <f aca="false">D688-E688</f>
        <v>0</v>
      </c>
    </row>
    <row r="689" s="349" customFormat="true" ht="15.75" hidden="true" customHeight="false" outlineLevel="0" collapsed="false">
      <c r="A689" s="360" t="s">
        <v>768</v>
      </c>
      <c r="B689" s="339" t="s">
        <v>412</v>
      </c>
      <c r="C689" s="372"/>
      <c r="D689" s="382" t="n">
        <f aca="false">D690+D697</f>
        <v>4220.8</v>
      </c>
      <c r="E689" s="382" t="n">
        <f aca="false">E690+E697</f>
        <v>4220.8</v>
      </c>
      <c r="F689" s="382" t="n">
        <f aca="false">F690+F697</f>
        <v>0</v>
      </c>
    </row>
    <row r="690" s="349" customFormat="true" ht="15.75" hidden="true" customHeight="false" outlineLevel="0" collapsed="false">
      <c r="A690" s="241" t="s">
        <v>413</v>
      </c>
      <c r="B690" s="125" t="s">
        <v>414</v>
      </c>
      <c r="C690" s="125"/>
      <c r="D690" s="126" t="n">
        <f aca="false">D691+D694</f>
        <v>3238.2</v>
      </c>
      <c r="E690" s="126" t="n">
        <f aca="false">E691+E694</f>
        <v>3238.2</v>
      </c>
      <c r="F690" s="126" t="n">
        <f aca="false">F691+F694</f>
        <v>0</v>
      </c>
    </row>
    <row r="691" s="349" customFormat="true" ht="15.75" hidden="true" customHeight="false" outlineLevel="0" collapsed="false">
      <c r="A691" s="248" t="s">
        <v>415</v>
      </c>
      <c r="B691" s="120" t="s">
        <v>416</v>
      </c>
      <c r="C691" s="120"/>
      <c r="D691" s="121" t="n">
        <f aca="false">D692</f>
        <v>250</v>
      </c>
      <c r="E691" s="121" t="n">
        <f aca="false">E692</f>
        <v>250</v>
      </c>
      <c r="F691" s="121" t="n">
        <f aca="false">F692</f>
        <v>0</v>
      </c>
    </row>
    <row r="692" s="349" customFormat="true" ht="15.75" hidden="true" customHeight="false" outlineLevel="0" collapsed="false">
      <c r="A692" s="248" t="s">
        <v>291</v>
      </c>
      <c r="B692" s="120" t="s">
        <v>416</v>
      </c>
      <c r="C692" s="120" t="s">
        <v>161</v>
      </c>
      <c r="D692" s="121" t="n">
        <f aca="false">D693</f>
        <v>250</v>
      </c>
      <c r="E692" s="121" t="n">
        <f aca="false">E693</f>
        <v>250</v>
      </c>
      <c r="F692" s="121" t="n">
        <f aca="false">F693</f>
        <v>0</v>
      </c>
    </row>
    <row r="693" s="349" customFormat="true" ht="15.75" hidden="true" customHeight="false" outlineLevel="0" collapsed="false">
      <c r="A693" s="248" t="s">
        <v>292</v>
      </c>
      <c r="B693" s="120" t="s">
        <v>416</v>
      </c>
      <c r="C693" s="120" t="s">
        <v>293</v>
      </c>
      <c r="D693" s="121" t="n">
        <v>250</v>
      </c>
      <c r="E693" s="121" t="n">
        <v>250</v>
      </c>
      <c r="F693" s="121" t="n">
        <f aca="false">D693-E693</f>
        <v>0</v>
      </c>
    </row>
    <row r="694" s="349" customFormat="true" ht="47.25" hidden="true" customHeight="false" outlineLevel="0" collapsed="false">
      <c r="A694" s="248" t="s">
        <v>417</v>
      </c>
      <c r="B694" s="120" t="s">
        <v>418</v>
      </c>
      <c r="C694" s="120"/>
      <c r="D694" s="121" t="n">
        <f aca="false">D695</f>
        <v>2988.2</v>
      </c>
      <c r="E694" s="121" t="n">
        <f aca="false">E695</f>
        <v>2988.2</v>
      </c>
      <c r="F694" s="121" t="n">
        <f aca="false">F695</f>
        <v>0</v>
      </c>
    </row>
    <row r="695" s="349" customFormat="true" ht="15.75" hidden="true" customHeight="false" outlineLevel="0" collapsed="false">
      <c r="A695" s="248" t="s">
        <v>291</v>
      </c>
      <c r="B695" s="120" t="s">
        <v>418</v>
      </c>
      <c r="C695" s="120" t="s">
        <v>161</v>
      </c>
      <c r="D695" s="121" t="n">
        <f aca="false">SUM(D696:D696)</f>
        <v>2988.2</v>
      </c>
      <c r="E695" s="121" t="n">
        <f aca="false">SUM(E696:E696)</f>
        <v>2988.2</v>
      </c>
      <c r="F695" s="121" t="n">
        <f aca="false">SUM(F696:F696)</f>
        <v>0</v>
      </c>
    </row>
    <row r="696" s="349" customFormat="true" ht="15.75" hidden="true" customHeight="false" outlineLevel="0" collapsed="false">
      <c r="A696" s="248" t="s">
        <v>292</v>
      </c>
      <c r="B696" s="120" t="s">
        <v>418</v>
      </c>
      <c r="C696" s="120" t="s">
        <v>293</v>
      </c>
      <c r="D696" s="121" t="n">
        <v>2988.2</v>
      </c>
      <c r="E696" s="121" t="n">
        <v>2988.2</v>
      </c>
      <c r="F696" s="121" t="n">
        <f aca="false">D696-E696</f>
        <v>0</v>
      </c>
    </row>
    <row r="697" s="349" customFormat="true" ht="18.75" hidden="true" customHeight="true" outlineLevel="0" collapsed="false">
      <c r="A697" s="241" t="s">
        <v>419</v>
      </c>
      <c r="B697" s="125" t="s">
        <v>420</v>
      </c>
      <c r="C697" s="125"/>
      <c r="D697" s="126" t="n">
        <f aca="false">D698+D701+D704</f>
        <v>982.6</v>
      </c>
      <c r="E697" s="126" t="n">
        <f aca="false">E698+E701+E704</f>
        <v>982.6</v>
      </c>
      <c r="F697" s="126" t="n">
        <f aca="false">F698+F701+F704</f>
        <v>0</v>
      </c>
    </row>
    <row r="698" s="349" customFormat="true" ht="15.75" hidden="true" customHeight="false" outlineLevel="0" collapsed="false">
      <c r="A698" s="248" t="s">
        <v>303</v>
      </c>
      <c r="B698" s="120" t="s">
        <v>421</v>
      </c>
      <c r="C698" s="120"/>
      <c r="D698" s="121" t="n">
        <f aca="false">D699</f>
        <v>452.6</v>
      </c>
      <c r="E698" s="121" t="n">
        <f aca="false">E699</f>
        <v>452.6</v>
      </c>
      <c r="F698" s="121" t="n">
        <f aca="false">F699</f>
        <v>0</v>
      </c>
    </row>
    <row r="699" s="349" customFormat="true" ht="15.75" hidden="true" customHeight="false" outlineLevel="0" collapsed="false">
      <c r="A699" s="248" t="s">
        <v>291</v>
      </c>
      <c r="B699" s="120" t="s">
        <v>421</v>
      </c>
      <c r="C699" s="120" t="s">
        <v>161</v>
      </c>
      <c r="D699" s="121" t="n">
        <f aca="false">D700</f>
        <v>452.6</v>
      </c>
      <c r="E699" s="121" t="n">
        <f aca="false">E700</f>
        <v>452.6</v>
      </c>
      <c r="F699" s="121" t="n">
        <f aca="false">F700</f>
        <v>0</v>
      </c>
    </row>
    <row r="700" s="349" customFormat="true" ht="15.75" hidden="true" customHeight="false" outlineLevel="0" collapsed="false">
      <c r="A700" s="103" t="s">
        <v>377</v>
      </c>
      <c r="B700" s="120" t="s">
        <v>421</v>
      </c>
      <c r="C700" s="120" t="s">
        <v>374</v>
      </c>
      <c r="D700" s="121" t="n">
        <v>452.6</v>
      </c>
      <c r="E700" s="121" t="n">
        <v>452.6</v>
      </c>
      <c r="F700" s="121" t="n">
        <f aca="false">D700-E700</f>
        <v>0</v>
      </c>
    </row>
    <row r="701" s="349" customFormat="true" ht="15.75" hidden="true" customHeight="false" outlineLevel="0" collapsed="false">
      <c r="A701" s="248" t="s">
        <v>307</v>
      </c>
      <c r="B701" s="120" t="s">
        <v>769</v>
      </c>
      <c r="C701" s="120"/>
      <c r="D701" s="121" t="n">
        <f aca="false">D702</f>
        <v>300</v>
      </c>
      <c r="E701" s="121" t="n">
        <f aca="false">E702</f>
        <v>300</v>
      </c>
      <c r="F701" s="121" t="n">
        <f aca="false">F702</f>
        <v>0</v>
      </c>
    </row>
    <row r="702" customFormat="false" ht="15.75" hidden="true" customHeight="false" outlineLevel="0" collapsed="false">
      <c r="A702" s="248" t="s">
        <v>291</v>
      </c>
      <c r="B702" s="120" t="s">
        <v>769</v>
      </c>
      <c r="C702" s="120" t="s">
        <v>161</v>
      </c>
      <c r="D702" s="121" t="n">
        <f aca="false">D703</f>
        <v>300</v>
      </c>
      <c r="E702" s="121" t="n">
        <f aca="false">E703</f>
        <v>300</v>
      </c>
      <c r="F702" s="121" t="n">
        <f aca="false">F703</f>
        <v>0</v>
      </c>
    </row>
    <row r="703" customFormat="false" ht="15.75" hidden="true" customHeight="false" outlineLevel="0" collapsed="false">
      <c r="A703" s="103" t="s">
        <v>377</v>
      </c>
      <c r="B703" s="120" t="s">
        <v>769</v>
      </c>
      <c r="C703" s="120" t="s">
        <v>374</v>
      </c>
      <c r="D703" s="121" t="n">
        <v>300</v>
      </c>
      <c r="E703" s="121" t="n">
        <v>300</v>
      </c>
      <c r="F703" s="121" t="n">
        <f aca="false">D703-E703</f>
        <v>0</v>
      </c>
    </row>
    <row r="704" customFormat="false" ht="15.75" hidden="true" customHeight="false" outlineLevel="0" collapsed="false">
      <c r="A704" s="248" t="s">
        <v>423</v>
      </c>
      <c r="B704" s="120" t="s">
        <v>770</v>
      </c>
      <c r="C704" s="120"/>
      <c r="D704" s="121" t="n">
        <f aca="false">D705</f>
        <v>230</v>
      </c>
      <c r="E704" s="121" t="n">
        <f aca="false">E705</f>
        <v>230</v>
      </c>
      <c r="F704" s="121" t="n">
        <f aca="false">F705</f>
        <v>0</v>
      </c>
    </row>
    <row r="705" customFormat="false" ht="15.75" hidden="true" customHeight="false" outlineLevel="0" collapsed="false">
      <c r="A705" s="248" t="s">
        <v>291</v>
      </c>
      <c r="B705" s="120" t="s">
        <v>770</v>
      </c>
      <c r="C705" s="120" t="s">
        <v>161</v>
      </c>
      <c r="D705" s="121" t="n">
        <f aca="false">D706</f>
        <v>230</v>
      </c>
      <c r="E705" s="121" t="n">
        <f aca="false">E706</f>
        <v>230</v>
      </c>
      <c r="F705" s="121" t="n">
        <f aca="false">F706</f>
        <v>0</v>
      </c>
    </row>
    <row r="706" customFormat="false" ht="15.75" hidden="true" customHeight="false" outlineLevel="0" collapsed="false">
      <c r="A706" s="103" t="s">
        <v>377</v>
      </c>
      <c r="B706" s="120" t="s">
        <v>770</v>
      </c>
      <c r="C706" s="120" t="s">
        <v>374</v>
      </c>
      <c r="D706" s="121" t="n">
        <v>230</v>
      </c>
      <c r="E706" s="121" t="n">
        <v>230</v>
      </c>
      <c r="F706" s="121" t="n">
        <f aca="false">D706-E706</f>
        <v>0</v>
      </c>
    </row>
    <row r="707" customFormat="false" ht="30.4" hidden="true" customHeight="true" outlineLevel="0" collapsed="false">
      <c r="A707" s="338" t="s">
        <v>771</v>
      </c>
      <c r="B707" s="384" t="s">
        <v>110</v>
      </c>
      <c r="C707" s="339"/>
      <c r="D707" s="340" t="n">
        <f aca="false">D717+D722+D735+D740+D745+D748+D732+D708+D727</f>
        <v>83410.5</v>
      </c>
      <c r="E707" s="340" t="n">
        <f aca="false">E717+E722+E735+E740+E745+E748+E732+E708+E727</f>
        <v>82037</v>
      </c>
      <c r="F707" s="340" t="n">
        <f aca="false">F717+F722+F735+F740+F745+F748+F732+F708+F727</f>
        <v>1373.5</v>
      </c>
    </row>
    <row r="708" customFormat="false" ht="15.75" hidden="true" customHeight="false" outlineLevel="0" collapsed="false">
      <c r="A708" s="103" t="s">
        <v>174</v>
      </c>
      <c r="B708" s="122" t="s">
        <v>175</v>
      </c>
      <c r="C708" s="120"/>
      <c r="D708" s="121" t="n">
        <f aca="false">D709+D711+D715+D713</f>
        <v>38619.3</v>
      </c>
      <c r="E708" s="121" t="n">
        <f aca="false">E709+E711+E715+E713</f>
        <v>36415.1</v>
      </c>
      <c r="F708" s="121" t="n">
        <f aca="false">F709+F711+F715+F713</f>
        <v>2204.2</v>
      </c>
    </row>
    <row r="709" customFormat="false" ht="31.5" hidden="true" customHeight="false" outlineLevel="0" collapsed="false">
      <c r="A709" s="107" t="s">
        <v>114</v>
      </c>
      <c r="B709" s="122" t="s">
        <v>175</v>
      </c>
      <c r="C709" s="120" t="s">
        <v>115</v>
      </c>
      <c r="D709" s="121" t="n">
        <f aca="false">D710</f>
        <v>22318.3</v>
      </c>
      <c r="E709" s="121" t="n">
        <f aca="false">E710</f>
        <v>20114.1</v>
      </c>
      <c r="F709" s="121" t="n">
        <f aca="false">F710</f>
        <v>2204.2</v>
      </c>
    </row>
    <row r="710" customFormat="false" ht="15.75" hidden="true" customHeight="false" outlineLevel="0" collapsed="false">
      <c r="A710" s="107" t="s">
        <v>176</v>
      </c>
      <c r="B710" s="122" t="s">
        <v>175</v>
      </c>
      <c r="C710" s="120" t="s">
        <v>177</v>
      </c>
      <c r="D710" s="121" t="n">
        <f aca="false">9449.7+8190.8+2473.6+1523.5+680.7</f>
        <v>22318.3</v>
      </c>
      <c r="E710" s="121" t="n">
        <f aca="false">9449.7+8190.8+2473.6</f>
        <v>20114.1</v>
      </c>
      <c r="F710" s="121" t="n">
        <f aca="false">D710-E710</f>
        <v>2204.2</v>
      </c>
    </row>
    <row r="711" customFormat="false" ht="15.75" hidden="true" customHeight="false" outlineLevel="0" collapsed="false">
      <c r="A711" s="107" t="s">
        <v>123</v>
      </c>
      <c r="B711" s="122" t="s">
        <v>175</v>
      </c>
      <c r="C711" s="120" t="s">
        <v>124</v>
      </c>
      <c r="D711" s="121" t="n">
        <f aca="false">D712</f>
        <v>16073.6</v>
      </c>
      <c r="E711" s="121" t="n">
        <f aca="false">E712</f>
        <v>16098.6</v>
      </c>
      <c r="F711" s="121" t="n">
        <f aca="false">F712</f>
        <v>-25</v>
      </c>
    </row>
    <row r="712" customFormat="false" ht="15.75" hidden="true" customHeight="false" outlineLevel="0" collapsed="false">
      <c r="A712" s="107" t="s">
        <v>125</v>
      </c>
      <c r="B712" s="122" t="s">
        <v>175</v>
      </c>
      <c r="C712" s="120" t="s">
        <v>126</v>
      </c>
      <c r="D712" s="121" t="n">
        <v>16073.6</v>
      </c>
      <c r="E712" s="121" t="n">
        <f aca="false">16219-120.4</f>
        <v>16098.6</v>
      </c>
      <c r="F712" s="121" t="n">
        <f aca="false">D712-E712</f>
        <v>-25</v>
      </c>
    </row>
    <row r="713" s="64" customFormat="true" ht="15.75" hidden="true" customHeight="false" outlineLevel="0" collapsed="false">
      <c r="A713" s="145" t="s">
        <v>164</v>
      </c>
      <c r="B713" s="122" t="s">
        <v>175</v>
      </c>
      <c r="C713" s="120" t="s">
        <v>165</v>
      </c>
      <c r="D713" s="121" t="n">
        <f aca="false">D714</f>
        <v>1</v>
      </c>
      <c r="E713" s="121" t="n">
        <f aca="false">E714</f>
        <v>1</v>
      </c>
      <c r="F713" s="121" t="n">
        <f aca="false">F714</f>
        <v>0</v>
      </c>
    </row>
    <row r="714" s="64" customFormat="true" ht="15.75" hidden="true" customHeight="false" outlineLevel="0" collapsed="false">
      <c r="A714" s="107" t="s">
        <v>178</v>
      </c>
      <c r="B714" s="122" t="s">
        <v>175</v>
      </c>
      <c r="C714" s="120" t="s">
        <v>179</v>
      </c>
      <c r="D714" s="121" t="n">
        <v>1</v>
      </c>
      <c r="E714" s="121" t="n">
        <v>1</v>
      </c>
      <c r="F714" s="121" t="n">
        <f aca="false">D714-E714</f>
        <v>0</v>
      </c>
    </row>
    <row r="715" customFormat="false" ht="15.75" hidden="true" customHeight="false" outlineLevel="0" collapsed="false">
      <c r="A715" s="145" t="s">
        <v>164</v>
      </c>
      <c r="B715" s="122" t="s">
        <v>175</v>
      </c>
      <c r="C715" s="120" t="s">
        <v>165</v>
      </c>
      <c r="D715" s="121" t="n">
        <f aca="false">D716</f>
        <v>226.4</v>
      </c>
      <c r="E715" s="121" t="n">
        <f aca="false">E716</f>
        <v>201.4</v>
      </c>
      <c r="F715" s="121" t="n">
        <f aca="false">F716</f>
        <v>25</v>
      </c>
    </row>
    <row r="716" customFormat="false" ht="15.75" hidden="true" customHeight="false" outlineLevel="0" collapsed="false">
      <c r="A716" s="145" t="s">
        <v>166</v>
      </c>
      <c r="B716" s="122" t="s">
        <v>175</v>
      </c>
      <c r="C716" s="120" t="s">
        <v>167</v>
      </c>
      <c r="D716" s="121" t="n">
        <v>226.4</v>
      </c>
      <c r="E716" s="121" t="n">
        <v>201.4</v>
      </c>
      <c r="F716" s="121" t="n">
        <f aca="false">D716-E716</f>
        <v>25</v>
      </c>
    </row>
    <row r="717" customFormat="false" ht="15.75" hidden="true" customHeight="false" outlineLevel="0" collapsed="false">
      <c r="A717" s="103" t="s">
        <v>111</v>
      </c>
      <c r="B717" s="122" t="s">
        <v>112</v>
      </c>
      <c r="C717" s="120"/>
      <c r="D717" s="121" t="n">
        <f aca="false">D718+D720</f>
        <v>38674.7</v>
      </c>
      <c r="E717" s="121" t="n">
        <f aca="false">E718+E720</f>
        <v>39355.4</v>
      </c>
      <c r="F717" s="121" t="n">
        <f aca="false">F718+F720</f>
        <v>-680.699999999997</v>
      </c>
    </row>
    <row r="718" customFormat="false" ht="31.5" hidden="true" customHeight="false" outlineLevel="0" collapsed="false">
      <c r="A718" s="107" t="s">
        <v>114</v>
      </c>
      <c r="B718" s="122" t="s">
        <v>112</v>
      </c>
      <c r="C718" s="120" t="s">
        <v>115</v>
      </c>
      <c r="D718" s="121" t="n">
        <f aca="false">D719</f>
        <v>37912.7</v>
      </c>
      <c r="E718" s="121" t="n">
        <f aca="false">E719</f>
        <v>38593.4</v>
      </c>
      <c r="F718" s="121" t="n">
        <f aca="false">F719</f>
        <v>-680.699999999997</v>
      </c>
    </row>
    <row r="719" customFormat="false" ht="15.75" hidden="true" customHeight="false" outlineLevel="0" collapsed="false">
      <c r="A719" s="145" t="s">
        <v>117</v>
      </c>
      <c r="B719" s="122" t="s">
        <v>112</v>
      </c>
      <c r="C719" s="120" t="s">
        <v>118</v>
      </c>
      <c r="D719" s="121" t="n">
        <f aca="false">46470.2-6049.8-1827-680.7</f>
        <v>37912.7</v>
      </c>
      <c r="E719" s="121" t="n">
        <f aca="false">46470.2-6049.8-1827</f>
        <v>38593.4</v>
      </c>
      <c r="F719" s="121" t="n">
        <f aca="false">D719-E719</f>
        <v>-680.699999999997</v>
      </c>
    </row>
    <row r="720" customFormat="false" ht="15.75" hidden="true" customHeight="false" outlineLevel="0" collapsed="false">
      <c r="A720" s="107" t="s">
        <v>123</v>
      </c>
      <c r="B720" s="122" t="s">
        <v>112</v>
      </c>
      <c r="C720" s="120" t="s">
        <v>124</v>
      </c>
      <c r="D720" s="121" t="n">
        <f aca="false">D721</f>
        <v>762</v>
      </c>
      <c r="E720" s="121" t="n">
        <f aca="false">E721</f>
        <v>762</v>
      </c>
      <c r="F720" s="121" t="n">
        <f aca="false">F721</f>
        <v>0</v>
      </c>
    </row>
    <row r="721" s="331" customFormat="true" ht="15.75" hidden="true" customHeight="false" outlineLevel="0" collapsed="false">
      <c r="A721" s="107" t="s">
        <v>125</v>
      </c>
      <c r="B721" s="122" t="s">
        <v>112</v>
      </c>
      <c r="C721" s="120" t="s">
        <v>126</v>
      </c>
      <c r="D721" s="121" t="n">
        <f aca="false">752+10</f>
        <v>762</v>
      </c>
      <c r="E721" s="121" t="n">
        <f aca="false">752+10</f>
        <v>762</v>
      </c>
      <c r="F721" s="121" t="n">
        <f aca="false">D721-E721</f>
        <v>0</v>
      </c>
    </row>
    <row r="722" s="331" customFormat="true" ht="15.75" hidden="true" customHeight="false" outlineLevel="0" collapsed="false">
      <c r="A722" s="114" t="s">
        <v>180</v>
      </c>
      <c r="B722" s="120" t="s">
        <v>181</v>
      </c>
      <c r="C722" s="120"/>
      <c r="D722" s="121" t="n">
        <f aca="false">SUM(D723,D725)</f>
        <v>1865</v>
      </c>
      <c r="E722" s="121" t="n">
        <f aca="false">SUM(E723,E725)</f>
        <v>2015</v>
      </c>
      <c r="F722" s="121" t="n">
        <f aca="false">SUM(F723,F725)</f>
        <v>-150</v>
      </c>
    </row>
    <row r="723" s="331" customFormat="true" ht="15.75" hidden="true" customHeight="false" outlineLevel="0" collapsed="false">
      <c r="A723" s="107" t="s">
        <v>123</v>
      </c>
      <c r="B723" s="120" t="s">
        <v>181</v>
      </c>
      <c r="C723" s="120" t="s">
        <v>124</v>
      </c>
      <c r="D723" s="121" t="n">
        <f aca="false">D724</f>
        <v>1830</v>
      </c>
      <c r="E723" s="121" t="n">
        <f aca="false">E724</f>
        <v>1980</v>
      </c>
      <c r="F723" s="121" t="n">
        <f aca="false">F724</f>
        <v>-150</v>
      </c>
    </row>
    <row r="724" s="331" customFormat="true" ht="15.75" hidden="true" customHeight="false" outlineLevel="0" collapsed="false">
      <c r="A724" s="107" t="s">
        <v>125</v>
      </c>
      <c r="B724" s="120" t="s">
        <v>181</v>
      </c>
      <c r="C724" s="120" t="s">
        <v>126</v>
      </c>
      <c r="D724" s="121" t="n">
        <f aca="false">1980-150</f>
        <v>1830</v>
      </c>
      <c r="E724" s="121" t="n">
        <v>1980</v>
      </c>
      <c r="F724" s="121" t="n">
        <f aca="false">D724-E724</f>
        <v>-150</v>
      </c>
    </row>
    <row r="725" customFormat="false" ht="15.75" hidden="true" customHeight="false" outlineLevel="0" collapsed="false">
      <c r="A725" s="145" t="s">
        <v>164</v>
      </c>
      <c r="B725" s="120" t="s">
        <v>181</v>
      </c>
      <c r="C725" s="120" t="s">
        <v>165</v>
      </c>
      <c r="D725" s="121" t="n">
        <f aca="false">D726</f>
        <v>35</v>
      </c>
      <c r="E725" s="121" t="n">
        <f aca="false">E726</f>
        <v>35</v>
      </c>
      <c r="F725" s="121" t="n">
        <f aca="false">F726</f>
        <v>0</v>
      </c>
    </row>
    <row r="726" customFormat="false" ht="15.75" hidden="true" customHeight="false" outlineLevel="0" collapsed="false">
      <c r="A726" s="145" t="s">
        <v>166</v>
      </c>
      <c r="B726" s="120" t="s">
        <v>181</v>
      </c>
      <c r="C726" s="120" t="s">
        <v>167</v>
      </c>
      <c r="D726" s="121" t="n">
        <v>35</v>
      </c>
      <c r="E726" s="121" t="n">
        <v>35</v>
      </c>
      <c r="F726" s="121" t="n">
        <f aca="false">D726-E726</f>
        <v>0</v>
      </c>
    </row>
    <row r="727" customFormat="false" ht="15.75" hidden="true" customHeight="false" outlineLevel="0" collapsed="false">
      <c r="A727" s="105" t="s">
        <v>188</v>
      </c>
      <c r="B727" s="97" t="s">
        <v>189</v>
      </c>
      <c r="C727" s="120"/>
      <c r="D727" s="121" t="n">
        <f aca="false">D728+D730</f>
        <v>753.3</v>
      </c>
      <c r="E727" s="121" t="n">
        <f aca="false">E728+E730</f>
        <v>753.3</v>
      </c>
      <c r="F727" s="121" t="n">
        <f aca="false">F728+F730</f>
        <v>0</v>
      </c>
    </row>
    <row r="728" customFormat="false" ht="31.5" hidden="true" customHeight="false" outlineLevel="0" collapsed="false">
      <c r="A728" s="107" t="s">
        <v>114</v>
      </c>
      <c r="B728" s="97" t="s">
        <v>189</v>
      </c>
      <c r="C728" s="120" t="s">
        <v>115</v>
      </c>
      <c r="D728" s="121" t="n">
        <f aca="false">D729</f>
        <v>730.8</v>
      </c>
      <c r="E728" s="121" t="n">
        <f aca="false">E729</f>
        <v>730.8</v>
      </c>
      <c r="F728" s="121" t="n">
        <f aca="false">F729</f>
        <v>0</v>
      </c>
    </row>
    <row r="729" customFormat="false" ht="15.75" hidden="true" customHeight="false" outlineLevel="0" collapsed="false">
      <c r="A729" s="145" t="s">
        <v>117</v>
      </c>
      <c r="B729" s="97" t="s">
        <v>189</v>
      </c>
      <c r="C729" s="120" t="s">
        <v>118</v>
      </c>
      <c r="D729" s="121" t="n">
        <f aca="false">705.6+25.2</f>
        <v>730.8</v>
      </c>
      <c r="E729" s="121" t="n">
        <f aca="false">705.6+25.2</f>
        <v>730.8</v>
      </c>
      <c r="F729" s="121" t="n">
        <f aca="false">D729-E729</f>
        <v>0</v>
      </c>
    </row>
    <row r="730" customFormat="false" ht="15.75" hidden="true" customHeight="false" outlineLevel="0" collapsed="false">
      <c r="A730" s="107" t="s">
        <v>123</v>
      </c>
      <c r="B730" s="97" t="s">
        <v>189</v>
      </c>
      <c r="C730" s="120" t="s">
        <v>124</v>
      </c>
      <c r="D730" s="121" t="n">
        <f aca="false">D731</f>
        <v>22.5</v>
      </c>
      <c r="E730" s="121" t="n">
        <f aca="false">E731</f>
        <v>22.5</v>
      </c>
      <c r="F730" s="121" t="n">
        <f aca="false">F731</f>
        <v>0</v>
      </c>
    </row>
    <row r="731" customFormat="false" ht="15.75" hidden="true" customHeight="false" outlineLevel="0" collapsed="false">
      <c r="A731" s="107" t="s">
        <v>125</v>
      </c>
      <c r="B731" s="97" t="s">
        <v>189</v>
      </c>
      <c r="C731" s="120" t="s">
        <v>126</v>
      </c>
      <c r="D731" s="121" t="n">
        <v>22.5</v>
      </c>
      <c r="E731" s="121" t="n">
        <v>22.5</v>
      </c>
      <c r="F731" s="121" t="n">
        <f aca="false">D731-E731</f>
        <v>0</v>
      </c>
    </row>
    <row r="732" customFormat="false" ht="31.5" hidden="true" customHeight="false" outlineLevel="0" collapsed="false">
      <c r="A732" s="127" t="s">
        <v>146</v>
      </c>
      <c r="B732" s="122" t="s">
        <v>147</v>
      </c>
      <c r="C732" s="120"/>
      <c r="D732" s="121" t="n">
        <f aca="false">D733</f>
        <v>4.8</v>
      </c>
      <c r="E732" s="121" t="n">
        <f aca="false">E733</f>
        <v>4.8</v>
      </c>
      <c r="F732" s="121" t="n">
        <f aca="false">F733</f>
        <v>0</v>
      </c>
    </row>
    <row r="733" customFormat="false" ht="15.75" hidden="true" customHeight="false" outlineLevel="0" collapsed="false">
      <c r="A733" s="107" t="s">
        <v>123</v>
      </c>
      <c r="B733" s="122" t="s">
        <v>147</v>
      </c>
      <c r="C733" s="120" t="s">
        <v>124</v>
      </c>
      <c r="D733" s="121" t="n">
        <f aca="false">D734</f>
        <v>4.8</v>
      </c>
      <c r="E733" s="121" t="n">
        <f aca="false">E734</f>
        <v>4.8</v>
      </c>
      <c r="F733" s="121" t="n">
        <f aca="false">F734</f>
        <v>0</v>
      </c>
    </row>
    <row r="734" customFormat="false" ht="15.75" hidden="true" customHeight="false" outlineLevel="0" collapsed="false">
      <c r="A734" s="107" t="s">
        <v>125</v>
      </c>
      <c r="B734" s="122" t="s">
        <v>147</v>
      </c>
      <c r="C734" s="120" t="s">
        <v>126</v>
      </c>
      <c r="D734" s="121" t="n">
        <v>4.8</v>
      </c>
      <c r="E734" s="121" t="n">
        <v>4.8</v>
      </c>
      <c r="F734" s="121" t="n">
        <f aca="false">D734-E734</f>
        <v>0</v>
      </c>
    </row>
    <row r="735" customFormat="false" ht="31.5" hidden="true" customHeight="false" outlineLevel="0" collapsed="false">
      <c r="A735" s="105" t="s">
        <v>138</v>
      </c>
      <c r="B735" s="122" t="s">
        <v>139</v>
      </c>
      <c r="C735" s="120"/>
      <c r="D735" s="121" t="n">
        <f aca="false">D736+D738</f>
        <v>1974.3</v>
      </c>
      <c r="E735" s="121" t="n">
        <f aca="false">E736+E738</f>
        <v>1974.3</v>
      </c>
      <c r="F735" s="121" t="n">
        <f aca="false">F736+F738</f>
        <v>0</v>
      </c>
    </row>
    <row r="736" customFormat="false" ht="31.5" hidden="true" customHeight="false" outlineLevel="0" collapsed="false">
      <c r="A736" s="107" t="s">
        <v>114</v>
      </c>
      <c r="B736" s="122" t="s">
        <v>139</v>
      </c>
      <c r="C736" s="120" t="s">
        <v>115</v>
      </c>
      <c r="D736" s="121" t="n">
        <f aca="false">D737</f>
        <v>1834.3</v>
      </c>
      <c r="E736" s="121" t="n">
        <f aca="false">E737</f>
        <v>1834.3</v>
      </c>
      <c r="F736" s="121" t="n">
        <f aca="false">F737</f>
        <v>0</v>
      </c>
    </row>
    <row r="737" customFormat="false" ht="15.75" hidden="true" customHeight="false" outlineLevel="0" collapsed="false">
      <c r="A737" s="145" t="s">
        <v>117</v>
      </c>
      <c r="B737" s="122" t="s">
        <v>139</v>
      </c>
      <c r="C737" s="120" t="s">
        <v>118</v>
      </c>
      <c r="D737" s="121" t="n">
        <v>1834.3</v>
      </c>
      <c r="E737" s="121" t="n">
        <v>1834.3</v>
      </c>
      <c r="F737" s="121" t="n">
        <f aca="false">D737-E737</f>
        <v>0</v>
      </c>
    </row>
    <row r="738" customFormat="false" ht="15.75" hidden="true" customHeight="false" outlineLevel="0" collapsed="false">
      <c r="A738" s="107" t="s">
        <v>123</v>
      </c>
      <c r="B738" s="122" t="s">
        <v>139</v>
      </c>
      <c r="C738" s="120" t="s">
        <v>124</v>
      </c>
      <c r="D738" s="121" t="n">
        <f aca="false">D739</f>
        <v>140</v>
      </c>
      <c r="E738" s="121" t="n">
        <f aca="false">E739</f>
        <v>140</v>
      </c>
      <c r="F738" s="121" t="n">
        <f aca="false">F739</f>
        <v>0</v>
      </c>
    </row>
    <row r="739" customFormat="false" ht="15.75" hidden="true" customHeight="false" outlineLevel="0" collapsed="false">
      <c r="A739" s="107" t="s">
        <v>125</v>
      </c>
      <c r="B739" s="122" t="s">
        <v>139</v>
      </c>
      <c r="C739" s="120" t="s">
        <v>126</v>
      </c>
      <c r="D739" s="121" t="n">
        <v>140</v>
      </c>
      <c r="E739" s="121" t="n">
        <v>140</v>
      </c>
      <c r="F739" s="121" t="n">
        <f aca="false">D739-E739</f>
        <v>0</v>
      </c>
    </row>
    <row r="740" customFormat="false" ht="31.5" hidden="true" customHeight="false" outlineLevel="0" collapsed="false">
      <c r="A740" s="105" t="s">
        <v>140</v>
      </c>
      <c r="B740" s="123" t="s">
        <v>141</v>
      </c>
      <c r="C740" s="120"/>
      <c r="D740" s="121" t="n">
        <f aca="false">D743+D741</f>
        <v>1007.4</v>
      </c>
      <c r="E740" s="121" t="n">
        <f aca="false">E743+E741</f>
        <v>1007.4</v>
      </c>
      <c r="F740" s="121" t="n">
        <f aca="false">F743+F741</f>
        <v>0</v>
      </c>
    </row>
    <row r="741" customFormat="false" ht="31.5" hidden="true" customHeight="false" outlineLevel="0" collapsed="false">
      <c r="A741" s="107" t="s">
        <v>114</v>
      </c>
      <c r="B741" s="123" t="s">
        <v>141</v>
      </c>
      <c r="C741" s="120" t="s">
        <v>115</v>
      </c>
      <c r="D741" s="121" t="n">
        <f aca="false">D742</f>
        <v>832.4</v>
      </c>
      <c r="E741" s="121" t="n">
        <f aca="false">E742</f>
        <v>832.4</v>
      </c>
      <c r="F741" s="121" t="n">
        <f aca="false">F742</f>
        <v>0</v>
      </c>
    </row>
    <row r="742" customFormat="false" ht="15.75" hidden="true" customHeight="false" outlineLevel="0" collapsed="false">
      <c r="A742" s="145" t="s">
        <v>117</v>
      </c>
      <c r="B742" s="123" t="s">
        <v>141</v>
      </c>
      <c r="C742" s="120" t="s">
        <v>118</v>
      </c>
      <c r="D742" s="121" t="n">
        <v>832.4</v>
      </c>
      <c r="E742" s="121" t="n">
        <v>832.4</v>
      </c>
      <c r="F742" s="121" t="n">
        <f aca="false">D742-E742</f>
        <v>0</v>
      </c>
    </row>
    <row r="743" customFormat="false" ht="15.75" hidden="true" customHeight="false" outlineLevel="0" collapsed="false">
      <c r="A743" s="107" t="s">
        <v>123</v>
      </c>
      <c r="B743" s="123" t="s">
        <v>141</v>
      </c>
      <c r="C743" s="120" t="s">
        <v>124</v>
      </c>
      <c r="D743" s="121" t="n">
        <f aca="false">D744</f>
        <v>175</v>
      </c>
      <c r="E743" s="121" t="n">
        <f aca="false">E744</f>
        <v>175</v>
      </c>
      <c r="F743" s="121" t="n">
        <f aca="false">F744</f>
        <v>0</v>
      </c>
    </row>
    <row r="744" customFormat="false" ht="15.75" hidden="true" customHeight="false" outlineLevel="0" collapsed="false">
      <c r="A744" s="107" t="s">
        <v>125</v>
      </c>
      <c r="B744" s="123" t="s">
        <v>141</v>
      </c>
      <c r="C744" s="120" t="s">
        <v>126</v>
      </c>
      <c r="D744" s="121" t="n">
        <v>175</v>
      </c>
      <c r="E744" s="121" t="n">
        <v>175</v>
      </c>
      <c r="F744" s="121" t="n">
        <f aca="false">D744-E744</f>
        <v>0</v>
      </c>
    </row>
    <row r="745" customFormat="false" ht="31.5" hidden="true" customHeight="false" outlineLevel="0" collapsed="false">
      <c r="A745" s="107" t="s">
        <v>142</v>
      </c>
      <c r="B745" s="123" t="s">
        <v>143</v>
      </c>
      <c r="C745" s="120"/>
      <c r="D745" s="121" t="n">
        <f aca="false">D746</f>
        <v>7</v>
      </c>
      <c r="E745" s="121" t="n">
        <f aca="false">E746</f>
        <v>7</v>
      </c>
      <c r="F745" s="121" t="n">
        <f aca="false">F746</f>
        <v>0</v>
      </c>
    </row>
    <row r="746" customFormat="false" ht="15.75" hidden="true" customHeight="false" outlineLevel="0" collapsed="false">
      <c r="A746" s="107" t="s">
        <v>123</v>
      </c>
      <c r="B746" s="123" t="s">
        <v>143</v>
      </c>
      <c r="C746" s="120" t="s">
        <v>124</v>
      </c>
      <c r="D746" s="121" t="n">
        <f aca="false">D747</f>
        <v>7</v>
      </c>
      <c r="E746" s="121" t="n">
        <f aca="false">E747</f>
        <v>7</v>
      </c>
      <c r="F746" s="121" t="n">
        <f aca="false">F747</f>
        <v>0</v>
      </c>
    </row>
    <row r="747" customFormat="false" ht="15.75" hidden="true" customHeight="false" outlineLevel="0" collapsed="false">
      <c r="A747" s="107" t="s">
        <v>125</v>
      </c>
      <c r="B747" s="123" t="s">
        <v>143</v>
      </c>
      <c r="C747" s="120" t="s">
        <v>126</v>
      </c>
      <c r="D747" s="121" t="n">
        <v>7</v>
      </c>
      <c r="E747" s="121" t="n">
        <v>7</v>
      </c>
      <c r="F747" s="121" t="n">
        <f aca="false">D747-E747</f>
        <v>0</v>
      </c>
    </row>
    <row r="748" customFormat="false" ht="15.75" hidden="true" customHeight="false" outlineLevel="0" collapsed="false">
      <c r="A748" s="124" t="s">
        <v>144</v>
      </c>
      <c r="B748" s="122" t="s">
        <v>145</v>
      </c>
      <c r="C748" s="120"/>
      <c r="D748" s="121" t="n">
        <f aca="false">D749+D751</f>
        <v>504.7</v>
      </c>
      <c r="E748" s="121" t="n">
        <f aca="false">E749+E751</f>
        <v>504.7</v>
      </c>
      <c r="F748" s="121" t="n">
        <f aca="false">F749+F751</f>
        <v>-1.4210854715202E-014</v>
      </c>
    </row>
    <row r="749" customFormat="false" ht="31.5" hidden="true" customHeight="false" outlineLevel="0" collapsed="false">
      <c r="A749" s="107" t="s">
        <v>114</v>
      </c>
      <c r="B749" s="122" t="s">
        <v>145</v>
      </c>
      <c r="C749" s="120" t="s">
        <v>115</v>
      </c>
      <c r="D749" s="121" t="n">
        <f aca="false">D750</f>
        <v>470.9</v>
      </c>
      <c r="E749" s="121" t="n">
        <f aca="false">E750</f>
        <v>469.7</v>
      </c>
      <c r="F749" s="121" t="n">
        <f aca="false">F750</f>
        <v>1.19999999999999</v>
      </c>
    </row>
    <row r="750" customFormat="false" ht="15.75" hidden="true" customHeight="false" outlineLevel="0" collapsed="false">
      <c r="A750" s="145" t="s">
        <v>117</v>
      </c>
      <c r="B750" s="122" t="s">
        <v>145</v>
      </c>
      <c r="C750" s="120" t="s">
        <v>118</v>
      </c>
      <c r="D750" s="121" t="n">
        <v>470.9</v>
      </c>
      <c r="E750" s="121" t="n">
        <v>469.7</v>
      </c>
      <c r="F750" s="121" t="n">
        <f aca="false">D750-E750</f>
        <v>1.19999999999999</v>
      </c>
    </row>
    <row r="751" customFormat="false" ht="15.75" hidden="true" customHeight="false" outlineLevel="0" collapsed="false">
      <c r="A751" s="107" t="s">
        <v>123</v>
      </c>
      <c r="B751" s="122" t="s">
        <v>145</v>
      </c>
      <c r="C751" s="120" t="s">
        <v>124</v>
      </c>
      <c r="D751" s="121" t="n">
        <f aca="false">D752</f>
        <v>33.8</v>
      </c>
      <c r="E751" s="121" t="n">
        <f aca="false">E752</f>
        <v>35</v>
      </c>
      <c r="F751" s="121" t="n">
        <f aca="false">F752</f>
        <v>-1.2</v>
      </c>
    </row>
    <row r="752" customFormat="false" ht="15.75" hidden="true" customHeight="false" outlineLevel="0" collapsed="false">
      <c r="A752" s="107" t="s">
        <v>125</v>
      </c>
      <c r="B752" s="122" t="s">
        <v>145</v>
      </c>
      <c r="C752" s="120" t="s">
        <v>126</v>
      </c>
      <c r="D752" s="121" t="n">
        <v>33.8</v>
      </c>
      <c r="E752" s="121" t="n">
        <v>35</v>
      </c>
      <c r="F752" s="121" t="n">
        <f aca="false">D752-E752</f>
        <v>-1.2</v>
      </c>
    </row>
    <row r="753" customFormat="false" ht="31.5" hidden="true" customHeight="false" outlineLevel="0" collapsed="false">
      <c r="A753" s="338" t="s">
        <v>772</v>
      </c>
      <c r="B753" s="384" t="s">
        <v>618</v>
      </c>
      <c r="C753" s="339"/>
      <c r="D753" s="340" t="n">
        <f aca="false">D754</f>
        <v>15432.4</v>
      </c>
      <c r="E753" s="340" t="n">
        <f aca="false">E754</f>
        <v>16955.9</v>
      </c>
      <c r="F753" s="340" t="n">
        <f aca="false">F754</f>
        <v>-1523.5</v>
      </c>
    </row>
    <row r="754" customFormat="false" ht="15.75" hidden="true" customHeight="false" outlineLevel="0" collapsed="false">
      <c r="A754" s="103" t="s">
        <v>111</v>
      </c>
      <c r="B754" s="122" t="s">
        <v>619</v>
      </c>
      <c r="C754" s="120"/>
      <c r="D754" s="121" t="n">
        <f aca="false">D755+D757</f>
        <v>15432.4</v>
      </c>
      <c r="E754" s="121" t="n">
        <f aca="false">E755+E757</f>
        <v>16955.9</v>
      </c>
      <c r="F754" s="121" t="n">
        <f aca="false">F755+F757</f>
        <v>-1523.5</v>
      </c>
    </row>
    <row r="755" customFormat="false" ht="31.5" hidden="true" customHeight="false" outlineLevel="0" collapsed="false">
      <c r="A755" s="107" t="s">
        <v>114</v>
      </c>
      <c r="B755" s="122" t="s">
        <v>619</v>
      </c>
      <c r="C755" s="120" t="s">
        <v>115</v>
      </c>
      <c r="D755" s="121" t="n">
        <f aca="false">D756</f>
        <v>14816.1</v>
      </c>
      <c r="E755" s="121" t="n">
        <f aca="false">E756</f>
        <v>16339.6</v>
      </c>
      <c r="F755" s="121" t="n">
        <f aca="false">F756</f>
        <v>-1523.5</v>
      </c>
    </row>
    <row r="756" customFormat="false" ht="15.75" hidden="true" customHeight="false" outlineLevel="0" collapsed="false">
      <c r="A756" s="145" t="s">
        <v>117</v>
      </c>
      <c r="B756" s="122" t="s">
        <v>619</v>
      </c>
      <c r="C756" s="120" t="s">
        <v>118</v>
      </c>
      <c r="D756" s="121" t="n">
        <f aca="false">17455.2+202+100-1088.8-328.8-1523.5</f>
        <v>14816.1</v>
      </c>
      <c r="E756" s="121" t="n">
        <f aca="false">17455.2+202+100-1088.8-328.8</f>
        <v>16339.6</v>
      </c>
      <c r="F756" s="121" t="n">
        <f aca="false">D756-E756</f>
        <v>-1523.5</v>
      </c>
    </row>
    <row r="757" customFormat="false" ht="15.75" hidden="true" customHeight="false" outlineLevel="0" collapsed="false">
      <c r="A757" s="107" t="s">
        <v>123</v>
      </c>
      <c r="B757" s="122" t="s">
        <v>619</v>
      </c>
      <c r="C757" s="120" t="s">
        <v>124</v>
      </c>
      <c r="D757" s="121" t="n">
        <f aca="false">D758</f>
        <v>616.3</v>
      </c>
      <c r="E757" s="121" t="n">
        <f aca="false">E758</f>
        <v>616.3</v>
      </c>
      <c r="F757" s="121" t="n">
        <f aca="false">F758</f>
        <v>0</v>
      </c>
    </row>
    <row r="758" customFormat="false" ht="15.75" hidden="true" customHeight="false" outlineLevel="0" collapsed="false">
      <c r="A758" s="107" t="s">
        <v>125</v>
      </c>
      <c r="B758" s="122" t="s">
        <v>619</v>
      </c>
      <c r="C758" s="120" t="s">
        <v>126</v>
      </c>
      <c r="D758" s="121" t="n">
        <f aca="false">918.3-202-100</f>
        <v>616.3</v>
      </c>
      <c r="E758" s="121" t="n">
        <f aca="false">918.3-202-100</f>
        <v>616.3</v>
      </c>
      <c r="F758" s="121" t="n">
        <f aca="false">D758-E758</f>
        <v>0</v>
      </c>
    </row>
    <row r="759" customFormat="false" ht="31.5" hidden="true" customHeight="false" outlineLevel="0" collapsed="false">
      <c r="A759" s="360" t="s">
        <v>773</v>
      </c>
      <c r="B759" s="339" t="s">
        <v>455</v>
      </c>
      <c r="C759" s="372"/>
      <c r="D759" s="340" t="n">
        <f aca="false">D760+D763</f>
        <v>210</v>
      </c>
      <c r="E759" s="340" t="n">
        <f aca="false">E760+E763</f>
        <v>210</v>
      </c>
      <c r="F759" s="340" t="n">
        <f aca="false">F760+F763</f>
        <v>0</v>
      </c>
    </row>
    <row r="760" customFormat="false" ht="15.75" hidden="true" customHeight="false" outlineLevel="0" collapsed="false">
      <c r="A760" s="114" t="s">
        <v>172</v>
      </c>
      <c r="B760" s="120" t="s">
        <v>774</v>
      </c>
      <c r="C760" s="357"/>
      <c r="D760" s="358" t="n">
        <f aca="false">D761</f>
        <v>10</v>
      </c>
      <c r="E760" s="358" t="n">
        <f aca="false">E761</f>
        <v>10</v>
      </c>
      <c r="F760" s="358" t="n">
        <f aca="false">F761</f>
        <v>0</v>
      </c>
    </row>
    <row r="761" customFormat="false" ht="15.75" hidden="true" customHeight="false" outlineLevel="0" collapsed="false">
      <c r="A761" s="107" t="s">
        <v>123</v>
      </c>
      <c r="B761" s="120" t="s">
        <v>774</v>
      </c>
      <c r="C761" s="359" t="n">
        <v>200</v>
      </c>
      <c r="D761" s="215" t="n">
        <f aca="false">D762</f>
        <v>10</v>
      </c>
      <c r="E761" s="215" t="n">
        <f aca="false">E762</f>
        <v>10</v>
      </c>
      <c r="F761" s="215" t="n">
        <f aca="false">F762</f>
        <v>0</v>
      </c>
    </row>
    <row r="762" customFormat="false" ht="15.75" hidden="true" customHeight="false" outlineLevel="0" collapsed="false">
      <c r="A762" s="107" t="s">
        <v>125</v>
      </c>
      <c r="B762" s="120" t="s">
        <v>774</v>
      </c>
      <c r="C762" s="359" t="n">
        <v>240</v>
      </c>
      <c r="D762" s="215" t="n">
        <v>10</v>
      </c>
      <c r="E762" s="215" t="n">
        <v>10</v>
      </c>
      <c r="F762" s="121" t="n">
        <f aca="false">D762-E762</f>
        <v>0</v>
      </c>
    </row>
    <row r="763" customFormat="false" ht="31.5" hidden="true" customHeight="false" outlineLevel="0" collapsed="false">
      <c r="A763" s="114" t="s">
        <v>532</v>
      </c>
      <c r="B763" s="143" t="s">
        <v>533</v>
      </c>
      <c r="C763" s="385"/>
      <c r="D763" s="215" t="n">
        <f aca="false">D764</f>
        <v>200</v>
      </c>
      <c r="E763" s="215" t="n">
        <f aca="false">E764</f>
        <v>200</v>
      </c>
      <c r="F763" s="215" t="n">
        <f aca="false">F764</f>
        <v>0</v>
      </c>
    </row>
    <row r="764" customFormat="false" ht="15.75" hidden="true" customHeight="false" outlineLevel="0" collapsed="false">
      <c r="A764" s="107" t="s">
        <v>213</v>
      </c>
      <c r="B764" s="143" t="s">
        <v>533</v>
      </c>
      <c r="C764" s="359" t="n">
        <v>300</v>
      </c>
      <c r="D764" s="215" t="n">
        <f aca="false">D765</f>
        <v>200</v>
      </c>
      <c r="E764" s="215" t="n">
        <f aca="false">E765</f>
        <v>200</v>
      </c>
      <c r="F764" s="215" t="n">
        <f aca="false">F765</f>
        <v>0</v>
      </c>
    </row>
    <row r="765" customFormat="false" ht="15.75" hidden="true" customHeight="false" outlineLevel="0" collapsed="false">
      <c r="A765" s="107" t="s">
        <v>261</v>
      </c>
      <c r="B765" s="143" t="s">
        <v>533</v>
      </c>
      <c r="C765" s="359" t="n">
        <v>310</v>
      </c>
      <c r="D765" s="215" t="n">
        <v>200</v>
      </c>
      <c r="E765" s="215" t="n">
        <v>200</v>
      </c>
      <c r="F765" s="121" t="n">
        <f aca="false">D765-E765</f>
        <v>0</v>
      </c>
    </row>
    <row r="766" s="331" customFormat="true" ht="31.5" hidden="true" customHeight="false" outlineLevel="0" collapsed="false">
      <c r="A766" s="338" t="s">
        <v>775</v>
      </c>
      <c r="B766" s="384" t="s">
        <v>440</v>
      </c>
      <c r="C766" s="339"/>
      <c r="D766" s="340" t="n">
        <f aca="false">D767</f>
        <v>10703.3</v>
      </c>
      <c r="E766" s="340" t="n">
        <f aca="false">E767</f>
        <v>10703.3</v>
      </c>
      <c r="F766" s="340" t="n">
        <f aca="false">F767</f>
        <v>0</v>
      </c>
    </row>
    <row r="767" s="331" customFormat="true" ht="15.75" hidden="true" customHeight="false" outlineLevel="0" collapsed="false">
      <c r="A767" s="103" t="s">
        <v>111</v>
      </c>
      <c r="B767" s="122" t="s">
        <v>441</v>
      </c>
      <c r="C767" s="120"/>
      <c r="D767" s="121" t="n">
        <f aca="false">D768+D770</f>
        <v>10703.3</v>
      </c>
      <c r="E767" s="121" t="n">
        <f aca="false">E768+E770</f>
        <v>10703.3</v>
      </c>
      <c r="F767" s="121" t="n">
        <f aca="false">F768+F770</f>
        <v>0</v>
      </c>
    </row>
    <row r="768" s="331" customFormat="true" ht="31.5" hidden="true" customHeight="false" outlineLevel="0" collapsed="false">
      <c r="A768" s="107" t="s">
        <v>114</v>
      </c>
      <c r="B768" s="122" t="s">
        <v>441</v>
      </c>
      <c r="C768" s="120" t="s">
        <v>115</v>
      </c>
      <c r="D768" s="121" t="n">
        <f aca="false">D769</f>
        <v>10389.3</v>
      </c>
      <c r="E768" s="121" t="n">
        <f aca="false">E769</f>
        <v>10389.3</v>
      </c>
      <c r="F768" s="121" t="n">
        <f aca="false">F769</f>
        <v>0</v>
      </c>
    </row>
    <row r="769" s="331" customFormat="true" ht="15.75" hidden="true" customHeight="false" outlineLevel="0" collapsed="false">
      <c r="A769" s="145" t="s">
        <v>117</v>
      </c>
      <c r="B769" s="122" t="s">
        <v>441</v>
      </c>
      <c r="C769" s="120" t="s">
        <v>118</v>
      </c>
      <c r="D769" s="121" t="n">
        <v>10389.3</v>
      </c>
      <c r="E769" s="121" t="n">
        <v>10389.3</v>
      </c>
      <c r="F769" s="121" t="n">
        <f aca="false">D769-E769</f>
        <v>0</v>
      </c>
    </row>
    <row r="770" s="331" customFormat="true" ht="15.75" hidden="true" customHeight="false" outlineLevel="0" collapsed="false">
      <c r="A770" s="107" t="s">
        <v>123</v>
      </c>
      <c r="B770" s="122" t="s">
        <v>441</v>
      </c>
      <c r="C770" s="120" t="s">
        <v>124</v>
      </c>
      <c r="D770" s="121" t="n">
        <f aca="false">D771</f>
        <v>314</v>
      </c>
      <c r="E770" s="121" t="n">
        <f aca="false">E771</f>
        <v>314</v>
      </c>
      <c r="F770" s="121" t="n">
        <f aca="false">F771</f>
        <v>0</v>
      </c>
    </row>
    <row r="771" s="331" customFormat="true" ht="15.75" hidden="true" customHeight="false" outlineLevel="0" collapsed="false">
      <c r="A771" s="107" t="s">
        <v>125</v>
      </c>
      <c r="B771" s="122" t="s">
        <v>441</v>
      </c>
      <c r="C771" s="120" t="s">
        <v>126</v>
      </c>
      <c r="D771" s="121" t="n">
        <v>314</v>
      </c>
      <c r="E771" s="121" t="n">
        <v>314</v>
      </c>
      <c r="F771" s="121" t="n">
        <f aca="false">D771-E771</f>
        <v>0</v>
      </c>
    </row>
    <row r="772" s="331" customFormat="true" ht="15.75" hidden="true" customHeight="false" outlineLevel="0" collapsed="false">
      <c r="A772" s="338" t="s">
        <v>776</v>
      </c>
      <c r="B772" s="339" t="s">
        <v>273</v>
      </c>
      <c r="C772" s="339"/>
      <c r="D772" s="382" t="n">
        <f aca="false">D773+D781+D787+D777</f>
        <v>8043.5</v>
      </c>
      <c r="E772" s="382" t="n">
        <f aca="false">E773+E781+E787+E777</f>
        <v>7633.5</v>
      </c>
      <c r="F772" s="382" t="n">
        <f aca="false">F773+F781+F787+F777</f>
        <v>410</v>
      </c>
    </row>
    <row r="773" s="331" customFormat="true" ht="15.75" hidden="true" customHeight="false" outlineLevel="0" collapsed="false">
      <c r="A773" s="103" t="s">
        <v>274</v>
      </c>
      <c r="B773" s="120" t="s">
        <v>275</v>
      </c>
      <c r="C773" s="120"/>
      <c r="D773" s="215" t="n">
        <f aca="false">D774</f>
        <v>2808.1</v>
      </c>
      <c r="E773" s="215" t="n">
        <f aca="false">E774</f>
        <v>2808.1</v>
      </c>
      <c r="F773" s="215" t="n">
        <f aca="false">F774</f>
        <v>0</v>
      </c>
    </row>
    <row r="774" s="331" customFormat="true" ht="15.75" hidden="true" customHeight="false" outlineLevel="0" collapsed="false">
      <c r="A774" s="114" t="s">
        <v>276</v>
      </c>
      <c r="B774" s="120" t="s">
        <v>277</v>
      </c>
      <c r="C774" s="120"/>
      <c r="D774" s="215" t="n">
        <f aca="false">D775</f>
        <v>2808.1</v>
      </c>
      <c r="E774" s="215" t="n">
        <f aca="false">E775</f>
        <v>2808.1</v>
      </c>
      <c r="F774" s="215" t="n">
        <f aca="false">F775</f>
        <v>0</v>
      </c>
    </row>
    <row r="775" s="331" customFormat="true" ht="31.5" hidden="true" customHeight="false" outlineLevel="0" collapsed="false">
      <c r="A775" s="107" t="s">
        <v>114</v>
      </c>
      <c r="B775" s="120" t="s">
        <v>277</v>
      </c>
      <c r="C775" s="120" t="s">
        <v>115</v>
      </c>
      <c r="D775" s="215" t="n">
        <f aca="false">D776</f>
        <v>2808.1</v>
      </c>
      <c r="E775" s="215" t="n">
        <f aca="false">E776</f>
        <v>2808.1</v>
      </c>
      <c r="F775" s="215" t="n">
        <f aca="false">F776</f>
        <v>0</v>
      </c>
    </row>
    <row r="776" s="331" customFormat="true" ht="15.75" hidden="true" customHeight="false" outlineLevel="0" collapsed="false">
      <c r="A776" s="145" t="s">
        <v>117</v>
      </c>
      <c r="B776" s="120" t="s">
        <v>277</v>
      </c>
      <c r="C776" s="120" t="s">
        <v>118</v>
      </c>
      <c r="D776" s="355" t="n">
        <v>2808.1</v>
      </c>
      <c r="E776" s="355" t="n">
        <v>2808.1</v>
      </c>
      <c r="F776" s="121" t="n">
        <f aca="false">D776-E776</f>
        <v>0</v>
      </c>
    </row>
    <row r="777" s="331" customFormat="true" ht="15.75" hidden="true" customHeight="false" outlineLevel="0" collapsed="false">
      <c r="A777" s="103" t="s">
        <v>278</v>
      </c>
      <c r="B777" s="120" t="s">
        <v>279</v>
      </c>
      <c r="C777" s="120"/>
      <c r="D777" s="355" t="n">
        <f aca="false">D778</f>
        <v>903.1</v>
      </c>
      <c r="E777" s="355" t="n">
        <f aca="false">E778</f>
        <v>903.1</v>
      </c>
      <c r="F777" s="355" t="n">
        <f aca="false">F778</f>
        <v>0</v>
      </c>
    </row>
    <row r="778" s="331" customFormat="true" ht="15.75" hidden="true" customHeight="false" outlineLevel="0" collapsed="false">
      <c r="A778" s="114" t="s">
        <v>276</v>
      </c>
      <c r="B778" s="120" t="s">
        <v>280</v>
      </c>
      <c r="C778" s="120"/>
      <c r="D778" s="355" t="n">
        <f aca="false">D779</f>
        <v>903.1</v>
      </c>
      <c r="E778" s="355" t="n">
        <f aca="false">E779</f>
        <v>903.1</v>
      </c>
      <c r="F778" s="355" t="n">
        <f aca="false">F779</f>
        <v>0</v>
      </c>
    </row>
    <row r="779" s="331" customFormat="true" ht="31.5" hidden="true" customHeight="false" outlineLevel="0" collapsed="false">
      <c r="A779" s="107" t="s">
        <v>114</v>
      </c>
      <c r="B779" s="120" t="s">
        <v>280</v>
      </c>
      <c r="C779" s="120" t="s">
        <v>115</v>
      </c>
      <c r="D779" s="355" t="n">
        <f aca="false">D780</f>
        <v>903.1</v>
      </c>
      <c r="E779" s="355" t="n">
        <f aca="false">E780</f>
        <v>903.1</v>
      </c>
      <c r="F779" s="355" t="n">
        <f aca="false">F780</f>
        <v>0</v>
      </c>
    </row>
    <row r="780" s="331" customFormat="true" ht="15.75" hidden="true" customHeight="false" outlineLevel="0" collapsed="false">
      <c r="A780" s="145" t="s">
        <v>117</v>
      </c>
      <c r="B780" s="120" t="s">
        <v>280</v>
      </c>
      <c r="C780" s="120" t="s">
        <v>118</v>
      </c>
      <c r="D780" s="355" t="n">
        <v>903.1</v>
      </c>
      <c r="E780" s="355" t="n">
        <v>903.1</v>
      </c>
      <c r="F780" s="121" t="n">
        <f aca="false">D780-E780</f>
        <v>0</v>
      </c>
    </row>
    <row r="781" s="331" customFormat="true" ht="15.75" hidden="true" customHeight="false" outlineLevel="0" collapsed="false">
      <c r="A781" s="127" t="s">
        <v>270</v>
      </c>
      <c r="B781" s="120" t="s">
        <v>281</v>
      </c>
      <c r="C781" s="120"/>
      <c r="D781" s="355" t="n">
        <f aca="false">D782</f>
        <v>3612.3</v>
      </c>
      <c r="E781" s="355" t="n">
        <f aca="false">E782</f>
        <v>3202.3</v>
      </c>
      <c r="F781" s="355" t="n">
        <f aca="false">F782</f>
        <v>410</v>
      </c>
    </row>
    <row r="782" s="331" customFormat="true" ht="15.75" hidden="true" customHeight="false" outlineLevel="0" collapsed="false">
      <c r="A782" s="114" t="s">
        <v>276</v>
      </c>
      <c r="B782" s="120" t="s">
        <v>282</v>
      </c>
      <c r="C782" s="120"/>
      <c r="D782" s="215" t="n">
        <f aca="false">D783+D785</f>
        <v>3612.3</v>
      </c>
      <c r="E782" s="215" t="n">
        <f aca="false">E783+E785</f>
        <v>3202.3</v>
      </c>
      <c r="F782" s="215" t="n">
        <f aca="false">F783+F785</f>
        <v>410</v>
      </c>
    </row>
    <row r="783" s="331" customFormat="true" ht="31.5" hidden="true" customHeight="false" outlineLevel="0" collapsed="false">
      <c r="A783" s="107" t="s">
        <v>114</v>
      </c>
      <c r="B783" s="120" t="s">
        <v>282</v>
      </c>
      <c r="C783" s="120" t="s">
        <v>115</v>
      </c>
      <c r="D783" s="215" t="n">
        <f aca="false">D784</f>
        <v>2669.6</v>
      </c>
      <c r="E783" s="215" t="n">
        <f aca="false">E784</f>
        <v>2669.6</v>
      </c>
      <c r="F783" s="215" t="n">
        <f aca="false">F784</f>
        <v>0</v>
      </c>
    </row>
    <row r="784" s="331" customFormat="true" ht="15.75" hidden="true" customHeight="false" outlineLevel="0" collapsed="false">
      <c r="A784" s="145" t="s">
        <v>117</v>
      </c>
      <c r="B784" s="120" t="s">
        <v>282</v>
      </c>
      <c r="C784" s="120" t="s">
        <v>118</v>
      </c>
      <c r="D784" s="355" t="n">
        <v>2669.6</v>
      </c>
      <c r="E784" s="355" t="n">
        <v>2669.6</v>
      </c>
      <c r="F784" s="121" t="n">
        <f aca="false">D784-E784</f>
        <v>0</v>
      </c>
    </row>
    <row r="785" s="331" customFormat="true" ht="15.75" hidden="true" customHeight="false" outlineLevel="0" collapsed="false">
      <c r="A785" s="107" t="s">
        <v>123</v>
      </c>
      <c r="B785" s="120" t="s">
        <v>282</v>
      </c>
      <c r="C785" s="120" t="s">
        <v>124</v>
      </c>
      <c r="D785" s="121" t="n">
        <f aca="false">D786</f>
        <v>942.7</v>
      </c>
      <c r="E785" s="121" t="n">
        <f aca="false">E786</f>
        <v>532.7</v>
      </c>
      <c r="F785" s="121" t="n">
        <f aca="false">F786</f>
        <v>410</v>
      </c>
    </row>
    <row r="786" s="331" customFormat="true" ht="15.75" hidden="true" customHeight="false" outlineLevel="0" collapsed="false">
      <c r="A786" s="107" t="s">
        <v>125</v>
      </c>
      <c r="B786" s="120" t="s">
        <v>282</v>
      </c>
      <c r="C786" s="120" t="s">
        <v>126</v>
      </c>
      <c r="D786" s="121" t="n">
        <f aca="false">182.7+350+410</f>
        <v>942.7</v>
      </c>
      <c r="E786" s="121" t="n">
        <f aca="false">182.7+350</f>
        <v>532.7</v>
      </c>
      <c r="F786" s="121" t="n">
        <f aca="false">D786-E786</f>
        <v>410</v>
      </c>
    </row>
    <row r="787" s="331" customFormat="true" ht="15.75" hidden="true" customHeight="false" outlineLevel="0" collapsed="false">
      <c r="A787" s="127" t="s">
        <v>270</v>
      </c>
      <c r="B787" s="120" t="s">
        <v>281</v>
      </c>
      <c r="C787" s="120"/>
      <c r="D787" s="121" t="n">
        <f aca="false">D788</f>
        <v>720</v>
      </c>
      <c r="E787" s="121" t="n">
        <f aca="false">E788</f>
        <v>720</v>
      </c>
      <c r="F787" s="121" t="n">
        <f aca="false">F788</f>
        <v>0</v>
      </c>
    </row>
    <row r="788" s="331" customFormat="true" ht="15.75" hidden="true" customHeight="false" outlineLevel="0" collapsed="false">
      <c r="A788" s="114" t="s">
        <v>180</v>
      </c>
      <c r="B788" s="120" t="s">
        <v>283</v>
      </c>
      <c r="C788" s="120"/>
      <c r="D788" s="121" t="n">
        <f aca="false">D789</f>
        <v>720</v>
      </c>
      <c r="E788" s="121" t="n">
        <f aca="false">E789</f>
        <v>720</v>
      </c>
      <c r="F788" s="121" t="n">
        <f aca="false">F789</f>
        <v>0</v>
      </c>
    </row>
    <row r="789" s="331" customFormat="true" ht="31.5" hidden="true" customHeight="false" outlineLevel="0" collapsed="false">
      <c r="A789" s="107" t="s">
        <v>114</v>
      </c>
      <c r="B789" s="120" t="s">
        <v>283</v>
      </c>
      <c r="C789" s="120" t="s">
        <v>115</v>
      </c>
      <c r="D789" s="121" t="n">
        <f aca="false">D790</f>
        <v>720</v>
      </c>
      <c r="E789" s="121" t="n">
        <f aca="false">E790</f>
        <v>720</v>
      </c>
      <c r="F789" s="121" t="n">
        <f aca="false">F790</f>
        <v>0</v>
      </c>
    </row>
    <row r="790" s="331" customFormat="true" ht="15.75" hidden="true" customHeight="false" outlineLevel="0" collapsed="false">
      <c r="A790" s="107" t="s">
        <v>117</v>
      </c>
      <c r="B790" s="120" t="s">
        <v>283</v>
      </c>
      <c r="C790" s="120" t="s">
        <v>118</v>
      </c>
      <c r="D790" s="121" t="n">
        <v>720</v>
      </c>
      <c r="E790" s="121" t="n">
        <v>720</v>
      </c>
      <c r="F790" s="121" t="n">
        <f aca="false">D790-E790</f>
        <v>0</v>
      </c>
    </row>
    <row r="791" s="331" customFormat="true" ht="15.75" hidden="true" customHeight="false" outlineLevel="0" collapsed="false">
      <c r="A791" s="368" t="s">
        <v>607</v>
      </c>
      <c r="B791" s="339" t="s">
        <v>608</v>
      </c>
      <c r="C791" s="339"/>
      <c r="D791" s="382" t="n">
        <f aca="false">D792+D796</f>
        <v>3450</v>
      </c>
      <c r="E791" s="382" t="n">
        <f aca="false">E792+E796</f>
        <v>3454.5</v>
      </c>
      <c r="F791" s="382" t="n">
        <f aca="false">F792+F796</f>
        <v>-4.5</v>
      </c>
    </row>
    <row r="792" s="331" customFormat="true" ht="15.75" hidden="true" customHeight="false" outlineLevel="0" collapsed="false">
      <c r="A792" s="114" t="s">
        <v>609</v>
      </c>
      <c r="B792" s="120" t="s">
        <v>610</v>
      </c>
      <c r="C792" s="120"/>
      <c r="D792" s="215" t="n">
        <f aca="false">D793</f>
        <v>1961.5</v>
      </c>
      <c r="E792" s="215" t="n">
        <f aca="false">E793</f>
        <v>1961.5</v>
      </c>
      <c r="F792" s="215" t="n">
        <f aca="false">F793</f>
        <v>0</v>
      </c>
    </row>
    <row r="793" s="331" customFormat="true" ht="15.75" hidden="true" customHeight="false" outlineLevel="0" collapsed="false">
      <c r="A793" s="114" t="s">
        <v>276</v>
      </c>
      <c r="B793" s="120" t="s">
        <v>611</v>
      </c>
      <c r="C793" s="120"/>
      <c r="D793" s="215" t="n">
        <f aca="false">D794</f>
        <v>1961.5</v>
      </c>
      <c r="E793" s="215" t="n">
        <f aca="false">E794</f>
        <v>1961.5</v>
      </c>
      <c r="F793" s="215" t="n">
        <f aca="false">F794</f>
        <v>0</v>
      </c>
    </row>
    <row r="794" s="331" customFormat="true" ht="31.5" hidden="true" customHeight="false" outlineLevel="0" collapsed="false">
      <c r="A794" s="107" t="s">
        <v>114</v>
      </c>
      <c r="B794" s="120" t="s">
        <v>611</v>
      </c>
      <c r="C794" s="120" t="s">
        <v>115</v>
      </c>
      <c r="D794" s="215" t="n">
        <f aca="false">D795</f>
        <v>1961.5</v>
      </c>
      <c r="E794" s="215" t="n">
        <f aca="false">E795</f>
        <v>1961.5</v>
      </c>
      <c r="F794" s="215" t="n">
        <f aca="false">F795</f>
        <v>0</v>
      </c>
    </row>
    <row r="795" s="331" customFormat="true" ht="15.75" hidden="true" customHeight="false" outlineLevel="0" collapsed="false">
      <c r="A795" s="145" t="s">
        <v>117</v>
      </c>
      <c r="B795" s="120" t="s">
        <v>611</v>
      </c>
      <c r="C795" s="120" t="s">
        <v>118</v>
      </c>
      <c r="D795" s="355" t="n">
        <v>1961.5</v>
      </c>
      <c r="E795" s="355" t="n">
        <v>1961.5</v>
      </c>
      <c r="F795" s="121" t="n">
        <f aca="false">D795-E795</f>
        <v>0</v>
      </c>
    </row>
    <row r="796" s="331" customFormat="true" ht="15.75" hidden="true" customHeight="false" outlineLevel="0" collapsed="false">
      <c r="A796" s="127" t="s">
        <v>612</v>
      </c>
      <c r="B796" s="120" t="s">
        <v>613</v>
      </c>
      <c r="C796" s="120"/>
      <c r="D796" s="355" t="n">
        <f aca="false">D797</f>
        <v>1488.5</v>
      </c>
      <c r="E796" s="355" t="n">
        <f aca="false">E797</f>
        <v>1493</v>
      </c>
      <c r="F796" s="355" t="n">
        <f aca="false">F797</f>
        <v>-4.5</v>
      </c>
    </row>
    <row r="797" s="331" customFormat="true" ht="15.75" hidden="true" customHeight="false" outlineLevel="0" collapsed="false">
      <c r="A797" s="114" t="s">
        <v>276</v>
      </c>
      <c r="B797" s="120" t="s">
        <v>614</v>
      </c>
      <c r="C797" s="120"/>
      <c r="D797" s="215" t="n">
        <f aca="false">D798+D800</f>
        <v>1488.5</v>
      </c>
      <c r="E797" s="215" t="n">
        <f aca="false">E798+E800</f>
        <v>1493</v>
      </c>
      <c r="F797" s="215" t="n">
        <f aca="false">F798+F800</f>
        <v>-4.5</v>
      </c>
    </row>
    <row r="798" s="331" customFormat="true" ht="31.5" hidden="true" customHeight="false" outlineLevel="0" collapsed="false">
      <c r="A798" s="107" t="s">
        <v>114</v>
      </c>
      <c r="B798" s="120" t="s">
        <v>614</v>
      </c>
      <c r="C798" s="120" t="s">
        <v>115</v>
      </c>
      <c r="D798" s="215" t="n">
        <f aca="false">D799</f>
        <v>1453.15</v>
      </c>
      <c r="E798" s="215" t="n">
        <f aca="false">E799</f>
        <v>1453.15</v>
      </c>
      <c r="F798" s="215" t="n">
        <f aca="false">F799</f>
        <v>0</v>
      </c>
    </row>
    <row r="799" s="331" customFormat="true" ht="15.75" hidden="true" customHeight="false" outlineLevel="0" collapsed="false">
      <c r="A799" s="145" t="s">
        <v>117</v>
      </c>
      <c r="B799" s="120" t="s">
        <v>614</v>
      </c>
      <c r="C799" s="120" t="s">
        <v>118</v>
      </c>
      <c r="D799" s="355" t="n">
        <f aca="false">1246.85+158.4+47.9</f>
        <v>1453.15</v>
      </c>
      <c r="E799" s="355" t="n">
        <f aca="false">1246.85+158.4+47.9</f>
        <v>1453.15</v>
      </c>
      <c r="F799" s="121" t="n">
        <f aca="false">D799-E799</f>
        <v>0</v>
      </c>
    </row>
    <row r="800" s="331" customFormat="true" ht="15.75" hidden="true" customHeight="false" outlineLevel="0" collapsed="false">
      <c r="A800" s="107" t="s">
        <v>123</v>
      </c>
      <c r="B800" s="120" t="s">
        <v>614</v>
      </c>
      <c r="C800" s="120" t="s">
        <v>124</v>
      </c>
      <c r="D800" s="121" t="n">
        <f aca="false">D801</f>
        <v>35.35</v>
      </c>
      <c r="E800" s="121" t="n">
        <f aca="false">E801</f>
        <v>39.85</v>
      </c>
      <c r="F800" s="121" t="n">
        <f aca="false">F801</f>
        <v>-4.5</v>
      </c>
    </row>
    <row r="801" s="331" customFormat="true" ht="15.75" hidden="true" customHeight="false" outlineLevel="0" collapsed="false">
      <c r="A801" s="107" t="s">
        <v>125</v>
      </c>
      <c r="B801" s="120" t="s">
        <v>614</v>
      </c>
      <c r="C801" s="120" t="s">
        <v>126</v>
      </c>
      <c r="D801" s="121" t="n">
        <f aca="false">39.85-4.5</f>
        <v>35.35</v>
      </c>
      <c r="E801" s="121" t="n">
        <v>39.85</v>
      </c>
      <c r="F801" s="121" t="n">
        <f aca="false">D801-E801</f>
        <v>-4.5</v>
      </c>
    </row>
    <row r="802" s="331" customFormat="true" ht="15.75" hidden="true" customHeight="false" outlineLevel="0" collapsed="false">
      <c r="A802" s="338" t="s">
        <v>256</v>
      </c>
      <c r="B802" s="339" t="s">
        <v>258</v>
      </c>
      <c r="C802" s="372"/>
      <c r="D802" s="340" t="n">
        <f aca="false">D803</f>
        <v>1475.7</v>
      </c>
      <c r="E802" s="340" t="n">
        <f aca="false">E803</f>
        <v>1475.7</v>
      </c>
      <c r="F802" s="340" t="n">
        <f aca="false">F803</f>
        <v>0</v>
      </c>
    </row>
    <row r="803" s="331" customFormat="true" ht="15.75" hidden="true" customHeight="false" outlineLevel="0" collapsed="false">
      <c r="A803" s="103" t="s">
        <v>256</v>
      </c>
      <c r="B803" s="120" t="s">
        <v>260</v>
      </c>
      <c r="C803" s="120"/>
      <c r="D803" s="121" t="n">
        <f aca="false">D804+D806</f>
        <v>1475.7</v>
      </c>
      <c r="E803" s="121" t="n">
        <f aca="false">E804+E806</f>
        <v>1475.7</v>
      </c>
      <c r="F803" s="121" t="n">
        <f aca="false">F804+F806</f>
        <v>0</v>
      </c>
    </row>
    <row r="804" s="331" customFormat="true" ht="15.75" hidden="true" customHeight="false" outlineLevel="0" collapsed="false">
      <c r="A804" s="107" t="s">
        <v>123</v>
      </c>
      <c r="B804" s="120" t="s">
        <v>260</v>
      </c>
      <c r="C804" s="120" t="s">
        <v>124</v>
      </c>
      <c r="D804" s="121" t="n">
        <f aca="false">SUM(D805)</f>
        <v>21.8</v>
      </c>
      <c r="E804" s="121" t="n">
        <f aca="false">SUM(E805)</f>
        <v>21.8</v>
      </c>
      <c r="F804" s="121" t="n">
        <f aca="false">SUM(F805)</f>
        <v>0</v>
      </c>
    </row>
    <row r="805" s="331" customFormat="true" ht="15.75" hidden="true" customHeight="false" outlineLevel="0" collapsed="false">
      <c r="A805" s="107" t="s">
        <v>125</v>
      </c>
      <c r="B805" s="120" t="s">
        <v>260</v>
      </c>
      <c r="C805" s="120" t="s">
        <v>126</v>
      </c>
      <c r="D805" s="121" t="n">
        <v>21.8</v>
      </c>
      <c r="E805" s="121" t="n">
        <v>21.8</v>
      </c>
      <c r="F805" s="121" t="n">
        <f aca="false">D805-E805</f>
        <v>0</v>
      </c>
    </row>
    <row r="806" s="331" customFormat="true" ht="15.75" hidden="true" customHeight="false" outlineLevel="0" collapsed="false">
      <c r="A806" s="114" t="s">
        <v>213</v>
      </c>
      <c r="B806" s="120" t="s">
        <v>260</v>
      </c>
      <c r="C806" s="120" t="s">
        <v>214</v>
      </c>
      <c r="D806" s="121" t="n">
        <f aca="false">SUM(D807)</f>
        <v>1453.9</v>
      </c>
      <c r="E806" s="121" t="n">
        <f aca="false">SUM(E807)</f>
        <v>1453.9</v>
      </c>
      <c r="F806" s="121" t="n">
        <f aca="false">SUM(F807)</f>
        <v>0</v>
      </c>
    </row>
    <row r="807" s="331" customFormat="true" ht="15.75" hidden="true" customHeight="false" outlineLevel="0" collapsed="false">
      <c r="A807" s="114" t="s">
        <v>261</v>
      </c>
      <c r="B807" s="120" t="s">
        <v>260</v>
      </c>
      <c r="C807" s="120" t="s">
        <v>262</v>
      </c>
      <c r="D807" s="121" t="n">
        <v>1453.9</v>
      </c>
      <c r="E807" s="121" t="n">
        <v>1453.9</v>
      </c>
      <c r="F807" s="121" t="n">
        <f aca="false">D807-E807</f>
        <v>0</v>
      </c>
    </row>
    <row r="808" s="331" customFormat="true" ht="15.75" hidden="true" customHeight="false" outlineLevel="0" collapsed="false">
      <c r="A808" s="368" t="s">
        <v>25</v>
      </c>
      <c r="B808" s="384" t="s">
        <v>249</v>
      </c>
      <c r="C808" s="339"/>
      <c r="D808" s="340" t="n">
        <f aca="false">D809</f>
        <v>3000</v>
      </c>
      <c r="E808" s="340" t="n">
        <f aca="false">E809</f>
        <v>3000</v>
      </c>
      <c r="F808" s="340" t="n">
        <f aca="false">F809</f>
        <v>0</v>
      </c>
    </row>
    <row r="809" s="331" customFormat="true" ht="15.75" hidden="true" customHeight="false" outlineLevel="0" collapsed="false">
      <c r="A809" s="114" t="s">
        <v>250</v>
      </c>
      <c r="B809" s="120" t="s">
        <v>251</v>
      </c>
      <c r="C809" s="122"/>
      <c r="D809" s="121" t="n">
        <f aca="false">D810</f>
        <v>3000</v>
      </c>
      <c r="E809" s="121" t="n">
        <f aca="false">E810</f>
        <v>3000</v>
      </c>
      <c r="F809" s="121" t="n">
        <f aca="false">F810</f>
        <v>0</v>
      </c>
    </row>
    <row r="810" s="331" customFormat="true" ht="15.75" hidden="true" customHeight="false" outlineLevel="0" collapsed="false">
      <c r="A810" s="114" t="s">
        <v>164</v>
      </c>
      <c r="B810" s="120" t="s">
        <v>251</v>
      </c>
      <c r="C810" s="122" t="n">
        <v>800</v>
      </c>
      <c r="D810" s="121" t="n">
        <f aca="false">D811</f>
        <v>3000</v>
      </c>
      <c r="E810" s="121" t="n">
        <f aca="false">E811</f>
        <v>3000</v>
      </c>
      <c r="F810" s="121" t="n">
        <f aca="false">F811</f>
        <v>0</v>
      </c>
    </row>
    <row r="811" s="331" customFormat="true" ht="15.75" hidden="true" customHeight="false" outlineLevel="0" collapsed="false">
      <c r="A811" s="114" t="s">
        <v>252</v>
      </c>
      <c r="B811" s="120" t="s">
        <v>251</v>
      </c>
      <c r="C811" s="122" t="n">
        <v>870</v>
      </c>
      <c r="D811" s="121" t="n">
        <v>3000</v>
      </c>
      <c r="E811" s="121" t="n">
        <v>3000</v>
      </c>
      <c r="F811" s="121" t="n">
        <f aca="false">D811-E811</f>
        <v>0</v>
      </c>
    </row>
    <row r="812" s="331" customFormat="true" ht="15.75" hidden="true" customHeight="false" outlineLevel="0" collapsed="false">
      <c r="A812" s="368" t="s">
        <v>777</v>
      </c>
      <c r="B812" s="384" t="s">
        <v>184</v>
      </c>
      <c r="C812" s="339"/>
      <c r="D812" s="340" t="n">
        <f aca="false">D813+D818+D816</f>
        <v>8940.6</v>
      </c>
      <c r="E812" s="340" t="n">
        <f aca="false">E813+E818+E816</f>
        <v>8179.3</v>
      </c>
      <c r="F812" s="340" t="n">
        <f aca="false">F813+F818+F816</f>
        <v>761.3</v>
      </c>
    </row>
    <row r="813" s="331" customFormat="true" ht="15.75" hidden="true" customHeight="false" outlineLevel="0" collapsed="false">
      <c r="A813" s="114" t="s">
        <v>255</v>
      </c>
      <c r="B813" s="144" t="s">
        <v>185</v>
      </c>
      <c r="C813" s="122"/>
      <c r="D813" s="121" t="n">
        <f aca="false">D814</f>
        <v>0</v>
      </c>
      <c r="E813" s="121" t="n">
        <f aca="false">E814</f>
        <v>850</v>
      </c>
      <c r="F813" s="121" t="n">
        <f aca="false">F814</f>
        <v>-850</v>
      </c>
    </row>
    <row r="814" s="331" customFormat="true" ht="15.75" hidden="true" customHeight="false" outlineLevel="0" collapsed="false">
      <c r="A814" s="148" t="s">
        <v>164</v>
      </c>
      <c r="B814" s="144" t="s">
        <v>185</v>
      </c>
      <c r="C814" s="122" t="n">
        <v>800</v>
      </c>
      <c r="D814" s="121" t="n">
        <f aca="false">D815</f>
        <v>0</v>
      </c>
      <c r="E814" s="121" t="n">
        <f aca="false">E815</f>
        <v>850</v>
      </c>
      <c r="F814" s="121" t="n">
        <f aca="false">F815</f>
        <v>-850</v>
      </c>
    </row>
    <row r="815" s="331" customFormat="true" ht="15.75" hidden="true" customHeight="false" outlineLevel="0" collapsed="false">
      <c r="A815" s="148" t="s">
        <v>178</v>
      </c>
      <c r="B815" s="144" t="s">
        <v>185</v>
      </c>
      <c r="C815" s="122" t="n">
        <v>830</v>
      </c>
      <c r="D815" s="121" t="n">
        <f aca="false">350-350</f>
        <v>0</v>
      </c>
      <c r="E815" s="121" t="n">
        <f aca="false">1000-150</f>
        <v>850</v>
      </c>
      <c r="F815" s="121" t="n">
        <f aca="false">D815-E815</f>
        <v>-850</v>
      </c>
    </row>
    <row r="816" s="331" customFormat="true" ht="15.75" hidden="true" customHeight="false" outlineLevel="0" collapsed="false">
      <c r="A816" s="148" t="s">
        <v>164</v>
      </c>
      <c r="B816" s="144" t="s">
        <v>185</v>
      </c>
      <c r="C816" s="122" t="n">
        <v>800</v>
      </c>
      <c r="D816" s="121" t="n">
        <f aca="false">D817</f>
        <v>1761.3</v>
      </c>
      <c r="E816" s="121" t="n">
        <f aca="false">E817</f>
        <v>150</v>
      </c>
      <c r="F816" s="121" t="n">
        <f aca="false">F817</f>
        <v>1611.3</v>
      </c>
    </row>
    <row r="817" s="331" customFormat="true" ht="15.75" hidden="true" customHeight="false" outlineLevel="0" collapsed="false">
      <c r="A817" s="148" t="s">
        <v>166</v>
      </c>
      <c r="B817" s="144" t="s">
        <v>185</v>
      </c>
      <c r="C817" s="122" t="n">
        <v>850</v>
      </c>
      <c r="D817" s="121" t="n">
        <f aca="false">1261.3+500</f>
        <v>1761.3</v>
      </c>
      <c r="E817" s="121" t="n">
        <v>150</v>
      </c>
      <c r="F817" s="121" t="n">
        <f aca="false">D817-E817</f>
        <v>1611.3</v>
      </c>
    </row>
    <row r="818" s="331" customFormat="true" ht="15.75" hidden="true" customHeight="false" outlineLevel="0" collapsed="false">
      <c r="A818" s="114" t="s">
        <v>253</v>
      </c>
      <c r="B818" s="144" t="s">
        <v>254</v>
      </c>
      <c r="C818" s="122"/>
      <c r="D818" s="121" t="n">
        <f aca="false">D819</f>
        <v>7179.3</v>
      </c>
      <c r="E818" s="121" t="n">
        <f aca="false">E819</f>
        <v>7179.3</v>
      </c>
      <c r="F818" s="121" t="n">
        <f aca="false">F819</f>
        <v>0</v>
      </c>
    </row>
    <row r="819" s="331" customFormat="true" ht="15.75" hidden="true" customHeight="false" outlineLevel="0" collapsed="false">
      <c r="A819" s="114" t="s">
        <v>164</v>
      </c>
      <c r="B819" s="144" t="s">
        <v>254</v>
      </c>
      <c r="C819" s="122" t="n">
        <v>800</v>
      </c>
      <c r="D819" s="121" t="n">
        <f aca="false">D820</f>
        <v>7179.3</v>
      </c>
      <c r="E819" s="121" t="n">
        <f aca="false">E820</f>
        <v>7179.3</v>
      </c>
      <c r="F819" s="121" t="n">
        <f aca="false">F820</f>
        <v>0</v>
      </c>
    </row>
    <row r="820" s="331" customFormat="true" ht="15.75" hidden="true" customHeight="false" outlineLevel="0" collapsed="false">
      <c r="A820" s="114" t="s">
        <v>252</v>
      </c>
      <c r="B820" s="144" t="s">
        <v>254</v>
      </c>
      <c r="C820" s="122" t="n">
        <v>870</v>
      </c>
      <c r="D820" s="121" t="n">
        <f aca="false">10179.3-3000</f>
        <v>7179.3</v>
      </c>
      <c r="E820" s="121" t="n">
        <f aca="false">10179.3-3000</f>
        <v>7179.3</v>
      </c>
      <c r="F820" s="121" t="n">
        <f aca="false">D820-E820</f>
        <v>0</v>
      </c>
    </row>
    <row r="821" s="331" customFormat="true" ht="31.5" hidden="true" customHeight="false" outlineLevel="0" collapsed="false">
      <c r="A821" s="356" t="s">
        <v>286</v>
      </c>
      <c r="B821" s="339" t="s">
        <v>287</v>
      </c>
      <c r="C821" s="339"/>
      <c r="D821" s="340" t="n">
        <f aca="false">D822+D825+D828+D831+D834+D837+D840+D843+D846+D849+D852+D855+D858+D861+D864+D867+D870+D873+D876+D879+D882</f>
        <v>57014</v>
      </c>
      <c r="E821" s="340" t="n">
        <f aca="false">E822+E825+E828+E831+E834+E837+E840+E843+E846+E849+E852+E855+E858+E861+E864+E867+E870+E873+E876+E879+E882</f>
        <v>57014</v>
      </c>
      <c r="F821" s="340" t="n">
        <f aca="false">F822+F825+F828+F831+F834+F837+F840+F843+F846+F849+F852+F855+F858+F861+F864+F867+F870+F873+F876+F879+F882</f>
        <v>0</v>
      </c>
    </row>
    <row r="822" s="331" customFormat="true" ht="47.25" hidden="true" customHeight="false" outlineLevel="0" collapsed="false">
      <c r="A822" s="183" t="s">
        <v>369</v>
      </c>
      <c r="B822" s="120" t="s">
        <v>290</v>
      </c>
      <c r="C822" s="120"/>
      <c r="D822" s="121" t="n">
        <f aca="false">D823</f>
        <v>1000</v>
      </c>
      <c r="E822" s="121" t="n">
        <f aca="false">E823</f>
        <v>1000</v>
      </c>
      <c r="F822" s="121" t="n">
        <f aca="false">F823</f>
        <v>0</v>
      </c>
    </row>
    <row r="823" s="331" customFormat="true" ht="15.75" hidden="true" customHeight="false" outlineLevel="0" collapsed="false">
      <c r="A823" s="248" t="s">
        <v>291</v>
      </c>
      <c r="B823" s="120" t="s">
        <v>290</v>
      </c>
      <c r="C823" s="120" t="s">
        <v>161</v>
      </c>
      <c r="D823" s="121" t="n">
        <f aca="false">D824</f>
        <v>1000</v>
      </c>
      <c r="E823" s="121" t="n">
        <f aca="false">E824</f>
        <v>1000</v>
      </c>
      <c r="F823" s="121" t="n">
        <f aca="false">F824</f>
        <v>0</v>
      </c>
    </row>
    <row r="824" s="331" customFormat="true" ht="15.75" hidden="true" customHeight="false" outlineLevel="0" collapsed="false">
      <c r="A824" s="248" t="s">
        <v>292</v>
      </c>
      <c r="B824" s="120" t="s">
        <v>290</v>
      </c>
      <c r="C824" s="120" t="s">
        <v>293</v>
      </c>
      <c r="D824" s="121" t="n">
        <v>1000</v>
      </c>
      <c r="E824" s="121" t="n">
        <v>1000</v>
      </c>
      <c r="F824" s="121" t="n">
        <f aca="false">D824-E824</f>
        <v>0</v>
      </c>
    </row>
    <row r="825" s="331" customFormat="true" ht="47.25" hidden="true" customHeight="false" outlineLevel="0" collapsed="false">
      <c r="A825" s="183" t="s">
        <v>710</v>
      </c>
      <c r="B825" s="120" t="s">
        <v>290</v>
      </c>
      <c r="C825" s="120"/>
      <c r="D825" s="121" t="n">
        <f aca="false">D826</f>
        <v>1500</v>
      </c>
      <c r="E825" s="121" t="n">
        <f aca="false">E826</f>
        <v>1500</v>
      </c>
      <c r="F825" s="121" t="n">
        <f aca="false">F826</f>
        <v>0</v>
      </c>
    </row>
    <row r="826" s="331" customFormat="true" ht="17.65" hidden="true" customHeight="true" outlineLevel="0" collapsed="false">
      <c r="A826" s="145" t="s">
        <v>601</v>
      </c>
      <c r="B826" s="120" t="s">
        <v>290</v>
      </c>
      <c r="C826" s="120" t="s">
        <v>602</v>
      </c>
      <c r="D826" s="121" t="n">
        <f aca="false">D827</f>
        <v>1500</v>
      </c>
      <c r="E826" s="121" t="n">
        <f aca="false">E827</f>
        <v>1500</v>
      </c>
      <c r="F826" s="121" t="n">
        <f aca="false">F827</f>
        <v>0</v>
      </c>
    </row>
    <row r="827" s="331" customFormat="true" ht="17.65" hidden="true" customHeight="true" outlineLevel="0" collapsed="false">
      <c r="A827" s="248" t="s">
        <v>603</v>
      </c>
      <c r="B827" s="120" t="s">
        <v>290</v>
      </c>
      <c r="C827" s="120" t="s">
        <v>604</v>
      </c>
      <c r="D827" s="121" t="n">
        <v>1500</v>
      </c>
      <c r="E827" s="121" t="n">
        <v>1500</v>
      </c>
      <c r="F827" s="121" t="n">
        <f aca="false">D827-E827</f>
        <v>0</v>
      </c>
    </row>
    <row r="828" s="331" customFormat="true" ht="47.25" hidden="true" customHeight="false" outlineLevel="0" collapsed="false">
      <c r="A828" s="183" t="s">
        <v>711</v>
      </c>
      <c r="B828" s="120" t="s">
        <v>290</v>
      </c>
      <c r="C828" s="120"/>
      <c r="D828" s="121" t="n">
        <f aca="false">D829</f>
        <v>1000</v>
      </c>
      <c r="E828" s="121" t="n">
        <f aca="false">E829</f>
        <v>1000</v>
      </c>
      <c r="F828" s="121" t="n">
        <f aca="false">F829</f>
        <v>0</v>
      </c>
    </row>
    <row r="829" s="331" customFormat="true" ht="17.65" hidden="true" customHeight="true" outlineLevel="0" collapsed="false">
      <c r="A829" s="145" t="s">
        <v>601</v>
      </c>
      <c r="B829" s="120" t="s">
        <v>290</v>
      </c>
      <c r="C829" s="120" t="s">
        <v>602</v>
      </c>
      <c r="D829" s="121" t="n">
        <f aca="false">D830</f>
        <v>1000</v>
      </c>
      <c r="E829" s="121" t="n">
        <f aca="false">E830</f>
        <v>1000</v>
      </c>
      <c r="F829" s="121" t="n">
        <f aca="false">F830</f>
        <v>0</v>
      </c>
    </row>
    <row r="830" s="331" customFormat="true" ht="17.65" hidden="true" customHeight="true" outlineLevel="0" collapsed="false">
      <c r="A830" s="248" t="s">
        <v>603</v>
      </c>
      <c r="B830" s="120" t="s">
        <v>290</v>
      </c>
      <c r="C830" s="120" t="s">
        <v>604</v>
      </c>
      <c r="D830" s="121" t="n">
        <v>1000</v>
      </c>
      <c r="E830" s="121" t="n">
        <v>1000</v>
      </c>
      <c r="F830" s="121" t="n">
        <f aca="false">D830-E830</f>
        <v>0</v>
      </c>
    </row>
    <row r="831" s="331" customFormat="true" ht="31.5" hidden="true" customHeight="false" outlineLevel="0" collapsed="false">
      <c r="A831" s="183" t="s">
        <v>692</v>
      </c>
      <c r="B831" s="120" t="s">
        <v>290</v>
      </c>
      <c r="C831" s="120"/>
      <c r="D831" s="121" t="n">
        <f aca="false">D832</f>
        <v>1000</v>
      </c>
      <c r="E831" s="121" t="n">
        <f aca="false">E832</f>
        <v>1000</v>
      </c>
      <c r="F831" s="121" t="n">
        <f aca="false">F832</f>
        <v>0</v>
      </c>
    </row>
    <row r="832" s="331" customFormat="true" ht="17.65" hidden="true" customHeight="true" outlineLevel="0" collapsed="false">
      <c r="A832" s="107" t="s">
        <v>123</v>
      </c>
      <c r="B832" s="120" t="s">
        <v>290</v>
      </c>
      <c r="C832" s="120" t="s">
        <v>124</v>
      </c>
      <c r="D832" s="121" t="n">
        <f aca="false">D833</f>
        <v>1000</v>
      </c>
      <c r="E832" s="121" t="n">
        <f aca="false">E833</f>
        <v>1000</v>
      </c>
      <c r="F832" s="121" t="n">
        <f aca="false">F833</f>
        <v>0</v>
      </c>
    </row>
    <row r="833" s="331" customFormat="true" ht="17.65" hidden="true" customHeight="true" outlineLevel="0" collapsed="false">
      <c r="A833" s="107" t="s">
        <v>125</v>
      </c>
      <c r="B833" s="120" t="s">
        <v>290</v>
      </c>
      <c r="C833" s="120" t="s">
        <v>126</v>
      </c>
      <c r="D833" s="121" t="n">
        <v>1000</v>
      </c>
      <c r="E833" s="121" t="n">
        <v>1000</v>
      </c>
      <c r="F833" s="121" t="n">
        <f aca="false">D833-E833</f>
        <v>0</v>
      </c>
    </row>
    <row r="834" s="331" customFormat="true" ht="31.5" hidden="true" customHeight="false" outlineLevel="0" collapsed="false">
      <c r="A834" s="183" t="s">
        <v>693</v>
      </c>
      <c r="B834" s="120" t="s">
        <v>290</v>
      </c>
      <c r="C834" s="120"/>
      <c r="D834" s="121" t="n">
        <f aca="false">D835</f>
        <v>1500</v>
      </c>
      <c r="E834" s="121" t="n">
        <f aca="false">E835</f>
        <v>1500</v>
      </c>
      <c r="F834" s="121" t="n">
        <f aca="false">F835</f>
        <v>0</v>
      </c>
    </row>
    <row r="835" s="331" customFormat="true" ht="15.75" hidden="true" customHeight="false" outlineLevel="0" collapsed="false">
      <c r="A835" s="107" t="s">
        <v>123</v>
      </c>
      <c r="B835" s="120" t="s">
        <v>290</v>
      </c>
      <c r="C835" s="120" t="s">
        <v>124</v>
      </c>
      <c r="D835" s="121" t="n">
        <f aca="false">D836</f>
        <v>1500</v>
      </c>
      <c r="E835" s="121" t="n">
        <f aca="false">E836</f>
        <v>1500</v>
      </c>
      <c r="F835" s="121" t="n">
        <f aca="false">F836</f>
        <v>0</v>
      </c>
    </row>
    <row r="836" s="331" customFormat="true" ht="15.75" hidden="true" customHeight="false" outlineLevel="0" collapsed="false">
      <c r="A836" s="107" t="s">
        <v>125</v>
      </c>
      <c r="B836" s="120" t="s">
        <v>290</v>
      </c>
      <c r="C836" s="120" t="s">
        <v>126</v>
      </c>
      <c r="D836" s="121" t="n">
        <v>1500</v>
      </c>
      <c r="E836" s="121" t="n">
        <v>1500</v>
      </c>
      <c r="F836" s="121" t="n">
        <f aca="false">D836-E836</f>
        <v>0</v>
      </c>
    </row>
    <row r="837" s="331" customFormat="true" ht="31.5" hidden="true" customHeight="false" outlineLevel="0" collapsed="false">
      <c r="A837" s="183" t="s">
        <v>694</v>
      </c>
      <c r="B837" s="120" t="s">
        <v>290</v>
      </c>
      <c r="C837" s="120"/>
      <c r="D837" s="121" t="n">
        <f aca="false">D838</f>
        <v>1500</v>
      </c>
      <c r="E837" s="121" t="n">
        <f aca="false">E838</f>
        <v>1500</v>
      </c>
      <c r="F837" s="121" t="n">
        <f aca="false">F838</f>
        <v>0</v>
      </c>
    </row>
    <row r="838" s="331" customFormat="true" ht="17.65" hidden="true" customHeight="true" outlineLevel="0" collapsed="false">
      <c r="A838" s="107" t="s">
        <v>123</v>
      </c>
      <c r="B838" s="120" t="s">
        <v>290</v>
      </c>
      <c r="C838" s="120" t="s">
        <v>124</v>
      </c>
      <c r="D838" s="121" t="n">
        <f aca="false">D839</f>
        <v>1500</v>
      </c>
      <c r="E838" s="121" t="n">
        <f aca="false">E839</f>
        <v>1500</v>
      </c>
      <c r="F838" s="121" t="n">
        <f aca="false">F839</f>
        <v>0</v>
      </c>
    </row>
    <row r="839" s="331" customFormat="true" ht="17.65" hidden="true" customHeight="true" outlineLevel="0" collapsed="false">
      <c r="A839" s="107" t="s">
        <v>125</v>
      </c>
      <c r="B839" s="120" t="s">
        <v>290</v>
      </c>
      <c r="C839" s="120" t="s">
        <v>126</v>
      </c>
      <c r="D839" s="121" t="n">
        <v>1500</v>
      </c>
      <c r="E839" s="121" t="n">
        <v>1500</v>
      </c>
      <c r="F839" s="121" t="n">
        <f aca="false">D839-E839</f>
        <v>0</v>
      </c>
    </row>
    <row r="840" s="331" customFormat="true" ht="31.5" hidden="true" customHeight="false" outlineLevel="0" collapsed="false">
      <c r="A840" s="183" t="s">
        <v>695</v>
      </c>
      <c r="B840" s="120" t="s">
        <v>290</v>
      </c>
      <c r="C840" s="120"/>
      <c r="D840" s="121" t="n">
        <f aca="false">D841</f>
        <v>2000</v>
      </c>
      <c r="E840" s="121" t="n">
        <f aca="false">E841</f>
        <v>2000</v>
      </c>
      <c r="F840" s="121" t="n">
        <f aca="false">F841</f>
        <v>0</v>
      </c>
    </row>
    <row r="841" s="331" customFormat="true" ht="17.65" hidden="true" customHeight="true" outlineLevel="0" collapsed="false">
      <c r="A841" s="107" t="s">
        <v>123</v>
      </c>
      <c r="B841" s="120" t="s">
        <v>290</v>
      </c>
      <c r="C841" s="120" t="s">
        <v>124</v>
      </c>
      <c r="D841" s="121" t="n">
        <f aca="false">D842</f>
        <v>2000</v>
      </c>
      <c r="E841" s="121" t="n">
        <f aca="false">E842</f>
        <v>2000</v>
      </c>
      <c r="F841" s="121" t="n">
        <f aca="false">F842</f>
        <v>0</v>
      </c>
    </row>
    <row r="842" s="331" customFormat="true" ht="17.65" hidden="true" customHeight="true" outlineLevel="0" collapsed="false">
      <c r="A842" s="107" t="s">
        <v>125</v>
      </c>
      <c r="B842" s="120" t="s">
        <v>290</v>
      </c>
      <c r="C842" s="120" t="s">
        <v>126</v>
      </c>
      <c r="D842" s="121" t="n">
        <v>2000</v>
      </c>
      <c r="E842" s="121" t="n">
        <v>2000</v>
      </c>
      <c r="F842" s="121" t="n">
        <f aca="false">D842-E842</f>
        <v>0</v>
      </c>
    </row>
    <row r="843" s="331" customFormat="true" ht="31.5" hidden="true" customHeight="false" outlineLevel="0" collapsed="false">
      <c r="A843" s="183" t="s">
        <v>696</v>
      </c>
      <c r="B843" s="120" t="s">
        <v>290</v>
      </c>
      <c r="C843" s="120"/>
      <c r="D843" s="121" t="n">
        <f aca="false">D844</f>
        <v>1000</v>
      </c>
      <c r="E843" s="121" t="n">
        <f aca="false">E844</f>
        <v>1000</v>
      </c>
      <c r="F843" s="121" t="n">
        <f aca="false">F844</f>
        <v>0</v>
      </c>
    </row>
    <row r="844" s="331" customFormat="true" ht="17.65" hidden="true" customHeight="true" outlineLevel="0" collapsed="false">
      <c r="A844" s="107" t="s">
        <v>123</v>
      </c>
      <c r="B844" s="120" t="s">
        <v>290</v>
      </c>
      <c r="C844" s="120" t="s">
        <v>124</v>
      </c>
      <c r="D844" s="121" t="n">
        <f aca="false">D845</f>
        <v>1000</v>
      </c>
      <c r="E844" s="121" t="n">
        <f aca="false">E845</f>
        <v>1000</v>
      </c>
      <c r="F844" s="121" t="n">
        <f aca="false">F845</f>
        <v>0</v>
      </c>
    </row>
    <row r="845" s="331" customFormat="true" ht="17.65" hidden="true" customHeight="true" outlineLevel="0" collapsed="false">
      <c r="A845" s="107" t="s">
        <v>125</v>
      </c>
      <c r="B845" s="120" t="s">
        <v>290</v>
      </c>
      <c r="C845" s="120" t="s">
        <v>126</v>
      </c>
      <c r="D845" s="121" t="n">
        <v>1000</v>
      </c>
      <c r="E845" s="121" t="n">
        <v>1000</v>
      </c>
      <c r="F845" s="121" t="n">
        <f aca="false">D845-E845</f>
        <v>0</v>
      </c>
    </row>
    <row r="846" s="331" customFormat="true" ht="31.5" hidden="true" customHeight="false" outlineLevel="0" collapsed="false">
      <c r="A846" s="183" t="s">
        <v>697</v>
      </c>
      <c r="B846" s="120" t="s">
        <v>290</v>
      </c>
      <c r="C846" s="120"/>
      <c r="D846" s="121" t="n">
        <f aca="false">D847</f>
        <v>1275</v>
      </c>
      <c r="E846" s="121" t="n">
        <f aca="false">E847</f>
        <v>1275</v>
      </c>
      <c r="F846" s="121" t="n">
        <f aca="false">F847</f>
        <v>0</v>
      </c>
    </row>
    <row r="847" s="331" customFormat="true" ht="15.75" hidden="true" customHeight="false" outlineLevel="0" collapsed="false">
      <c r="A847" s="107" t="s">
        <v>123</v>
      </c>
      <c r="B847" s="120" t="s">
        <v>290</v>
      </c>
      <c r="C847" s="120" t="s">
        <v>124</v>
      </c>
      <c r="D847" s="121" t="n">
        <f aca="false">D848</f>
        <v>1275</v>
      </c>
      <c r="E847" s="121" t="n">
        <f aca="false">E848</f>
        <v>1275</v>
      </c>
      <c r="F847" s="121" t="n">
        <f aca="false">F848</f>
        <v>0</v>
      </c>
    </row>
    <row r="848" s="331" customFormat="true" ht="15.75" hidden="true" customHeight="false" outlineLevel="0" collapsed="false">
      <c r="A848" s="107" t="s">
        <v>125</v>
      </c>
      <c r="B848" s="120" t="s">
        <v>290</v>
      </c>
      <c r="C848" s="120" t="s">
        <v>126</v>
      </c>
      <c r="D848" s="121" t="n">
        <v>1275</v>
      </c>
      <c r="E848" s="121" t="n">
        <v>1275</v>
      </c>
      <c r="F848" s="121" t="n">
        <f aca="false">D848-E848</f>
        <v>0</v>
      </c>
    </row>
    <row r="849" s="331" customFormat="true" ht="31.5" hidden="true" customHeight="false" outlineLevel="0" collapsed="false">
      <c r="A849" s="183" t="s">
        <v>698</v>
      </c>
      <c r="B849" s="120" t="s">
        <v>290</v>
      </c>
      <c r="C849" s="120"/>
      <c r="D849" s="121" t="n">
        <f aca="false">D850</f>
        <v>5439</v>
      </c>
      <c r="E849" s="121" t="n">
        <f aca="false">E850</f>
        <v>5439</v>
      </c>
      <c r="F849" s="121" t="n">
        <f aca="false">F850</f>
        <v>0</v>
      </c>
    </row>
    <row r="850" s="331" customFormat="true" ht="17.65" hidden="true" customHeight="true" outlineLevel="0" collapsed="false">
      <c r="A850" s="107" t="s">
        <v>123</v>
      </c>
      <c r="B850" s="120" t="s">
        <v>290</v>
      </c>
      <c r="C850" s="120" t="s">
        <v>124</v>
      </c>
      <c r="D850" s="121" t="n">
        <f aca="false">D851</f>
        <v>5439</v>
      </c>
      <c r="E850" s="121" t="n">
        <f aca="false">E851</f>
        <v>5439</v>
      </c>
      <c r="F850" s="121" t="n">
        <f aca="false">F851</f>
        <v>0</v>
      </c>
    </row>
    <row r="851" s="331" customFormat="true" ht="17.65" hidden="true" customHeight="true" outlineLevel="0" collapsed="false">
      <c r="A851" s="107" t="s">
        <v>125</v>
      </c>
      <c r="B851" s="120" t="s">
        <v>290</v>
      </c>
      <c r="C851" s="120" t="s">
        <v>126</v>
      </c>
      <c r="D851" s="121" t="n">
        <v>5439</v>
      </c>
      <c r="E851" s="121" t="n">
        <v>5439</v>
      </c>
      <c r="F851" s="121" t="n">
        <f aca="false">D851-E851</f>
        <v>0</v>
      </c>
    </row>
    <row r="852" s="331" customFormat="true" ht="31.5" hidden="true" customHeight="false" outlineLevel="0" collapsed="false">
      <c r="A852" s="183" t="s">
        <v>699</v>
      </c>
      <c r="B852" s="120" t="s">
        <v>290</v>
      </c>
      <c r="C852" s="120"/>
      <c r="D852" s="121" t="n">
        <f aca="false">D853</f>
        <v>1500</v>
      </c>
      <c r="E852" s="121" t="n">
        <f aca="false">E853</f>
        <v>1500</v>
      </c>
      <c r="F852" s="121" t="n">
        <f aca="false">F853</f>
        <v>0</v>
      </c>
    </row>
    <row r="853" s="331" customFormat="true" ht="17.65" hidden="true" customHeight="true" outlineLevel="0" collapsed="false">
      <c r="A853" s="107" t="s">
        <v>123</v>
      </c>
      <c r="B853" s="120" t="s">
        <v>290</v>
      </c>
      <c r="C853" s="120" t="s">
        <v>124</v>
      </c>
      <c r="D853" s="121" t="n">
        <f aca="false">D854</f>
        <v>1500</v>
      </c>
      <c r="E853" s="121" t="n">
        <f aca="false">E854</f>
        <v>1500</v>
      </c>
      <c r="F853" s="121" t="n">
        <f aca="false">F854</f>
        <v>0</v>
      </c>
    </row>
    <row r="854" s="331" customFormat="true" ht="17.65" hidden="true" customHeight="true" outlineLevel="0" collapsed="false">
      <c r="A854" s="107" t="s">
        <v>125</v>
      </c>
      <c r="B854" s="120" t="s">
        <v>290</v>
      </c>
      <c r="C854" s="120" t="s">
        <v>126</v>
      </c>
      <c r="D854" s="121" t="n">
        <v>1500</v>
      </c>
      <c r="E854" s="121" t="n">
        <v>1500</v>
      </c>
      <c r="F854" s="121" t="n">
        <f aca="false">D854-E854</f>
        <v>0</v>
      </c>
    </row>
    <row r="855" s="331" customFormat="true" ht="31.5" hidden="true" customHeight="false" outlineLevel="0" collapsed="false">
      <c r="A855" s="183" t="s">
        <v>673</v>
      </c>
      <c r="B855" s="120" t="s">
        <v>290</v>
      </c>
      <c r="C855" s="120"/>
      <c r="D855" s="121" t="n">
        <f aca="false">D856</f>
        <v>7000</v>
      </c>
      <c r="E855" s="121" t="n">
        <f aca="false">E856</f>
        <v>7000</v>
      </c>
      <c r="F855" s="121" t="n">
        <f aca="false">F856</f>
        <v>0</v>
      </c>
    </row>
    <row r="856" s="331" customFormat="true" ht="17.65" hidden="true" customHeight="true" outlineLevel="0" collapsed="false">
      <c r="A856" s="145" t="s">
        <v>601</v>
      </c>
      <c r="B856" s="120" t="s">
        <v>290</v>
      </c>
      <c r="C856" s="120" t="s">
        <v>602</v>
      </c>
      <c r="D856" s="121" t="n">
        <f aca="false">D857</f>
        <v>7000</v>
      </c>
      <c r="E856" s="121" t="n">
        <f aca="false">E857</f>
        <v>7000</v>
      </c>
      <c r="F856" s="121" t="n">
        <f aca="false">F857</f>
        <v>0</v>
      </c>
    </row>
    <row r="857" s="331" customFormat="true" ht="17.65" hidden="true" customHeight="true" outlineLevel="0" collapsed="false">
      <c r="A857" s="248" t="s">
        <v>603</v>
      </c>
      <c r="B857" s="120" t="s">
        <v>290</v>
      </c>
      <c r="C857" s="120" t="s">
        <v>604</v>
      </c>
      <c r="D857" s="121" t="n">
        <v>7000</v>
      </c>
      <c r="E857" s="121" t="n">
        <v>7000</v>
      </c>
      <c r="F857" s="121" t="n">
        <f aca="false">D857-E857</f>
        <v>0</v>
      </c>
    </row>
    <row r="858" s="331" customFormat="true" ht="31.5" hidden="true" customHeight="false" outlineLevel="0" collapsed="false">
      <c r="A858" s="183" t="s">
        <v>630</v>
      </c>
      <c r="B858" s="120" t="s">
        <v>290</v>
      </c>
      <c r="C858" s="120"/>
      <c r="D858" s="121" t="n">
        <f aca="false">D859</f>
        <v>2000</v>
      </c>
      <c r="E858" s="121" t="n">
        <f aca="false">E859</f>
        <v>2000</v>
      </c>
      <c r="F858" s="121" t="n">
        <f aca="false">F859</f>
        <v>0</v>
      </c>
    </row>
    <row r="859" s="331" customFormat="true" ht="15.75" hidden="true" customHeight="false" outlineLevel="0" collapsed="false">
      <c r="A859" s="107" t="s">
        <v>123</v>
      </c>
      <c r="B859" s="120" t="s">
        <v>290</v>
      </c>
      <c r="C859" s="120" t="s">
        <v>124</v>
      </c>
      <c r="D859" s="121" t="n">
        <f aca="false">D860</f>
        <v>2000</v>
      </c>
      <c r="E859" s="121" t="n">
        <f aca="false">E860</f>
        <v>2000</v>
      </c>
      <c r="F859" s="121" t="n">
        <f aca="false">F860</f>
        <v>0</v>
      </c>
    </row>
    <row r="860" s="331" customFormat="true" ht="15.75" hidden="true" customHeight="false" outlineLevel="0" collapsed="false">
      <c r="A860" s="107" t="s">
        <v>125</v>
      </c>
      <c r="B860" s="120" t="s">
        <v>290</v>
      </c>
      <c r="C860" s="120" t="s">
        <v>126</v>
      </c>
      <c r="D860" s="121" t="n">
        <v>2000</v>
      </c>
      <c r="E860" s="121" t="n">
        <v>2000</v>
      </c>
      <c r="F860" s="121" t="n">
        <f aca="false">D860-E860</f>
        <v>0</v>
      </c>
    </row>
    <row r="861" s="331" customFormat="true" ht="31.5" hidden="true" customHeight="false" outlineLevel="0" collapsed="false">
      <c r="A861" s="183" t="s">
        <v>631</v>
      </c>
      <c r="B861" s="120" t="s">
        <v>290</v>
      </c>
      <c r="C861" s="120"/>
      <c r="D861" s="121" t="n">
        <f aca="false">D862</f>
        <v>3000</v>
      </c>
      <c r="E861" s="121" t="n">
        <f aca="false">E862</f>
        <v>3000</v>
      </c>
      <c r="F861" s="121" t="n">
        <f aca="false">F862</f>
        <v>0</v>
      </c>
    </row>
    <row r="862" s="331" customFormat="true" ht="17.65" hidden="true" customHeight="true" outlineLevel="0" collapsed="false">
      <c r="A862" s="107" t="s">
        <v>123</v>
      </c>
      <c r="B862" s="120" t="s">
        <v>290</v>
      </c>
      <c r="C862" s="120" t="s">
        <v>124</v>
      </c>
      <c r="D862" s="121" t="n">
        <f aca="false">D863</f>
        <v>3000</v>
      </c>
      <c r="E862" s="121" t="n">
        <f aca="false">E863</f>
        <v>3000</v>
      </c>
      <c r="F862" s="121" t="n">
        <f aca="false">F863</f>
        <v>0</v>
      </c>
    </row>
    <row r="863" s="331" customFormat="true" ht="17.65" hidden="true" customHeight="true" outlineLevel="0" collapsed="false">
      <c r="A863" s="107" t="s">
        <v>125</v>
      </c>
      <c r="B863" s="120" t="s">
        <v>290</v>
      </c>
      <c r="C863" s="120" t="s">
        <v>126</v>
      </c>
      <c r="D863" s="121" t="n">
        <v>3000</v>
      </c>
      <c r="E863" s="121" t="n">
        <v>3000</v>
      </c>
      <c r="F863" s="121" t="n">
        <f aca="false">D863-E863</f>
        <v>0</v>
      </c>
    </row>
    <row r="864" s="331" customFormat="true" ht="31.5" hidden="true" customHeight="false" outlineLevel="0" collapsed="false">
      <c r="A864" s="183" t="s">
        <v>632</v>
      </c>
      <c r="B864" s="120" t="s">
        <v>290</v>
      </c>
      <c r="C864" s="120"/>
      <c r="D864" s="121" t="n">
        <f aca="false">D865</f>
        <v>1700</v>
      </c>
      <c r="E864" s="121" t="n">
        <f aca="false">E865</f>
        <v>1700</v>
      </c>
      <c r="F864" s="121" t="n">
        <f aca="false">F865</f>
        <v>0</v>
      </c>
    </row>
    <row r="865" s="331" customFormat="true" ht="17.65" hidden="true" customHeight="true" outlineLevel="0" collapsed="false">
      <c r="A865" s="107" t="s">
        <v>123</v>
      </c>
      <c r="B865" s="120" t="s">
        <v>290</v>
      </c>
      <c r="C865" s="120" t="s">
        <v>124</v>
      </c>
      <c r="D865" s="121" t="n">
        <f aca="false">D866</f>
        <v>1700</v>
      </c>
      <c r="E865" s="121" t="n">
        <f aca="false">E866</f>
        <v>1700</v>
      </c>
      <c r="F865" s="121" t="n">
        <f aca="false">F866</f>
        <v>0</v>
      </c>
    </row>
    <row r="866" s="331" customFormat="true" ht="17.65" hidden="true" customHeight="true" outlineLevel="0" collapsed="false">
      <c r="A866" s="107" t="s">
        <v>125</v>
      </c>
      <c r="B866" s="120" t="s">
        <v>290</v>
      </c>
      <c r="C866" s="120" t="s">
        <v>126</v>
      </c>
      <c r="D866" s="121" t="n">
        <v>1700</v>
      </c>
      <c r="E866" s="121" t="n">
        <v>1700</v>
      </c>
      <c r="F866" s="121" t="n">
        <f aca="false">D866-E866</f>
        <v>0</v>
      </c>
    </row>
    <row r="867" s="331" customFormat="true" ht="31.5" hidden="true" customHeight="false" outlineLevel="0" collapsed="false">
      <c r="A867" s="183" t="s">
        <v>584</v>
      </c>
      <c r="B867" s="120" t="s">
        <v>290</v>
      </c>
      <c r="C867" s="120"/>
      <c r="D867" s="121" t="n">
        <f aca="false">D868</f>
        <v>12400</v>
      </c>
      <c r="E867" s="121" t="n">
        <f aca="false">E868</f>
        <v>12400</v>
      </c>
      <c r="F867" s="121" t="n">
        <f aca="false">F868</f>
        <v>0</v>
      </c>
    </row>
    <row r="868" s="331" customFormat="true" ht="17.65" hidden="true" customHeight="true" outlineLevel="0" collapsed="false">
      <c r="A868" s="107" t="s">
        <v>123</v>
      </c>
      <c r="B868" s="120" t="s">
        <v>290</v>
      </c>
      <c r="C868" s="120" t="s">
        <v>124</v>
      </c>
      <c r="D868" s="121" t="n">
        <f aca="false">D869</f>
        <v>12400</v>
      </c>
      <c r="E868" s="121" t="n">
        <f aca="false">E869</f>
        <v>12400</v>
      </c>
      <c r="F868" s="121" t="n">
        <f aca="false">F869</f>
        <v>0</v>
      </c>
    </row>
    <row r="869" s="331" customFormat="true" ht="17.65" hidden="true" customHeight="true" outlineLevel="0" collapsed="false">
      <c r="A869" s="107" t="s">
        <v>125</v>
      </c>
      <c r="B869" s="120" t="s">
        <v>290</v>
      </c>
      <c r="C869" s="120" t="s">
        <v>126</v>
      </c>
      <c r="D869" s="121" t="n">
        <v>12400</v>
      </c>
      <c r="E869" s="121" t="n">
        <v>12400</v>
      </c>
      <c r="F869" s="121" t="n">
        <f aca="false">D869-E869</f>
        <v>0</v>
      </c>
    </row>
    <row r="870" s="331" customFormat="true" ht="31.5" hidden="true" customHeight="false" outlineLevel="0" collapsed="false">
      <c r="A870" s="183" t="s">
        <v>700</v>
      </c>
      <c r="B870" s="120" t="s">
        <v>290</v>
      </c>
      <c r="C870" s="120"/>
      <c r="D870" s="121" t="n">
        <f aca="false">D871</f>
        <v>3000</v>
      </c>
      <c r="E870" s="121" t="n">
        <f aca="false">E871</f>
        <v>3000</v>
      </c>
      <c r="F870" s="121" t="n">
        <f aca="false">F871</f>
        <v>0</v>
      </c>
    </row>
    <row r="871" s="331" customFormat="true" ht="17.65" hidden="true" customHeight="true" outlineLevel="0" collapsed="false">
      <c r="A871" s="107" t="s">
        <v>123</v>
      </c>
      <c r="B871" s="120" t="s">
        <v>290</v>
      </c>
      <c r="C871" s="120" t="s">
        <v>124</v>
      </c>
      <c r="D871" s="121" t="n">
        <f aca="false">D872</f>
        <v>3000</v>
      </c>
      <c r="E871" s="121" t="n">
        <f aca="false">E872</f>
        <v>3000</v>
      </c>
      <c r="F871" s="121" t="n">
        <f aca="false">F872</f>
        <v>0</v>
      </c>
    </row>
    <row r="872" s="331" customFormat="true" ht="17.65" hidden="true" customHeight="true" outlineLevel="0" collapsed="false">
      <c r="A872" s="107" t="s">
        <v>125</v>
      </c>
      <c r="B872" s="120" t="s">
        <v>290</v>
      </c>
      <c r="C872" s="120" t="s">
        <v>126</v>
      </c>
      <c r="D872" s="121" t="n">
        <v>3000</v>
      </c>
      <c r="E872" s="121" t="n">
        <v>3000</v>
      </c>
      <c r="F872" s="121" t="n">
        <f aca="false">D872-E872</f>
        <v>0</v>
      </c>
    </row>
    <row r="873" s="331" customFormat="true" ht="47.25" hidden="true" customHeight="false" outlineLevel="0" collapsed="false">
      <c r="A873" s="183" t="s">
        <v>701</v>
      </c>
      <c r="B873" s="120" t="s">
        <v>290</v>
      </c>
      <c r="C873" s="120"/>
      <c r="D873" s="121" t="n">
        <f aca="false">D874</f>
        <v>4000</v>
      </c>
      <c r="E873" s="121" t="n">
        <f aca="false">E874</f>
        <v>4000</v>
      </c>
      <c r="F873" s="121" t="n">
        <f aca="false">F874</f>
        <v>0</v>
      </c>
    </row>
    <row r="874" s="331" customFormat="true" ht="15.75" hidden="true" customHeight="false" outlineLevel="0" collapsed="false">
      <c r="A874" s="107" t="s">
        <v>123</v>
      </c>
      <c r="B874" s="120" t="s">
        <v>290</v>
      </c>
      <c r="C874" s="120" t="s">
        <v>124</v>
      </c>
      <c r="D874" s="121" t="n">
        <f aca="false">D875</f>
        <v>4000</v>
      </c>
      <c r="E874" s="121" t="n">
        <f aca="false">E875</f>
        <v>4000</v>
      </c>
      <c r="F874" s="121" t="n">
        <f aca="false">F875</f>
        <v>0</v>
      </c>
    </row>
    <row r="875" s="331" customFormat="true" ht="15.75" hidden="true" customHeight="false" outlineLevel="0" collapsed="false">
      <c r="A875" s="107" t="s">
        <v>125</v>
      </c>
      <c r="B875" s="120" t="s">
        <v>290</v>
      </c>
      <c r="C875" s="120" t="s">
        <v>126</v>
      </c>
      <c r="D875" s="121" t="n">
        <v>4000</v>
      </c>
      <c r="E875" s="121" t="n">
        <v>4000</v>
      </c>
      <c r="F875" s="121" t="n">
        <f aca="false">D875-E875</f>
        <v>0</v>
      </c>
    </row>
    <row r="876" s="331" customFormat="true" ht="31.5" hidden="true" customHeight="false" outlineLevel="0" collapsed="false">
      <c r="A876" s="183" t="s">
        <v>289</v>
      </c>
      <c r="B876" s="120" t="s">
        <v>290</v>
      </c>
      <c r="C876" s="120"/>
      <c r="D876" s="121" t="n">
        <f aca="false">D877</f>
        <v>1700</v>
      </c>
      <c r="E876" s="121" t="n">
        <f aca="false">E877</f>
        <v>1700</v>
      </c>
      <c r="F876" s="121" t="n">
        <f aca="false">F877</f>
        <v>0</v>
      </c>
    </row>
    <row r="877" s="331" customFormat="true" ht="17.65" hidden="true" customHeight="true" outlineLevel="0" collapsed="false">
      <c r="A877" s="248" t="s">
        <v>291</v>
      </c>
      <c r="B877" s="120" t="s">
        <v>290</v>
      </c>
      <c r="C877" s="120" t="s">
        <v>161</v>
      </c>
      <c r="D877" s="121" t="n">
        <f aca="false">D878</f>
        <v>1700</v>
      </c>
      <c r="E877" s="121" t="n">
        <f aca="false">E878</f>
        <v>1700</v>
      </c>
      <c r="F877" s="121" t="n">
        <f aca="false">F878</f>
        <v>0</v>
      </c>
    </row>
    <row r="878" s="331" customFormat="true" ht="17.65" hidden="true" customHeight="true" outlineLevel="0" collapsed="false">
      <c r="A878" s="248" t="s">
        <v>292</v>
      </c>
      <c r="B878" s="120" t="s">
        <v>290</v>
      </c>
      <c r="C878" s="120" t="s">
        <v>293</v>
      </c>
      <c r="D878" s="121" t="n">
        <v>1700</v>
      </c>
      <c r="E878" s="121" t="n">
        <v>1700</v>
      </c>
      <c r="F878" s="121" t="n">
        <f aca="false">D878-E878</f>
        <v>0</v>
      </c>
    </row>
    <row r="879" s="331" customFormat="true" ht="31.5" hidden="true" customHeight="false" outlineLevel="0" collapsed="false">
      <c r="A879" s="183" t="s">
        <v>778</v>
      </c>
      <c r="B879" s="120" t="s">
        <v>290</v>
      </c>
      <c r="C879" s="120"/>
      <c r="D879" s="121" t="n">
        <f aca="false">D880</f>
        <v>1000</v>
      </c>
      <c r="E879" s="121" t="n">
        <f aca="false">E880</f>
        <v>1000</v>
      </c>
      <c r="F879" s="121" t="n">
        <f aca="false">F880</f>
        <v>0</v>
      </c>
    </row>
    <row r="880" s="331" customFormat="true" ht="17.65" hidden="true" customHeight="true" outlineLevel="0" collapsed="false">
      <c r="A880" s="107" t="s">
        <v>123</v>
      </c>
      <c r="B880" s="120" t="s">
        <v>290</v>
      </c>
      <c r="C880" s="120" t="s">
        <v>124</v>
      </c>
      <c r="D880" s="121" t="n">
        <f aca="false">D881</f>
        <v>1000</v>
      </c>
      <c r="E880" s="121" t="n">
        <f aca="false">E881</f>
        <v>1000</v>
      </c>
      <c r="F880" s="121" t="n">
        <f aca="false">F881</f>
        <v>0</v>
      </c>
    </row>
    <row r="881" s="331" customFormat="true" ht="17.65" hidden="true" customHeight="true" outlineLevel="0" collapsed="false">
      <c r="A881" s="107" t="s">
        <v>125</v>
      </c>
      <c r="B881" s="120" t="s">
        <v>290</v>
      </c>
      <c r="C881" s="120" t="s">
        <v>126</v>
      </c>
      <c r="D881" s="121" t="n">
        <v>1000</v>
      </c>
      <c r="E881" s="121" t="n">
        <v>1000</v>
      </c>
      <c r="F881" s="121" t="n">
        <f aca="false">D881-E881</f>
        <v>0</v>
      </c>
    </row>
    <row r="882" s="331" customFormat="true" ht="31.5" hidden="true" customHeight="false" outlineLevel="0" collapsed="false">
      <c r="A882" s="183" t="s">
        <v>581</v>
      </c>
      <c r="B882" s="120" t="s">
        <v>290</v>
      </c>
      <c r="C882" s="120"/>
      <c r="D882" s="121" t="n">
        <f aca="false">D883</f>
        <v>2500</v>
      </c>
      <c r="E882" s="121" t="n">
        <f aca="false">E883</f>
        <v>2500</v>
      </c>
      <c r="F882" s="121" t="n">
        <f aca="false">F883</f>
        <v>0</v>
      </c>
    </row>
    <row r="883" s="331" customFormat="true" ht="17.65" hidden="true" customHeight="true" outlineLevel="0" collapsed="false">
      <c r="A883" s="107" t="s">
        <v>123</v>
      </c>
      <c r="B883" s="120" t="s">
        <v>290</v>
      </c>
      <c r="C883" s="120" t="s">
        <v>124</v>
      </c>
      <c r="D883" s="121" t="n">
        <f aca="false">D884</f>
        <v>2500</v>
      </c>
      <c r="E883" s="121" t="n">
        <f aca="false">E884</f>
        <v>2500</v>
      </c>
      <c r="F883" s="121" t="n">
        <f aca="false">F884</f>
        <v>0</v>
      </c>
    </row>
    <row r="884" s="331" customFormat="true" ht="17.65" hidden="true" customHeight="true" outlineLevel="0" collapsed="false">
      <c r="A884" s="107" t="s">
        <v>125</v>
      </c>
      <c r="B884" s="120" t="s">
        <v>290</v>
      </c>
      <c r="C884" s="120" t="s">
        <v>126</v>
      </c>
      <c r="D884" s="121" t="n">
        <v>2500</v>
      </c>
      <c r="E884" s="121" t="n">
        <v>2500</v>
      </c>
      <c r="F884" s="121" t="n">
        <f aca="false">D884-E884</f>
        <v>0</v>
      </c>
    </row>
    <row r="885" s="331" customFormat="true" ht="15.75" hidden="true" customHeight="false" outlineLevel="0" collapsed="false">
      <c r="A885" s="386" t="s">
        <v>712</v>
      </c>
      <c r="B885" s="387"/>
      <c r="C885" s="387"/>
      <c r="D885" s="388" t="n">
        <f aca="false">D5+D12+D187+D207+D212+D236+D264+D273+D301+D320+D366+D378+D463+D507+D514+D527+D534+D590+D597+D601+D642+D653+D665+D689+D707+D753+D759+D766+D772+D791+D802+D812+D808+D222+D821</f>
        <v>1935203.185</v>
      </c>
      <c r="E885" s="388" t="n">
        <f aca="false">E5+E12+E187+E207+E212+E236+E264+E273+E301+E320+E366+E378+E463+E507+E514+E527+E534+E590+E597+E601+E642+E653+E665+E689+E707+E753+E759+E766+E772+E791+E802+E812+E808+E222+E821</f>
        <v>1780361.985</v>
      </c>
      <c r="F885" s="388" t="n">
        <f aca="false">F5+F12+F187+F207+F212+F236+F264+F273+F301+F320+F366+F378+F463+F507+F514+F527+F534+F590+F597+F601+F642+F653+F665+F689+F707+F753+F759+F766+F772+F791+F802+F812+F808+F222+F821</f>
        <v>154841.2</v>
      </c>
    </row>
    <row r="886" s="331" customFormat="true" ht="15.75" hidden="false" customHeight="false" outlineLevel="0" collapsed="false">
      <c r="A886" s="332"/>
      <c r="B886" s="333"/>
      <c r="C886" s="333"/>
      <c r="D886" s="38"/>
      <c r="E886" s="37"/>
      <c r="F886" s="37"/>
    </row>
    <row r="887" s="371" customFormat="true" ht="15.75" hidden="false" customHeight="false" outlineLevel="0" collapsed="false">
      <c r="A887" s="332"/>
      <c r="B887" s="333"/>
      <c r="C887" s="333"/>
      <c r="D887" s="396"/>
      <c r="E887" s="397"/>
      <c r="F887" s="397"/>
    </row>
    <row r="888" s="371" customFormat="true" ht="15.75" hidden="false" customHeight="false" outlineLevel="0" collapsed="false">
      <c r="A888" s="332"/>
      <c r="B888" s="333"/>
      <c r="C888" s="333"/>
      <c r="D888" s="398"/>
      <c r="E888" s="399"/>
      <c r="F888" s="399"/>
    </row>
    <row r="889" s="371" customFormat="true" ht="15.75" hidden="false" customHeight="false" outlineLevel="0" collapsed="false">
      <c r="A889" s="332"/>
      <c r="B889" s="333"/>
      <c r="C889" s="333"/>
      <c r="D889" s="396"/>
      <c r="E889" s="397"/>
      <c r="F889" s="397"/>
    </row>
    <row r="890" s="371" customFormat="true" ht="15.75" hidden="false" customHeight="false" outlineLevel="0" collapsed="false">
      <c r="A890" s="332"/>
      <c r="B890" s="333"/>
      <c r="C890" s="333"/>
      <c r="D890" s="396"/>
      <c r="E890" s="397"/>
      <c r="F890" s="397"/>
    </row>
    <row r="891" s="371" customFormat="true" ht="15.75" hidden="false" customHeight="false" outlineLevel="0" collapsed="false">
      <c r="A891" s="332"/>
      <c r="B891" s="333"/>
      <c r="C891" s="333"/>
      <c r="D891" s="396"/>
      <c r="E891" s="397"/>
      <c r="F891" s="397"/>
    </row>
    <row r="892" s="371" customFormat="true" ht="15.75" hidden="false" customHeight="false" outlineLevel="0" collapsed="false">
      <c r="A892" s="332"/>
      <c r="B892" s="333"/>
      <c r="C892" s="333"/>
      <c r="D892" s="396"/>
      <c r="E892" s="396"/>
      <c r="F892" s="396"/>
    </row>
    <row r="893" s="331" customFormat="true" ht="15.75" hidden="false" customHeight="false" outlineLevel="0" collapsed="false">
      <c r="A893" s="332"/>
      <c r="B893" s="333"/>
      <c r="C893" s="333"/>
      <c r="D893" s="396"/>
      <c r="E893" s="397"/>
      <c r="F893" s="397"/>
    </row>
    <row r="894" s="331" customFormat="true" ht="15.75" hidden="false" customHeight="false" outlineLevel="0" collapsed="false">
      <c r="A894" s="332"/>
      <c r="B894" s="333"/>
      <c r="C894" s="333"/>
      <c r="D894" s="396"/>
      <c r="E894" s="397"/>
      <c r="F894" s="397"/>
    </row>
    <row r="895" s="331" customFormat="true" ht="15.75" hidden="false" customHeight="false" outlineLevel="0" collapsed="false">
      <c r="A895" s="332"/>
      <c r="B895" s="333"/>
      <c r="C895" s="333"/>
      <c r="D895" s="396"/>
      <c r="E895" s="397"/>
      <c r="F895" s="397"/>
    </row>
    <row r="896" s="331" customFormat="true" ht="15.75" hidden="false" customHeight="false" outlineLevel="0" collapsed="false">
      <c r="A896" s="332"/>
      <c r="B896" s="333"/>
      <c r="C896" s="333"/>
      <c r="D896" s="396"/>
      <c r="E896" s="397"/>
      <c r="F896" s="397"/>
    </row>
    <row r="897" s="331" customFormat="true" ht="15.75" hidden="false" customHeight="false" outlineLevel="0" collapsed="false">
      <c r="A897" s="332"/>
      <c r="B897" s="333"/>
      <c r="C897" s="333"/>
      <c r="D897" s="396"/>
      <c r="E897" s="397"/>
      <c r="F897" s="397"/>
    </row>
    <row r="898" s="331" customFormat="true" ht="15.75" hidden="false" customHeight="false" outlineLevel="0" collapsed="false">
      <c r="A898" s="332"/>
      <c r="B898" s="333"/>
      <c r="C898" s="333"/>
      <c r="D898" s="396"/>
      <c r="E898" s="397"/>
      <c r="F898" s="397"/>
    </row>
    <row r="899" s="331" customFormat="true" ht="15.75" hidden="false" customHeight="false" outlineLevel="0" collapsed="false">
      <c r="A899" s="332"/>
      <c r="B899" s="333"/>
      <c r="C899" s="333"/>
      <c r="D899" s="396"/>
      <c r="E899" s="397"/>
      <c r="F899" s="397"/>
    </row>
    <row r="900" s="331" customFormat="true" ht="15.75" hidden="false" customHeight="false" outlineLevel="0" collapsed="false">
      <c r="A900" s="332"/>
      <c r="B900" s="333"/>
      <c r="C900" s="333"/>
      <c r="D900" s="396"/>
      <c r="E900" s="397"/>
      <c r="F900" s="397"/>
    </row>
    <row r="901" s="331" customFormat="true" ht="15.75" hidden="false" customHeight="false" outlineLevel="0" collapsed="false">
      <c r="A901" s="332"/>
      <c r="B901" s="333"/>
      <c r="C901" s="333"/>
      <c r="D901" s="396"/>
      <c r="E901" s="397"/>
      <c r="F901" s="397"/>
    </row>
    <row r="902" s="331" customFormat="true" ht="15.75" hidden="false" customHeight="false" outlineLevel="0" collapsed="false">
      <c r="A902" s="332"/>
      <c r="B902" s="333"/>
      <c r="C902" s="333"/>
      <c r="D902" s="396"/>
      <c r="E902" s="397"/>
      <c r="F902" s="397"/>
    </row>
    <row r="903" s="331" customFormat="true" ht="15.75" hidden="false" customHeight="false" outlineLevel="0" collapsed="false">
      <c r="A903" s="332"/>
      <c r="B903" s="333"/>
      <c r="C903" s="333"/>
      <c r="D903" s="396"/>
      <c r="E903" s="397"/>
      <c r="F903" s="397"/>
    </row>
    <row r="904" s="331" customFormat="true" ht="15.75" hidden="false" customHeight="false" outlineLevel="0" collapsed="false">
      <c r="A904" s="332"/>
      <c r="B904" s="333"/>
      <c r="C904" s="333"/>
      <c r="D904" s="396"/>
      <c r="E904" s="397"/>
      <c r="F904" s="397"/>
    </row>
    <row r="905" s="331" customFormat="true" ht="15.75" hidden="false" customHeight="false" outlineLevel="0" collapsed="false">
      <c r="A905" s="332"/>
      <c r="B905" s="333"/>
      <c r="C905" s="333"/>
      <c r="D905" s="396"/>
      <c r="E905" s="397"/>
      <c r="F905" s="397"/>
    </row>
    <row r="906" s="331" customFormat="true" ht="15.75" hidden="false" customHeight="false" outlineLevel="0" collapsed="false">
      <c r="A906" s="332"/>
      <c r="B906" s="333"/>
      <c r="C906" s="333"/>
      <c r="D906" s="396"/>
      <c r="E906" s="397"/>
      <c r="F906" s="397"/>
    </row>
    <row r="907" s="331" customFormat="true" ht="15.75" hidden="false" customHeight="false" outlineLevel="0" collapsed="false">
      <c r="A907" s="332"/>
      <c r="B907" s="333"/>
      <c r="C907" s="333"/>
      <c r="D907" s="396"/>
      <c r="E907" s="397"/>
      <c r="F907" s="397"/>
    </row>
    <row r="908" s="331" customFormat="true" ht="15.75" hidden="false" customHeight="false" outlineLevel="0" collapsed="false">
      <c r="A908" s="332"/>
      <c r="B908" s="333"/>
      <c r="C908" s="333"/>
      <c r="D908" s="396"/>
      <c r="E908" s="397"/>
      <c r="F908" s="397"/>
    </row>
    <row r="909" s="331" customFormat="true" ht="15.75" hidden="false" customHeight="false" outlineLevel="0" collapsed="false">
      <c r="A909" s="332"/>
      <c r="B909" s="333"/>
      <c r="C909" s="333"/>
      <c r="D909" s="396"/>
      <c r="E909" s="397"/>
      <c r="F909" s="397"/>
    </row>
    <row r="910" s="331" customFormat="true" ht="15.75" hidden="false" customHeight="false" outlineLevel="0" collapsed="false">
      <c r="A910" s="332"/>
      <c r="B910" s="333"/>
      <c r="C910" s="333"/>
      <c r="D910" s="396"/>
      <c r="E910" s="397"/>
      <c r="F910" s="397"/>
    </row>
    <row r="911" s="331" customFormat="true" ht="15.75" hidden="false" customHeight="false" outlineLevel="0" collapsed="false">
      <c r="A911" s="332"/>
      <c r="B911" s="333"/>
      <c r="C911" s="333"/>
      <c r="D911" s="396"/>
      <c r="E911" s="397"/>
      <c r="F911" s="397"/>
    </row>
    <row r="912" s="331" customFormat="true" ht="15.75" hidden="false" customHeight="false" outlineLevel="0" collapsed="false">
      <c r="A912" s="332"/>
      <c r="B912" s="333"/>
      <c r="C912" s="333"/>
      <c r="D912" s="396"/>
      <c r="E912" s="397"/>
      <c r="F912" s="397"/>
    </row>
    <row r="913" s="331" customFormat="true" ht="15.75" hidden="false" customHeight="false" outlineLevel="0" collapsed="false">
      <c r="A913" s="332"/>
      <c r="B913" s="333"/>
      <c r="C913" s="333"/>
      <c r="D913" s="396"/>
      <c r="E913" s="397"/>
      <c r="F913" s="397"/>
    </row>
    <row r="914" s="331" customFormat="true" ht="15.75" hidden="false" customHeight="false" outlineLevel="0" collapsed="false">
      <c r="A914" s="332"/>
      <c r="B914" s="333"/>
      <c r="C914" s="333"/>
      <c r="D914" s="396"/>
      <c r="E914" s="397"/>
      <c r="F914" s="397"/>
    </row>
    <row r="915" s="331" customFormat="true" ht="15.75" hidden="false" customHeight="false" outlineLevel="0" collapsed="false">
      <c r="A915" s="332"/>
      <c r="B915" s="333"/>
      <c r="C915" s="333"/>
      <c r="D915" s="396"/>
      <c r="E915" s="397"/>
      <c r="F915" s="397"/>
    </row>
    <row r="916" s="331" customFormat="true" ht="15.75" hidden="false" customHeight="false" outlineLevel="0" collapsed="false">
      <c r="A916" s="332"/>
      <c r="B916" s="333"/>
      <c r="C916" s="333"/>
      <c r="D916" s="396"/>
      <c r="E916" s="397"/>
      <c r="F916" s="397"/>
    </row>
    <row r="917" s="331" customFormat="true" ht="15.75" hidden="false" customHeight="false" outlineLevel="0" collapsed="false">
      <c r="A917" s="332"/>
      <c r="B917" s="333"/>
      <c r="C917" s="333"/>
      <c r="D917" s="396"/>
      <c r="E917" s="397"/>
      <c r="F917" s="397"/>
    </row>
    <row r="918" s="331" customFormat="true" ht="15.75" hidden="false" customHeight="false" outlineLevel="0" collapsed="false">
      <c r="A918" s="332"/>
      <c r="B918" s="333"/>
      <c r="C918" s="333"/>
      <c r="D918" s="396"/>
      <c r="E918" s="397"/>
      <c r="F918" s="397"/>
    </row>
    <row r="919" s="331" customFormat="true" ht="15.75" hidden="false" customHeight="false" outlineLevel="0" collapsed="false">
      <c r="A919" s="332"/>
      <c r="B919" s="333"/>
      <c r="C919" s="333"/>
      <c r="D919" s="396"/>
      <c r="E919" s="397"/>
      <c r="F919" s="397"/>
    </row>
    <row r="920" s="331" customFormat="true" ht="15.75" hidden="false" customHeight="false" outlineLevel="0" collapsed="false">
      <c r="A920" s="332"/>
      <c r="B920" s="333"/>
      <c r="C920" s="333"/>
      <c r="D920" s="396"/>
      <c r="E920" s="397"/>
      <c r="F920" s="397"/>
    </row>
    <row r="921" s="331" customFormat="true" ht="15.75" hidden="false" customHeight="false" outlineLevel="0" collapsed="false">
      <c r="A921" s="332"/>
      <c r="B921" s="333"/>
      <c r="C921" s="333"/>
      <c r="D921" s="396"/>
      <c r="E921" s="397"/>
      <c r="F921" s="397"/>
    </row>
    <row r="922" s="331" customFormat="true" ht="15.75" hidden="false" customHeight="false" outlineLevel="0" collapsed="false">
      <c r="A922" s="332"/>
      <c r="B922" s="333"/>
      <c r="C922" s="333"/>
      <c r="D922" s="396"/>
      <c r="E922" s="397"/>
      <c r="F922" s="397"/>
    </row>
    <row r="923" s="331" customFormat="true" ht="15.75" hidden="false" customHeight="false" outlineLevel="0" collapsed="false">
      <c r="A923" s="332"/>
      <c r="B923" s="333"/>
      <c r="C923" s="333"/>
      <c r="D923" s="396"/>
      <c r="E923" s="397"/>
      <c r="F923" s="397"/>
    </row>
    <row r="924" s="331" customFormat="true" ht="15.75" hidden="false" customHeight="false" outlineLevel="0" collapsed="false">
      <c r="A924" s="332"/>
      <c r="B924" s="333"/>
      <c r="C924" s="333"/>
      <c r="D924" s="396"/>
      <c r="E924" s="397"/>
      <c r="F924" s="397"/>
    </row>
    <row r="925" s="331" customFormat="true" ht="15.75" hidden="false" customHeight="false" outlineLevel="0" collapsed="false">
      <c r="A925" s="332"/>
      <c r="B925" s="333"/>
      <c r="C925" s="333"/>
      <c r="D925" s="396"/>
      <c r="E925" s="397"/>
      <c r="F925" s="397"/>
    </row>
    <row r="926" s="331" customFormat="true" ht="15.75" hidden="false" customHeight="false" outlineLevel="0" collapsed="false">
      <c r="A926" s="332"/>
      <c r="B926" s="333"/>
      <c r="C926" s="333"/>
      <c r="D926" s="396"/>
      <c r="E926" s="397"/>
      <c r="F926" s="397"/>
    </row>
    <row r="927" s="331" customFormat="true" ht="15.75" hidden="false" customHeight="false" outlineLevel="0" collapsed="false">
      <c r="A927" s="332"/>
      <c r="B927" s="333"/>
      <c r="C927" s="333"/>
      <c r="D927" s="396"/>
      <c r="E927" s="397"/>
      <c r="F927" s="397"/>
    </row>
    <row r="928" s="331" customFormat="true" ht="15.75" hidden="false" customHeight="false" outlineLevel="0" collapsed="false">
      <c r="A928" s="332"/>
      <c r="B928" s="333"/>
      <c r="C928" s="333"/>
      <c r="D928" s="396"/>
      <c r="E928" s="397"/>
      <c r="F928" s="397"/>
    </row>
    <row r="929" s="331" customFormat="true" ht="15.75" hidden="false" customHeight="false" outlineLevel="0" collapsed="false">
      <c r="A929" s="332"/>
      <c r="B929" s="333"/>
      <c r="C929" s="333"/>
      <c r="D929" s="396"/>
      <c r="E929" s="397"/>
      <c r="F929" s="397"/>
    </row>
    <row r="930" s="331" customFormat="true" ht="15.75" hidden="false" customHeight="false" outlineLevel="0" collapsed="false">
      <c r="A930" s="332"/>
      <c r="B930" s="333"/>
      <c r="C930" s="333"/>
      <c r="D930" s="396"/>
      <c r="E930" s="397"/>
      <c r="F930" s="397"/>
    </row>
    <row r="931" s="331" customFormat="true" ht="15.75" hidden="false" customHeight="false" outlineLevel="0" collapsed="false">
      <c r="A931" s="332"/>
      <c r="B931" s="333"/>
      <c r="C931" s="333"/>
      <c r="D931" s="396"/>
      <c r="E931" s="397"/>
      <c r="F931" s="397"/>
    </row>
    <row r="932" s="331" customFormat="true" ht="15.75" hidden="false" customHeight="false" outlineLevel="0" collapsed="false">
      <c r="A932" s="332"/>
      <c r="B932" s="333"/>
      <c r="C932" s="333"/>
      <c r="D932" s="396"/>
      <c r="E932" s="397"/>
      <c r="F932" s="397"/>
    </row>
    <row r="933" s="331" customFormat="true" ht="15.75" hidden="false" customHeight="false" outlineLevel="0" collapsed="false">
      <c r="A933" s="332"/>
      <c r="B933" s="333"/>
      <c r="C933" s="333"/>
      <c r="D933" s="396"/>
      <c r="E933" s="397"/>
      <c r="F933" s="397"/>
    </row>
    <row r="934" s="331" customFormat="true" ht="15.75" hidden="false" customHeight="false" outlineLevel="0" collapsed="false">
      <c r="A934" s="332"/>
      <c r="B934" s="333"/>
      <c r="C934" s="333"/>
      <c r="D934" s="396"/>
      <c r="E934" s="397"/>
      <c r="F934" s="397"/>
    </row>
    <row r="935" s="331" customFormat="true" ht="15.75" hidden="false" customHeight="false" outlineLevel="0" collapsed="false">
      <c r="A935" s="332"/>
      <c r="B935" s="333"/>
      <c r="C935" s="333"/>
      <c r="D935" s="396"/>
      <c r="E935" s="397"/>
      <c r="F935" s="397"/>
    </row>
    <row r="936" s="331" customFormat="true" ht="15.75" hidden="false" customHeight="false" outlineLevel="0" collapsed="false">
      <c r="A936" s="332"/>
      <c r="B936" s="333"/>
      <c r="C936" s="333"/>
      <c r="D936" s="396"/>
      <c r="E936" s="397"/>
      <c r="F936" s="397"/>
    </row>
    <row r="937" s="331" customFormat="true" ht="15.75" hidden="false" customHeight="false" outlineLevel="0" collapsed="false">
      <c r="A937" s="332"/>
      <c r="B937" s="333"/>
      <c r="C937" s="333"/>
      <c r="D937" s="396"/>
      <c r="E937" s="397"/>
      <c r="F937" s="397"/>
    </row>
    <row r="938" s="331" customFormat="true" ht="15.75" hidden="false" customHeight="false" outlineLevel="0" collapsed="false">
      <c r="A938" s="332"/>
      <c r="B938" s="333"/>
      <c r="C938" s="333"/>
      <c r="D938" s="396"/>
      <c r="E938" s="397"/>
      <c r="F938" s="397"/>
    </row>
    <row r="939" s="331" customFormat="true" ht="15.75" hidden="false" customHeight="false" outlineLevel="0" collapsed="false">
      <c r="A939" s="332"/>
      <c r="B939" s="333"/>
      <c r="C939" s="333"/>
      <c r="D939" s="396"/>
      <c r="E939" s="397"/>
      <c r="F939" s="397"/>
    </row>
    <row r="940" s="331" customFormat="true" ht="15.75" hidden="false" customHeight="false" outlineLevel="0" collapsed="false">
      <c r="A940" s="332"/>
      <c r="B940" s="333"/>
      <c r="C940" s="333"/>
      <c r="D940" s="396"/>
      <c r="E940" s="397"/>
      <c r="F940" s="397"/>
    </row>
    <row r="941" s="331" customFormat="true" ht="15.75" hidden="false" customHeight="false" outlineLevel="0" collapsed="false">
      <c r="A941" s="332"/>
      <c r="B941" s="333"/>
      <c r="C941" s="333"/>
      <c r="D941" s="396"/>
      <c r="E941" s="397"/>
      <c r="F941" s="397"/>
    </row>
    <row r="942" s="331" customFormat="true" ht="15.75" hidden="false" customHeight="false" outlineLevel="0" collapsed="false">
      <c r="A942" s="332"/>
      <c r="B942" s="333"/>
      <c r="C942" s="333"/>
      <c r="D942" s="396"/>
      <c r="E942" s="397"/>
      <c r="F942" s="397"/>
    </row>
    <row r="943" s="331" customFormat="true" ht="15.75" hidden="false" customHeight="false" outlineLevel="0" collapsed="false">
      <c r="A943" s="332"/>
      <c r="B943" s="333"/>
      <c r="C943" s="333"/>
      <c r="D943" s="396"/>
      <c r="E943" s="397"/>
      <c r="F943" s="397"/>
    </row>
    <row r="944" s="331" customFormat="true" ht="15.75" hidden="false" customHeight="false" outlineLevel="0" collapsed="false">
      <c r="A944" s="332"/>
      <c r="B944" s="333"/>
      <c r="C944" s="333"/>
      <c r="D944" s="396"/>
      <c r="E944" s="397"/>
      <c r="F944" s="397"/>
    </row>
    <row r="945" s="331" customFormat="true" ht="15.75" hidden="false" customHeight="false" outlineLevel="0" collapsed="false">
      <c r="A945" s="332"/>
      <c r="B945" s="333"/>
      <c r="C945" s="333"/>
      <c r="D945" s="396"/>
      <c r="E945" s="397"/>
      <c r="F945" s="397"/>
    </row>
    <row r="946" s="331" customFormat="true" ht="15.75" hidden="false" customHeight="false" outlineLevel="0" collapsed="false">
      <c r="A946" s="332"/>
      <c r="B946" s="333"/>
      <c r="C946" s="333"/>
      <c r="D946" s="396"/>
      <c r="E946" s="397"/>
      <c r="F946" s="397"/>
    </row>
    <row r="947" s="331" customFormat="true" ht="15.75" hidden="false" customHeight="false" outlineLevel="0" collapsed="false">
      <c r="A947" s="332"/>
      <c r="B947" s="333"/>
      <c r="C947" s="333"/>
      <c r="D947" s="396"/>
      <c r="E947" s="397"/>
      <c r="F947" s="397"/>
    </row>
    <row r="948" s="331" customFormat="true" ht="15.75" hidden="false" customHeight="false" outlineLevel="0" collapsed="false">
      <c r="A948" s="332"/>
      <c r="B948" s="333"/>
      <c r="C948" s="333"/>
      <c r="D948" s="396"/>
      <c r="E948" s="397"/>
      <c r="F948" s="397"/>
    </row>
    <row r="949" s="331" customFormat="true" ht="15.75" hidden="false" customHeight="false" outlineLevel="0" collapsed="false">
      <c r="A949" s="332"/>
      <c r="B949" s="333"/>
      <c r="C949" s="333"/>
      <c r="D949" s="396"/>
      <c r="E949" s="397"/>
      <c r="F949" s="397"/>
    </row>
    <row r="950" s="331" customFormat="true" ht="15.75" hidden="false" customHeight="false" outlineLevel="0" collapsed="false">
      <c r="A950" s="332"/>
      <c r="B950" s="333"/>
      <c r="C950" s="333"/>
      <c r="D950" s="396"/>
      <c r="E950" s="397"/>
      <c r="F950" s="397"/>
    </row>
    <row r="951" s="331" customFormat="true" ht="15.75" hidden="false" customHeight="false" outlineLevel="0" collapsed="false">
      <c r="A951" s="332"/>
      <c r="B951" s="333"/>
      <c r="C951" s="333"/>
      <c r="D951" s="396"/>
      <c r="E951" s="397"/>
      <c r="F951" s="397"/>
    </row>
    <row r="952" s="331" customFormat="true" ht="15.75" hidden="false" customHeight="false" outlineLevel="0" collapsed="false">
      <c r="A952" s="332"/>
      <c r="B952" s="333"/>
      <c r="C952" s="333"/>
      <c r="D952" s="396"/>
      <c r="E952" s="397"/>
      <c r="F952" s="397"/>
    </row>
    <row r="953" s="331" customFormat="true" ht="15.75" hidden="false" customHeight="false" outlineLevel="0" collapsed="false">
      <c r="A953" s="332"/>
      <c r="B953" s="333"/>
      <c r="C953" s="333"/>
      <c r="D953" s="396"/>
      <c r="E953" s="397"/>
      <c r="F953" s="397"/>
    </row>
    <row r="954" s="331" customFormat="true" ht="15.75" hidden="false" customHeight="false" outlineLevel="0" collapsed="false">
      <c r="A954" s="332"/>
      <c r="B954" s="333"/>
      <c r="C954" s="333"/>
      <c r="D954" s="396"/>
      <c r="E954" s="397"/>
      <c r="F954" s="397"/>
    </row>
    <row r="955" s="331" customFormat="true" ht="15.75" hidden="false" customHeight="false" outlineLevel="0" collapsed="false">
      <c r="A955" s="332"/>
      <c r="B955" s="333"/>
      <c r="C955" s="333"/>
      <c r="D955" s="396"/>
      <c r="E955" s="397"/>
      <c r="F955" s="397"/>
    </row>
    <row r="956" s="331" customFormat="true" ht="15.75" hidden="false" customHeight="false" outlineLevel="0" collapsed="false">
      <c r="A956" s="332"/>
      <c r="B956" s="333"/>
      <c r="C956" s="333"/>
      <c r="D956" s="396"/>
      <c r="E956" s="397"/>
      <c r="F956" s="397"/>
    </row>
    <row r="957" s="331" customFormat="true" ht="15.75" hidden="false" customHeight="false" outlineLevel="0" collapsed="false">
      <c r="A957" s="332"/>
      <c r="B957" s="333"/>
      <c r="C957" s="333"/>
      <c r="D957" s="396"/>
      <c r="E957" s="397"/>
      <c r="F957" s="397"/>
    </row>
    <row r="958" s="331" customFormat="true" ht="15.75" hidden="false" customHeight="false" outlineLevel="0" collapsed="false">
      <c r="A958" s="332"/>
      <c r="B958" s="333"/>
      <c r="C958" s="333"/>
      <c r="D958" s="396"/>
      <c r="E958" s="397"/>
      <c r="F958" s="397"/>
    </row>
    <row r="959" s="331" customFormat="true" ht="15.75" hidden="false" customHeight="false" outlineLevel="0" collapsed="false">
      <c r="A959" s="332"/>
      <c r="B959" s="333"/>
      <c r="C959" s="333"/>
      <c r="D959" s="396"/>
      <c r="E959" s="397"/>
      <c r="F959" s="397"/>
    </row>
    <row r="960" s="331" customFormat="true" ht="15.75" hidden="false" customHeight="false" outlineLevel="0" collapsed="false">
      <c r="A960" s="332"/>
      <c r="B960" s="333"/>
      <c r="C960" s="333"/>
      <c r="D960" s="396"/>
      <c r="E960" s="397"/>
      <c r="F960" s="397"/>
    </row>
    <row r="961" s="331" customFormat="true" ht="15.75" hidden="false" customHeight="false" outlineLevel="0" collapsed="false">
      <c r="A961" s="332"/>
      <c r="B961" s="333"/>
      <c r="C961" s="333"/>
      <c r="D961" s="396"/>
      <c r="E961" s="397"/>
      <c r="F961" s="397"/>
    </row>
    <row r="962" s="331" customFormat="true" ht="15.75" hidden="false" customHeight="false" outlineLevel="0" collapsed="false">
      <c r="A962" s="332"/>
      <c r="B962" s="333"/>
      <c r="C962" s="333"/>
      <c r="D962" s="396"/>
      <c r="E962" s="397"/>
      <c r="F962" s="397"/>
    </row>
    <row r="963" s="331" customFormat="true" ht="15.75" hidden="false" customHeight="false" outlineLevel="0" collapsed="false">
      <c r="A963" s="332"/>
      <c r="B963" s="333"/>
      <c r="C963" s="333"/>
      <c r="D963" s="396"/>
      <c r="E963" s="397"/>
      <c r="F963" s="397"/>
    </row>
    <row r="964" s="331" customFormat="true" ht="15.75" hidden="false" customHeight="false" outlineLevel="0" collapsed="false">
      <c r="A964" s="332"/>
      <c r="B964" s="333"/>
      <c r="C964" s="333"/>
      <c r="D964" s="396"/>
      <c r="E964" s="397"/>
      <c r="F964" s="397"/>
    </row>
    <row r="965" s="331" customFormat="true" ht="15.75" hidden="false" customHeight="false" outlineLevel="0" collapsed="false">
      <c r="A965" s="332"/>
      <c r="B965" s="333"/>
      <c r="C965" s="333"/>
      <c r="D965" s="396"/>
      <c r="E965" s="397"/>
      <c r="F965" s="397"/>
    </row>
    <row r="966" s="331" customFormat="true" ht="15.75" hidden="false" customHeight="false" outlineLevel="0" collapsed="false">
      <c r="A966" s="332"/>
      <c r="B966" s="333"/>
      <c r="C966" s="333"/>
      <c r="D966" s="396"/>
      <c r="E966" s="397"/>
      <c r="F966" s="397"/>
    </row>
    <row r="967" s="331" customFormat="true" ht="15.75" hidden="false" customHeight="false" outlineLevel="0" collapsed="false">
      <c r="A967" s="332"/>
      <c r="B967" s="333"/>
      <c r="C967" s="333"/>
      <c r="D967" s="396"/>
      <c r="E967" s="397"/>
      <c r="F967" s="397"/>
    </row>
    <row r="968" s="331" customFormat="true" ht="15.75" hidden="false" customHeight="false" outlineLevel="0" collapsed="false">
      <c r="A968" s="332"/>
      <c r="B968" s="333"/>
      <c r="C968" s="333"/>
      <c r="D968" s="396"/>
      <c r="E968" s="397"/>
      <c r="F968" s="397"/>
    </row>
    <row r="969" s="331" customFormat="true" ht="15.75" hidden="false" customHeight="false" outlineLevel="0" collapsed="false">
      <c r="A969" s="332"/>
      <c r="B969" s="333"/>
      <c r="C969" s="333"/>
      <c r="D969" s="396"/>
      <c r="E969" s="397"/>
      <c r="F969" s="397"/>
    </row>
    <row r="970" s="331" customFormat="true" ht="15.75" hidden="false" customHeight="false" outlineLevel="0" collapsed="false">
      <c r="A970" s="332"/>
      <c r="B970" s="333"/>
      <c r="C970" s="333"/>
      <c r="D970" s="396"/>
      <c r="E970" s="397"/>
      <c r="F970" s="397"/>
    </row>
    <row r="971" s="331" customFormat="true" ht="15.75" hidden="false" customHeight="false" outlineLevel="0" collapsed="false">
      <c r="A971" s="332"/>
      <c r="B971" s="333"/>
      <c r="C971" s="333"/>
      <c r="D971" s="396"/>
      <c r="E971" s="397"/>
      <c r="F971" s="397"/>
    </row>
    <row r="972" s="331" customFormat="true" ht="15.75" hidden="false" customHeight="false" outlineLevel="0" collapsed="false">
      <c r="A972" s="332"/>
      <c r="B972" s="333"/>
      <c r="C972" s="333"/>
      <c r="D972" s="396"/>
      <c r="E972" s="397"/>
      <c r="F972" s="397"/>
    </row>
    <row r="973" s="331" customFormat="true" ht="15.75" hidden="false" customHeight="false" outlineLevel="0" collapsed="false">
      <c r="A973" s="332"/>
      <c r="B973" s="333"/>
      <c r="C973" s="333"/>
      <c r="D973" s="396"/>
      <c r="E973" s="397"/>
      <c r="F973" s="397"/>
    </row>
    <row r="974" s="331" customFormat="true" ht="15.75" hidden="false" customHeight="false" outlineLevel="0" collapsed="false">
      <c r="A974" s="332"/>
      <c r="B974" s="333"/>
      <c r="C974" s="333"/>
      <c r="D974" s="396"/>
      <c r="E974" s="397"/>
      <c r="F974" s="397"/>
    </row>
    <row r="975" s="331" customFormat="true" ht="15.75" hidden="false" customHeight="false" outlineLevel="0" collapsed="false">
      <c r="A975" s="332"/>
      <c r="B975" s="333"/>
      <c r="C975" s="333"/>
      <c r="D975" s="396"/>
      <c r="E975" s="397"/>
      <c r="F975" s="397"/>
    </row>
    <row r="976" s="331" customFormat="true" ht="15.75" hidden="false" customHeight="false" outlineLevel="0" collapsed="false">
      <c r="A976" s="332"/>
      <c r="B976" s="333"/>
      <c r="C976" s="333"/>
      <c r="D976" s="396"/>
      <c r="E976" s="397"/>
      <c r="F976" s="397"/>
    </row>
    <row r="977" s="331" customFormat="true" ht="15.75" hidden="false" customHeight="false" outlineLevel="0" collapsed="false">
      <c r="A977" s="332"/>
      <c r="B977" s="333"/>
      <c r="C977" s="333"/>
      <c r="D977" s="396"/>
      <c r="E977" s="397"/>
      <c r="F977" s="397"/>
    </row>
    <row r="978" s="331" customFormat="true" ht="15.75" hidden="false" customHeight="false" outlineLevel="0" collapsed="false">
      <c r="A978" s="332"/>
      <c r="B978" s="333"/>
      <c r="C978" s="333"/>
      <c r="D978" s="396"/>
      <c r="E978" s="397"/>
      <c r="F978" s="397"/>
    </row>
    <row r="979" s="331" customFormat="true" ht="15.75" hidden="false" customHeight="false" outlineLevel="0" collapsed="false">
      <c r="A979" s="332"/>
      <c r="B979" s="333"/>
      <c r="C979" s="333"/>
      <c r="D979" s="396"/>
      <c r="E979" s="397"/>
      <c r="F979" s="397"/>
    </row>
    <row r="980" s="331" customFormat="true" ht="15.75" hidden="false" customHeight="false" outlineLevel="0" collapsed="false">
      <c r="A980" s="332"/>
      <c r="B980" s="333"/>
      <c r="C980" s="333"/>
      <c r="D980" s="396"/>
      <c r="E980" s="397"/>
      <c r="F980" s="397"/>
    </row>
    <row r="981" s="331" customFormat="true" ht="15.75" hidden="false" customHeight="false" outlineLevel="0" collapsed="false">
      <c r="A981" s="332"/>
      <c r="B981" s="333"/>
      <c r="C981" s="333"/>
      <c r="D981" s="396"/>
      <c r="E981" s="397"/>
      <c r="F981" s="397"/>
    </row>
    <row r="982" s="331" customFormat="true" ht="15.75" hidden="false" customHeight="false" outlineLevel="0" collapsed="false">
      <c r="A982" s="332"/>
      <c r="B982" s="333"/>
      <c r="C982" s="333"/>
      <c r="D982" s="396"/>
      <c r="E982" s="397"/>
      <c r="F982" s="397"/>
    </row>
    <row r="983" s="331" customFormat="true" ht="15.75" hidden="false" customHeight="false" outlineLevel="0" collapsed="false">
      <c r="A983" s="332"/>
      <c r="B983" s="333"/>
      <c r="C983" s="333"/>
      <c r="D983" s="396"/>
      <c r="E983" s="397"/>
      <c r="F983" s="397"/>
    </row>
    <row r="984" s="331" customFormat="true" ht="15.75" hidden="false" customHeight="false" outlineLevel="0" collapsed="false">
      <c r="A984" s="332"/>
      <c r="B984" s="333"/>
      <c r="C984" s="333"/>
      <c r="D984" s="396"/>
      <c r="E984" s="397"/>
      <c r="F984" s="397"/>
    </row>
    <row r="985" s="331" customFormat="true" ht="15.75" hidden="false" customHeight="false" outlineLevel="0" collapsed="false">
      <c r="A985" s="332"/>
      <c r="B985" s="333"/>
      <c r="C985" s="333"/>
      <c r="D985" s="396"/>
      <c r="E985" s="397"/>
      <c r="F985" s="397"/>
    </row>
    <row r="986" s="331" customFormat="true" ht="15.75" hidden="false" customHeight="false" outlineLevel="0" collapsed="false">
      <c r="A986" s="332"/>
      <c r="B986" s="333"/>
      <c r="C986" s="333"/>
      <c r="D986" s="396"/>
      <c r="E986" s="397"/>
      <c r="F986" s="397"/>
    </row>
    <row r="987" s="331" customFormat="true" ht="15.75" hidden="false" customHeight="false" outlineLevel="0" collapsed="false">
      <c r="A987" s="332"/>
      <c r="B987" s="333"/>
      <c r="C987" s="333"/>
      <c r="D987" s="396"/>
      <c r="E987" s="397"/>
      <c r="F987" s="397"/>
    </row>
    <row r="988" s="331" customFormat="true" ht="15.75" hidden="false" customHeight="false" outlineLevel="0" collapsed="false">
      <c r="A988" s="332"/>
      <c r="B988" s="333"/>
      <c r="C988" s="333"/>
      <c r="D988" s="396"/>
      <c r="E988" s="397"/>
      <c r="F988" s="397"/>
    </row>
    <row r="989" s="331" customFormat="true" ht="15.75" hidden="false" customHeight="false" outlineLevel="0" collapsed="false">
      <c r="A989" s="332"/>
      <c r="B989" s="333"/>
      <c r="C989" s="333"/>
      <c r="D989" s="396"/>
      <c r="E989" s="397"/>
      <c r="F989" s="397"/>
    </row>
    <row r="990" s="331" customFormat="true" ht="15.75" hidden="false" customHeight="false" outlineLevel="0" collapsed="false">
      <c r="A990" s="332"/>
      <c r="B990" s="333"/>
      <c r="C990" s="333"/>
      <c r="D990" s="396"/>
      <c r="E990" s="397"/>
      <c r="F990" s="397"/>
    </row>
    <row r="991" s="331" customFormat="true" ht="15.75" hidden="false" customHeight="false" outlineLevel="0" collapsed="false">
      <c r="A991" s="332"/>
      <c r="B991" s="333"/>
      <c r="C991" s="333"/>
      <c r="D991" s="396"/>
      <c r="E991" s="397"/>
      <c r="F991" s="397"/>
    </row>
    <row r="992" s="331" customFormat="true" ht="15.75" hidden="false" customHeight="false" outlineLevel="0" collapsed="false">
      <c r="A992" s="332"/>
      <c r="B992" s="333"/>
      <c r="C992" s="333"/>
      <c r="D992" s="396"/>
      <c r="E992" s="397"/>
      <c r="F992" s="397"/>
    </row>
    <row r="993" s="331" customFormat="true" ht="15.75" hidden="false" customHeight="false" outlineLevel="0" collapsed="false">
      <c r="A993" s="332"/>
      <c r="B993" s="333"/>
      <c r="C993" s="333"/>
      <c r="D993" s="396"/>
      <c r="E993" s="397"/>
      <c r="F993" s="397"/>
    </row>
    <row r="994" s="331" customFormat="true" ht="15.75" hidden="false" customHeight="false" outlineLevel="0" collapsed="false">
      <c r="A994" s="332"/>
      <c r="B994" s="333"/>
      <c r="C994" s="333"/>
      <c r="D994" s="396"/>
      <c r="E994" s="397"/>
      <c r="F994" s="397"/>
    </row>
    <row r="995" s="331" customFormat="true" ht="15.75" hidden="false" customHeight="false" outlineLevel="0" collapsed="false">
      <c r="A995" s="332"/>
      <c r="B995" s="333"/>
      <c r="C995" s="333"/>
      <c r="D995" s="396"/>
      <c r="E995" s="397"/>
      <c r="F995" s="397"/>
    </row>
    <row r="996" s="331" customFormat="true" ht="15.75" hidden="false" customHeight="false" outlineLevel="0" collapsed="false">
      <c r="A996" s="332"/>
      <c r="B996" s="333"/>
      <c r="C996" s="333"/>
      <c r="D996" s="396"/>
      <c r="E996" s="397"/>
      <c r="F996" s="397"/>
    </row>
    <row r="997" s="400" customFormat="true" ht="15.75" hidden="false" customHeight="false" outlineLevel="0" collapsed="false">
      <c r="A997" s="332"/>
      <c r="B997" s="333"/>
      <c r="C997" s="333"/>
      <c r="D997" s="396"/>
      <c r="E997" s="397"/>
      <c r="F997" s="397"/>
    </row>
    <row r="998" s="331" customFormat="true" ht="15.75" hidden="false" customHeight="false" outlineLevel="0" collapsed="false">
      <c r="A998" s="332"/>
      <c r="B998" s="333"/>
      <c r="C998" s="333"/>
      <c r="D998" s="396"/>
      <c r="E998" s="397"/>
      <c r="F998" s="397"/>
    </row>
    <row r="999" s="331" customFormat="true" ht="15.75" hidden="false" customHeight="false" outlineLevel="0" collapsed="false">
      <c r="A999" s="332"/>
      <c r="B999" s="333"/>
      <c r="C999" s="333"/>
      <c r="D999" s="396"/>
      <c r="E999" s="397"/>
      <c r="F999" s="397"/>
    </row>
    <row r="1000" s="331" customFormat="true" ht="15.75" hidden="false" customHeight="false" outlineLevel="0" collapsed="false">
      <c r="A1000" s="332"/>
      <c r="B1000" s="333"/>
      <c r="C1000" s="333"/>
      <c r="D1000" s="396"/>
      <c r="E1000" s="397"/>
      <c r="F1000" s="397"/>
    </row>
    <row r="1001" s="331" customFormat="true" ht="15.75" hidden="false" customHeight="false" outlineLevel="0" collapsed="false">
      <c r="A1001" s="332"/>
      <c r="B1001" s="333"/>
      <c r="C1001" s="333"/>
      <c r="D1001" s="396"/>
      <c r="E1001" s="397"/>
      <c r="F1001" s="397"/>
    </row>
    <row r="1002" s="331" customFormat="true" ht="15.75" hidden="false" customHeight="false" outlineLevel="0" collapsed="false">
      <c r="A1002" s="332"/>
      <c r="B1002" s="333"/>
      <c r="C1002" s="333"/>
      <c r="D1002" s="396"/>
      <c r="E1002" s="397"/>
      <c r="F1002" s="397"/>
    </row>
    <row r="1003" s="331" customFormat="true" ht="15.75" hidden="false" customHeight="false" outlineLevel="0" collapsed="false">
      <c r="A1003" s="332"/>
      <c r="B1003" s="333"/>
      <c r="C1003" s="333"/>
      <c r="D1003" s="396"/>
      <c r="E1003" s="397"/>
      <c r="F1003" s="397"/>
    </row>
    <row r="1004" s="331" customFormat="true" ht="15.75" hidden="false" customHeight="false" outlineLevel="0" collapsed="false">
      <c r="A1004" s="332"/>
      <c r="B1004" s="333"/>
      <c r="C1004" s="333"/>
      <c r="D1004" s="396"/>
      <c r="E1004" s="397"/>
      <c r="F1004" s="397"/>
    </row>
    <row r="1005" s="331" customFormat="true" ht="15.75" hidden="false" customHeight="false" outlineLevel="0" collapsed="false">
      <c r="A1005" s="332"/>
      <c r="B1005" s="333"/>
      <c r="C1005" s="333"/>
      <c r="D1005" s="396"/>
      <c r="E1005" s="397"/>
      <c r="F1005" s="397"/>
    </row>
    <row r="1006" s="331" customFormat="true" ht="15.75" hidden="false" customHeight="false" outlineLevel="0" collapsed="false">
      <c r="A1006" s="332"/>
      <c r="B1006" s="333"/>
      <c r="C1006" s="333"/>
      <c r="D1006" s="396"/>
      <c r="E1006" s="397"/>
      <c r="F1006" s="397"/>
    </row>
    <row r="1007" s="331" customFormat="true" ht="15.75" hidden="false" customHeight="false" outlineLevel="0" collapsed="false">
      <c r="A1007" s="332"/>
      <c r="B1007" s="333"/>
      <c r="C1007" s="333"/>
      <c r="D1007" s="396"/>
      <c r="E1007" s="397"/>
      <c r="F1007" s="397"/>
    </row>
    <row r="1008" s="331" customFormat="true" ht="15.75" hidden="false" customHeight="false" outlineLevel="0" collapsed="false">
      <c r="A1008" s="332"/>
      <c r="B1008" s="333"/>
      <c r="C1008" s="333"/>
      <c r="D1008" s="396"/>
      <c r="E1008" s="397"/>
      <c r="F1008" s="397"/>
    </row>
    <row r="1009" s="331" customFormat="true" ht="15.75" hidden="false" customHeight="false" outlineLevel="0" collapsed="false">
      <c r="A1009" s="332"/>
      <c r="B1009" s="333"/>
      <c r="C1009" s="333"/>
      <c r="D1009" s="396"/>
      <c r="E1009" s="397"/>
      <c r="F1009" s="397"/>
    </row>
    <row r="1010" s="331" customFormat="true" ht="15.75" hidden="false" customHeight="false" outlineLevel="0" collapsed="false">
      <c r="A1010" s="332"/>
      <c r="B1010" s="333"/>
      <c r="C1010" s="333"/>
      <c r="D1010" s="396"/>
      <c r="E1010" s="397"/>
      <c r="F1010" s="397"/>
    </row>
    <row r="1011" s="331" customFormat="true" ht="15.75" hidden="false" customHeight="false" outlineLevel="0" collapsed="false">
      <c r="A1011" s="332"/>
      <c r="B1011" s="333"/>
      <c r="C1011" s="333"/>
      <c r="D1011" s="396"/>
      <c r="E1011" s="397"/>
      <c r="F1011" s="397"/>
    </row>
    <row r="1012" s="331" customFormat="true" ht="15.75" hidden="false" customHeight="false" outlineLevel="0" collapsed="false">
      <c r="A1012" s="332"/>
      <c r="B1012" s="333"/>
      <c r="C1012" s="333"/>
      <c r="D1012" s="396"/>
      <c r="E1012" s="397"/>
      <c r="F1012" s="397"/>
    </row>
    <row r="1013" s="331" customFormat="true" ht="15.75" hidden="false" customHeight="false" outlineLevel="0" collapsed="false">
      <c r="A1013" s="332"/>
      <c r="B1013" s="333"/>
      <c r="C1013" s="333"/>
      <c r="D1013" s="396"/>
      <c r="E1013" s="397"/>
      <c r="F1013" s="397"/>
    </row>
    <row r="1014" s="331" customFormat="true" ht="15.75" hidden="false" customHeight="false" outlineLevel="0" collapsed="false">
      <c r="A1014" s="332"/>
      <c r="B1014" s="333"/>
      <c r="C1014" s="333"/>
      <c r="D1014" s="396"/>
      <c r="E1014" s="397"/>
      <c r="F1014" s="397"/>
    </row>
    <row r="1015" s="331" customFormat="true" ht="15.75" hidden="false" customHeight="false" outlineLevel="0" collapsed="false">
      <c r="A1015" s="332"/>
      <c r="B1015" s="333"/>
      <c r="C1015" s="333"/>
      <c r="D1015" s="396"/>
      <c r="E1015" s="397"/>
      <c r="F1015" s="397"/>
    </row>
    <row r="1016" s="331" customFormat="true" ht="15.75" hidden="false" customHeight="false" outlineLevel="0" collapsed="false">
      <c r="A1016" s="332"/>
      <c r="B1016" s="333"/>
      <c r="C1016" s="333"/>
      <c r="D1016" s="396"/>
      <c r="E1016" s="397"/>
      <c r="F1016" s="397"/>
    </row>
    <row r="1017" s="331" customFormat="true" ht="15.75" hidden="false" customHeight="false" outlineLevel="0" collapsed="false">
      <c r="A1017" s="332"/>
      <c r="B1017" s="333"/>
      <c r="C1017" s="333"/>
      <c r="D1017" s="396"/>
      <c r="E1017" s="397"/>
      <c r="F1017" s="397"/>
    </row>
    <row r="1018" s="331" customFormat="true" ht="15.75" hidden="false" customHeight="false" outlineLevel="0" collapsed="false">
      <c r="A1018" s="332"/>
      <c r="B1018" s="333"/>
      <c r="C1018" s="333"/>
      <c r="D1018" s="396"/>
      <c r="E1018" s="397"/>
      <c r="F1018" s="397"/>
    </row>
    <row r="1019" s="331" customFormat="true" ht="15.75" hidden="false" customHeight="false" outlineLevel="0" collapsed="false">
      <c r="A1019" s="332"/>
      <c r="B1019" s="333"/>
      <c r="C1019" s="333"/>
      <c r="D1019" s="396"/>
      <c r="E1019" s="397"/>
      <c r="F1019" s="397"/>
    </row>
    <row r="1020" s="331" customFormat="true" ht="15.75" hidden="false" customHeight="false" outlineLevel="0" collapsed="false">
      <c r="A1020" s="332"/>
      <c r="B1020" s="333"/>
      <c r="C1020" s="333"/>
      <c r="D1020" s="396"/>
      <c r="E1020" s="397"/>
      <c r="F1020" s="397"/>
    </row>
    <row r="1021" s="331" customFormat="true" ht="15.75" hidden="false" customHeight="false" outlineLevel="0" collapsed="false">
      <c r="A1021" s="332"/>
      <c r="B1021" s="333"/>
      <c r="C1021" s="333"/>
      <c r="D1021" s="396"/>
      <c r="E1021" s="397"/>
      <c r="F1021" s="397"/>
    </row>
    <row r="1022" s="331" customFormat="true" ht="15.75" hidden="false" customHeight="false" outlineLevel="0" collapsed="false">
      <c r="A1022" s="332"/>
      <c r="B1022" s="333"/>
      <c r="C1022" s="333"/>
      <c r="D1022" s="396"/>
      <c r="E1022" s="397"/>
      <c r="F1022" s="397"/>
    </row>
    <row r="1023" s="331" customFormat="true" ht="15.75" hidden="false" customHeight="false" outlineLevel="0" collapsed="false">
      <c r="A1023" s="332"/>
      <c r="B1023" s="333"/>
      <c r="C1023" s="333"/>
      <c r="D1023" s="396"/>
      <c r="E1023" s="397"/>
      <c r="F1023" s="397"/>
    </row>
    <row r="1024" s="331" customFormat="true" ht="15.75" hidden="false" customHeight="false" outlineLevel="0" collapsed="false">
      <c r="A1024" s="332"/>
      <c r="B1024" s="333"/>
      <c r="C1024" s="333"/>
      <c r="D1024" s="396"/>
      <c r="E1024" s="397"/>
      <c r="F1024" s="397"/>
    </row>
    <row r="1025" s="331" customFormat="true" ht="15.75" hidden="false" customHeight="false" outlineLevel="0" collapsed="false">
      <c r="A1025" s="332"/>
      <c r="B1025" s="333"/>
      <c r="C1025" s="333"/>
      <c r="D1025" s="396"/>
      <c r="E1025" s="397"/>
      <c r="F1025" s="397"/>
    </row>
    <row r="1026" s="331" customFormat="true" ht="15.75" hidden="false" customHeight="false" outlineLevel="0" collapsed="false">
      <c r="A1026" s="332"/>
      <c r="B1026" s="333"/>
      <c r="C1026" s="333"/>
      <c r="D1026" s="396"/>
      <c r="E1026" s="397"/>
      <c r="F1026" s="397"/>
    </row>
    <row r="1027" s="331" customFormat="true" ht="15.75" hidden="false" customHeight="false" outlineLevel="0" collapsed="false">
      <c r="A1027" s="332"/>
      <c r="B1027" s="333"/>
      <c r="C1027" s="333"/>
      <c r="D1027" s="396"/>
      <c r="E1027" s="397"/>
      <c r="F1027" s="397"/>
    </row>
    <row r="1028" s="331" customFormat="true" ht="15.75" hidden="false" customHeight="false" outlineLevel="0" collapsed="false">
      <c r="A1028" s="332"/>
      <c r="B1028" s="333"/>
      <c r="C1028" s="333"/>
      <c r="D1028" s="396"/>
      <c r="E1028" s="397"/>
      <c r="F1028" s="397"/>
    </row>
    <row r="1029" s="331" customFormat="true" ht="15.75" hidden="false" customHeight="false" outlineLevel="0" collapsed="false">
      <c r="A1029" s="332"/>
      <c r="B1029" s="333"/>
      <c r="C1029" s="333"/>
      <c r="D1029" s="396"/>
      <c r="E1029" s="397"/>
      <c r="F1029" s="397"/>
    </row>
    <row r="1030" s="331" customFormat="true" ht="15.75" hidden="false" customHeight="false" outlineLevel="0" collapsed="false">
      <c r="A1030" s="332"/>
      <c r="B1030" s="333"/>
      <c r="C1030" s="333"/>
      <c r="D1030" s="396"/>
      <c r="E1030" s="397"/>
      <c r="F1030" s="397"/>
    </row>
    <row r="1031" s="331" customFormat="true" ht="15.75" hidden="false" customHeight="false" outlineLevel="0" collapsed="false">
      <c r="A1031" s="332"/>
      <c r="B1031" s="333"/>
      <c r="C1031" s="333"/>
      <c r="D1031" s="396"/>
      <c r="E1031" s="397"/>
      <c r="F1031" s="397"/>
    </row>
    <row r="1032" s="400" customFormat="true" ht="15.75" hidden="false" customHeight="false" outlineLevel="0" collapsed="false">
      <c r="A1032" s="332"/>
      <c r="B1032" s="333"/>
      <c r="C1032" s="333"/>
      <c r="D1032" s="396"/>
      <c r="E1032" s="397"/>
      <c r="F1032" s="397"/>
    </row>
    <row r="1033" s="331" customFormat="true" ht="15.75" hidden="false" customHeight="false" outlineLevel="0" collapsed="false">
      <c r="A1033" s="332"/>
      <c r="B1033" s="333"/>
      <c r="C1033" s="333"/>
      <c r="D1033" s="396"/>
      <c r="E1033" s="397"/>
      <c r="F1033" s="397"/>
    </row>
    <row r="1034" s="331" customFormat="true" ht="15.75" hidden="false" customHeight="false" outlineLevel="0" collapsed="false">
      <c r="A1034" s="332"/>
      <c r="B1034" s="333"/>
      <c r="C1034" s="333"/>
      <c r="D1034" s="396"/>
      <c r="E1034" s="397"/>
      <c r="F1034" s="397"/>
    </row>
    <row r="1035" s="331" customFormat="true" ht="15.75" hidden="false" customHeight="false" outlineLevel="0" collapsed="false">
      <c r="A1035" s="332"/>
      <c r="B1035" s="333"/>
      <c r="C1035" s="333"/>
      <c r="D1035" s="396"/>
      <c r="E1035" s="397"/>
      <c r="F1035" s="397"/>
    </row>
    <row r="1036" s="331" customFormat="true" ht="15.75" hidden="false" customHeight="false" outlineLevel="0" collapsed="false">
      <c r="A1036" s="332"/>
      <c r="B1036" s="333"/>
      <c r="C1036" s="333"/>
      <c r="D1036" s="396"/>
      <c r="E1036" s="397"/>
      <c r="F1036" s="397"/>
    </row>
    <row r="1037" s="331" customFormat="true" ht="15.75" hidden="false" customHeight="false" outlineLevel="0" collapsed="false">
      <c r="A1037" s="332"/>
      <c r="B1037" s="333"/>
      <c r="C1037" s="333"/>
      <c r="D1037" s="396"/>
      <c r="E1037" s="397"/>
      <c r="F1037" s="397"/>
    </row>
    <row r="1038" s="331" customFormat="true" ht="15.75" hidden="false" customHeight="false" outlineLevel="0" collapsed="false">
      <c r="A1038" s="332"/>
      <c r="B1038" s="333"/>
      <c r="C1038" s="333"/>
      <c r="D1038" s="396"/>
      <c r="E1038" s="397"/>
      <c r="F1038" s="397"/>
    </row>
    <row r="1039" s="331" customFormat="true" ht="15.75" hidden="false" customHeight="false" outlineLevel="0" collapsed="false">
      <c r="A1039" s="332"/>
      <c r="B1039" s="333"/>
      <c r="C1039" s="333"/>
      <c r="D1039" s="396"/>
      <c r="E1039" s="397"/>
      <c r="F1039" s="397"/>
    </row>
    <row r="1040" s="331" customFormat="true" ht="15.75" hidden="false" customHeight="false" outlineLevel="0" collapsed="false">
      <c r="A1040" s="332"/>
      <c r="B1040" s="333"/>
      <c r="C1040" s="333"/>
      <c r="D1040" s="396"/>
      <c r="E1040" s="397"/>
      <c r="F1040" s="397"/>
    </row>
    <row r="1041" s="371" customFormat="true" ht="15.75" hidden="false" customHeight="false" outlineLevel="0" collapsed="false">
      <c r="A1041" s="332"/>
      <c r="B1041" s="333"/>
      <c r="C1041" s="333"/>
      <c r="D1041" s="396"/>
      <c r="E1041" s="397"/>
      <c r="F1041" s="397"/>
    </row>
    <row r="1042" s="371" customFormat="true" ht="15.75" hidden="false" customHeight="false" outlineLevel="0" collapsed="false">
      <c r="A1042" s="332"/>
      <c r="B1042" s="333"/>
      <c r="C1042" s="333"/>
      <c r="D1042" s="396"/>
      <c r="E1042" s="397"/>
      <c r="F1042" s="397"/>
    </row>
    <row r="1043" s="371" customFormat="true" ht="15.75" hidden="false" customHeight="false" outlineLevel="0" collapsed="false">
      <c r="A1043" s="332"/>
      <c r="B1043" s="333"/>
      <c r="C1043" s="333"/>
      <c r="D1043" s="396"/>
      <c r="E1043" s="397"/>
      <c r="F1043" s="397"/>
    </row>
    <row r="1044" s="371" customFormat="true" ht="15.75" hidden="false" customHeight="false" outlineLevel="0" collapsed="false">
      <c r="A1044" s="332"/>
      <c r="B1044" s="333"/>
      <c r="C1044" s="333"/>
      <c r="D1044" s="396"/>
      <c r="E1044" s="397"/>
      <c r="F1044" s="397"/>
    </row>
    <row r="1045" s="371" customFormat="true" ht="15.75" hidden="false" customHeight="false" outlineLevel="0" collapsed="false">
      <c r="A1045" s="332"/>
      <c r="B1045" s="333"/>
      <c r="C1045" s="333"/>
      <c r="D1045" s="396"/>
      <c r="E1045" s="397"/>
      <c r="F1045" s="397"/>
    </row>
    <row r="1046" s="371" customFormat="true" ht="15.75" hidden="false" customHeight="false" outlineLevel="0" collapsed="false">
      <c r="A1046" s="332"/>
      <c r="B1046" s="333"/>
      <c r="C1046" s="333"/>
      <c r="D1046" s="396"/>
      <c r="E1046" s="397"/>
      <c r="F1046" s="397"/>
    </row>
    <row r="1047" s="331" customFormat="true" ht="15.75" hidden="false" customHeight="false" outlineLevel="0" collapsed="false">
      <c r="A1047" s="332"/>
      <c r="B1047" s="333"/>
      <c r="C1047" s="333"/>
      <c r="D1047" s="396"/>
      <c r="E1047" s="397"/>
      <c r="F1047" s="397"/>
    </row>
    <row r="1048" s="331" customFormat="true" ht="15.75" hidden="false" customHeight="false" outlineLevel="0" collapsed="false">
      <c r="A1048" s="332"/>
      <c r="B1048" s="333"/>
      <c r="C1048" s="333"/>
      <c r="D1048" s="396"/>
      <c r="E1048" s="397"/>
      <c r="F1048" s="397"/>
    </row>
    <row r="1049" s="371" customFormat="true" ht="15.75" hidden="false" customHeight="false" outlineLevel="0" collapsed="false">
      <c r="A1049" s="332"/>
      <c r="B1049" s="333"/>
      <c r="C1049" s="333"/>
      <c r="D1049" s="396"/>
      <c r="E1049" s="397"/>
      <c r="F1049" s="397"/>
    </row>
    <row r="1050" s="331" customFormat="true" ht="15.75" hidden="false" customHeight="false" outlineLevel="0" collapsed="false">
      <c r="A1050" s="332"/>
      <c r="B1050" s="333"/>
      <c r="C1050" s="333"/>
      <c r="D1050" s="396"/>
      <c r="E1050" s="397"/>
      <c r="F1050" s="397"/>
    </row>
    <row r="1051" s="331" customFormat="true" ht="15.75" hidden="false" customHeight="false" outlineLevel="0" collapsed="false">
      <c r="A1051" s="332"/>
      <c r="B1051" s="333"/>
      <c r="C1051" s="333"/>
      <c r="D1051" s="396"/>
      <c r="E1051" s="397"/>
      <c r="F1051" s="397"/>
    </row>
    <row r="1052" s="331" customFormat="true" ht="15.75" hidden="false" customHeight="false" outlineLevel="0" collapsed="false">
      <c r="A1052" s="332"/>
      <c r="B1052" s="333"/>
      <c r="C1052" s="333"/>
      <c r="D1052" s="396"/>
      <c r="E1052" s="397"/>
      <c r="F1052" s="397"/>
    </row>
    <row r="1053" s="331" customFormat="true" ht="15.75" hidden="false" customHeight="false" outlineLevel="0" collapsed="false">
      <c r="A1053" s="332"/>
      <c r="B1053" s="333"/>
      <c r="C1053" s="333"/>
      <c r="D1053" s="396"/>
      <c r="E1053" s="397"/>
      <c r="F1053" s="397"/>
    </row>
    <row r="1054" s="331" customFormat="true" ht="15.75" hidden="false" customHeight="false" outlineLevel="0" collapsed="false">
      <c r="A1054" s="332"/>
      <c r="B1054" s="333"/>
      <c r="C1054" s="333"/>
      <c r="D1054" s="396"/>
      <c r="E1054" s="397"/>
      <c r="F1054" s="397"/>
    </row>
    <row r="1055" s="331" customFormat="true" ht="15.75" hidden="false" customHeight="false" outlineLevel="0" collapsed="false">
      <c r="A1055" s="332"/>
      <c r="B1055" s="333"/>
      <c r="C1055" s="333"/>
      <c r="D1055" s="396"/>
      <c r="E1055" s="397"/>
      <c r="F1055" s="397"/>
    </row>
    <row r="1056" s="331" customFormat="true" ht="15.75" hidden="false" customHeight="false" outlineLevel="0" collapsed="false">
      <c r="A1056" s="332"/>
      <c r="B1056" s="333"/>
      <c r="C1056" s="333"/>
      <c r="D1056" s="396"/>
      <c r="E1056" s="397"/>
      <c r="F1056" s="397"/>
    </row>
    <row r="1057" s="331" customFormat="true" ht="15.75" hidden="false" customHeight="false" outlineLevel="0" collapsed="false">
      <c r="A1057" s="332"/>
      <c r="B1057" s="333"/>
      <c r="C1057" s="333"/>
      <c r="D1057" s="396"/>
      <c r="E1057" s="397"/>
      <c r="F1057" s="397"/>
    </row>
    <row r="1058" s="331" customFormat="true" ht="15.75" hidden="false" customHeight="false" outlineLevel="0" collapsed="false">
      <c r="A1058" s="332"/>
      <c r="B1058" s="333"/>
      <c r="C1058" s="333"/>
      <c r="D1058" s="396"/>
      <c r="E1058" s="397"/>
      <c r="F1058" s="397"/>
    </row>
    <row r="1059" s="331" customFormat="true" ht="15.75" hidden="false" customHeight="false" outlineLevel="0" collapsed="false">
      <c r="A1059" s="332"/>
      <c r="B1059" s="333"/>
      <c r="C1059" s="333"/>
      <c r="D1059" s="396"/>
      <c r="E1059" s="397"/>
      <c r="F1059" s="397"/>
    </row>
    <row r="1060" s="331" customFormat="true" ht="15.75" hidden="false" customHeight="false" outlineLevel="0" collapsed="false">
      <c r="A1060" s="332"/>
      <c r="B1060" s="333"/>
      <c r="C1060" s="333"/>
      <c r="D1060" s="396"/>
      <c r="E1060" s="397"/>
      <c r="F1060" s="397"/>
    </row>
    <row r="1061" s="331" customFormat="true" ht="15.75" hidden="false" customHeight="false" outlineLevel="0" collapsed="false">
      <c r="A1061" s="332"/>
      <c r="B1061" s="333"/>
      <c r="C1061" s="333"/>
      <c r="D1061" s="396"/>
      <c r="E1061" s="397"/>
      <c r="F1061" s="397"/>
    </row>
    <row r="1062" s="331" customFormat="true" ht="15.75" hidden="false" customHeight="false" outlineLevel="0" collapsed="false">
      <c r="A1062" s="332"/>
      <c r="B1062" s="333"/>
      <c r="C1062" s="333"/>
      <c r="D1062" s="396"/>
      <c r="E1062" s="397"/>
      <c r="F1062" s="397"/>
    </row>
    <row r="1063" s="331" customFormat="true" ht="15.75" hidden="false" customHeight="false" outlineLevel="0" collapsed="false">
      <c r="A1063" s="332"/>
      <c r="B1063" s="333"/>
      <c r="C1063" s="333"/>
      <c r="D1063" s="396"/>
      <c r="E1063" s="397"/>
      <c r="F1063" s="397"/>
    </row>
    <row r="1064" s="331" customFormat="true" ht="15.75" hidden="false" customHeight="false" outlineLevel="0" collapsed="false">
      <c r="A1064" s="332"/>
      <c r="B1064" s="333"/>
      <c r="C1064" s="333"/>
      <c r="D1064" s="396"/>
      <c r="E1064" s="397"/>
      <c r="F1064" s="397"/>
    </row>
    <row r="1065" s="331" customFormat="true" ht="15.75" hidden="false" customHeight="false" outlineLevel="0" collapsed="false">
      <c r="A1065" s="332"/>
      <c r="B1065" s="333"/>
      <c r="C1065" s="333"/>
      <c r="D1065" s="396"/>
      <c r="E1065" s="397"/>
      <c r="F1065" s="397"/>
    </row>
    <row r="1066" s="331" customFormat="true" ht="15.75" hidden="false" customHeight="false" outlineLevel="0" collapsed="false">
      <c r="A1066" s="332"/>
      <c r="B1066" s="333"/>
      <c r="C1066" s="333"/>
      <c r="D1066" s="396"/>
      <c r="E1066" s="397"/>
      <c r="F1066" s="397"/>
    </row>
    <row r="1067" s="331" customFormat="true" ht="15.75" hidden="false" customHeight="false" outlineLevel="0" collapsed="false">
      <c r="A1067" s="332"/>
      <c r="B1067" s="333"/>
      <c r="C1067" s="333"/>
      <c r="D1067" s="396"/>
      <c r="E1067" s="397"/>
      <c r="F1067" s="397"/>
    </row>
    <row r="1068" s="331" customFormat="true" ht="15.75" hidden="false" customHeight="false" outlineLevel="0" collapsed="false">
      <c r="A1068" s="332"/>
      <c r="B1068" s="333"/>
      <c r="C1068" s="333"/>
      <c r="D1068" s="396"/>
      <c r="E1068" s="397"/>
      <c r="F1068" s="397"/>
    </row>
    <row r="1069" s="331" customFormat="true" ht="15.75" hidden="false" customHeight="false" outlineLevel="0" collapsed="false">
      <c r="A1069" s="332"/>
      <c r="B1069" s="333"/>
      <c r="C1069" s="333"/>
      <c r="D1069" s="396"/>
      <c r="E1069" s="397"/>
      <c r="F1069" s="397"/>
    </row>
    <row r="1070" s="331" customFormat="true" ht="15.75" hidden="false" customHeight="false" outlineLevel="0" collapsed="false">
      <c r="A1070" s="332"/>
      <c r="B1070" s="333"/>
      <c r="C1070" s="333"/>
      <c r="D1070" s="396"/>
      <c r="E1070" s="397"/>
      <c r="F1070" s="397"/>
    </row>
    <row r="1071" s="331" customFormat="true" ht="15.75" hidden="false" customHeight="false" outlineLevel="0" collapsed="false">
      <c r="A1071" s="332"/>
      <c r="B1071" s="333"/>
      <c r="C1071" s="333"/>
      <c r="D1071" s="396"/>
      <c r="E1071" s="397"/>
      <c r="F1071" s="397"/>
    </row>
    <row r="1072" s="331" customFormat="true" ht="15.75" hidden="false" customHeight="false" outlineLevel="0" collapsed="false">
      <c r="A1072" s="332"/>
      <c r="B1072" s="333"/>
      <c r="C1072" s="333"/>
      <c r="D1072" s="396"/>
      <c r="E1072" s="397"/>
      <c r="F1072" s="397"/>
    </row>
    <row r="1073" s="331" customFormat="true" ht="15.75" hidden="false" customHeight="false" outlineLevel="0" collapsed="false">
      <c r="A1073" s="332"/>
      <c r="B1073" s="333"/>
      <c r="C1073" s="333"/>
      <c r="D1073" s="396"/>
      <c r="E1073" s="397"/>
      <c r="F1073" s="397"/>
    </row>
    <row r="1074" s="331" customFormat="true" ht="15.75" hidden="false" customHeight="false" outlineLevel="0" collapsed="false">
      <c r="A1074" s="332"/>
      <c r="B1074" s="333"/>
      <c r="C1074" s="333"/>
      <c r="D1074" s="396"/>
      <c r="E1074" s="397"/>
      <c r="F1074" s="397"/>
    </row>
    <row r="1075" s="331" customFormat="true" ht="15.75" hidden="false" customHeight="false" outlineLevel="0" collapsed="false">
      <c r="A1075" s="332"/>
      <c r="B1075" s="333"/>
      <c r="C1075" s="333"/>
      <c r="D1075" s="396"/>
      <c r="E1075" s="397"/>
      <c r="F1075" s="397"/>
    </row>
    <row r="1076" s="331" customFormat="true" ht="15.75" hidden="false" customHeight="false" outlineLevel="0" collapsed="false">
      <c r="A1076" s="332"/>
      <c r="B1076" s="333"/>
      <c r="C1076" s="333"/>
      <c r="D1076" s="396"/>
      <c r="E1076" s="397"/>
      <c r="F1076" s="397"/>
    </row>
    <row r="1077" s="331" customFormat="true" ht="15.75" hidden="false" customHeight="false" outlineLevel="0" collapsed="false">
      <c r="A1077" s="332"/>
      <c r="B1077" s="333"/>
      <c r="C1077" s="333"/>
      <c r="D1077" s="396"/>
      <c r="E1077" s="397"/>
      <c r="F1077" s="397"/>
    </row>
    <row r="1078" s="331" customFormat="true" ht="15.75" hidden="false" customHeight="false" outlineLevel="0" collapsed="false">
      <c r="A1078" s="332"/>
      <c r="B1078" s="333"/>
      <c r="C1078" s="333"/>
      <c r="D1078" s="396"/>
      <c r="E1078" s="397"/>
      <c r="F1078" s="397"/>
    </row>
    <row r="1079" s="331" customFormat="true" ht="15.75" hidden="false" customHeight="false" outlineLevel="0" collapsed="false">
      <c r="A1079" s="332"/>
      <c r="B1079" s="333"/>
      <c r="C1079" s="333"/>
      <c r="D1079" s="396"/>
      <c r="E1079" s="397"/>
      <c r="F1079" s="397"/>
    </row>
    <row r="1080" s="331" customFormat="true" ht="15.75" hidden="false" customHeight="false" outlineLevel="0" collapsed="false">
      <c r="A1080" s="332"/>
      <c r="B1080" s="333"/>
      <c r="C1080" s="333"/>
      <c r="D1080" s="396"/>
      <c r="E1080" s="397"/>
      <c r="F1080" s="397"/>
    </row>
    <row r="1081" s="331" customFormat="true" ht="15.75" hidden="false" customHeight="false" outlineLevel="0" collapsed="false">
      <c r="A1081" s="332"/>
      <c r="B1081" s="333"/>
      <c r="C1081" s="333"/>
      <c r="D1081" s="396"/>
      <c r="E1081" s="397"/>
      <c r="F1081" s="397"/>
    </row>
    <row r="1082" s="331" customFormat="true" ht="15.75" hidden="false" customHeight="false" outlineLevel="0" collapsed="false">
      <c r="A1082" s="332"/>
      <c r="B1082" s="333"/>
      <c r="C1082" s="333"/>
      <c r="D1082" s="396"/>
      <c r="E1082" s="397"/>
      <c r="F1082" s="397"/>
    </row>
    <row r="1083" s="331" customFormat="true" ht="15.75" hidden="false" customHeight="false" outlineLevel="0" collapsed="false">
      <c r="A1083" s="332"/>
      <c r="B1083" s="333"/>
      <c r="C1083" s="333"/>
      <c r="D1083" s="396"/>
      <c r="E1083" s="397"/>
      <c r="F1083" s="397"/>
    </row>
    <row r="1084" s="331" customFormat="true" ht="15.75" hidden="false" customHeight="false" outlineLevel="0" collapsed="false">
      <c r="A1084" s="332"/>
      <c r="B1084" s="333"/>
      <c r="C1084" s="333"/>
      <c r="D1084" s="396"/>
      <c r="E1084" s="397"/>
      <c r="F1084" s="397"/>
    </row>
    <row r="1085" s="331" customFormat="true" ht="15.75" hidden="false" customHeight="false" outlineLevel="0" collapsed="false">
      <c r="A1085" s="332"/>
      <c r="B1085" s="333"/>
      <c r="C1085" s="333"/>
      <c r="D1085" s="396"/>
      <c r="E1085" s="397"/>
      <c r="F1085" s="397"/>
    </row>
    <row r="1086" s="331" customFormat="true" ht="15.75" hidden="false" customHeight="false" outlineLevel="0" collapsed="false">
      <c r="A1086" s="332"/>
      <c r="B1086" s="333"/>
      <c r="C1086" s="333"/>
      <c r="D1086" s="396"/>
      <c r="E1086" s="397"/>
      <c r="F1086" s="397"/>
    </row>
    <row r="1087" s="331" customFormat="true" ht="15.75" hidden="false" customHeight="false" outlineLevel="0" collapsed="false">
      <c r="A1087" s="332"/>
      <c r="B1087" s="333"/>
      <c r="C1087" s="333"/>
      <c r="D1087" s="396"/>
      <c r="E1087" s="397"/>
      <c r="F1087" s="397"/>
    </row>
    <row r="1088" s="331" customFormat="true" ht="15.75" hidden="false" customHeight="false" outlineLevel="0" collapsed="false">
      <c r="A1088" s="332"/>
      <c r="B1088" s="333"/>
      <c r="C1088" s="333"/>
      <c r="D1088" s="396"/>
      <c r="E1088" s="397"/>
      <c r="F1088" s="397"/>
    </row>
    <row r="1089" s="331" customFormat="true" ht="15.75" hidden="false" customHeight="false" outlineLevel="0" collapsed="false">
      <c r="A1089" s="332"/>
      <c r="B1089" s="333"/>
      <c r="C1089" s="333"/>
      <c r="D1089" s="396"/>
      <c r="E1089" s="397"/>
      <c r="F1089" s="397"/>
    </row>
    <row r="1090" s="331" customFormat="true" ht="15.75" hidden="false" customHeight="false" outlineLevel="0" collapsed="false">
      <c r="A1090" s="332"/>
      <c r="B1090" s="333"/>
      <c r="C1090" s="333"/>
      <c r="D1090" s="396"/>
      <c r="E1090" s="397"/>
      <c r="F1090" s="397"/>
    </row>
    <row r="1091" s="331" customFormat="true" ht="15.75" hidden="false" customHeight="false" outlineLevel="0" collapsed="false">
      <c r="A1091" s="332"/>
      <c r="B1091" s="333"/>
      <c r="C1091" s="333"/>
      <c r="D1091" s="396"/>
      <c r="E1091" s="397"/>
      <c r="F1091" s="397"/>
    </row>
    <row r="1092" s="331" customFormat="true" ht="15.75" hidden="false" customHeight="false" outlineLevel="0" collapsed="false">
      <c r="A1092" s="332"/>
      <c r="B1092" s="333"/>
      <c r="C1092" s="333"/>
      <c r="D1092" s="396"/>
      <c r="E1092" s="397"/>
      <c r="F1092" s="397"/>
    </row>
    <row r="1093" s="331" customFormat="true" ht="15.75" hidden="false" customHeight="false" outlineLevel="0" collapsed="false">
      <c r="A1093" s="332"/>
      <c r="B1093" s="333"/>
      <c r="C1093" s="333"/>
      <c r="D1093" s="396"/>
      <c r="E1093" s="397"/>
      <c r="F1093" s="397"/>
    </row>
    <row r="1094" s="331" customFormat="true" ht="15.75" hidden="false" customHeight="false" outlineLevel="0" collapsed="false">
      <c r="A1094" s="332"/>
      <c r="B1094" s="333"/>
      <c r="C1094" s="333"/>
      <c r="D1094" s="396"/>
      <c r="E1094" s="397"/>
      <c r="F1094" s="397"/>
    </row>
    <row r="1095" s="331" customFormat="true" ht="15.75" hidden="false" customHeight="false" outlineLevel="0" collapsed="false">
      <c r="A1095" s="332"/>
      <c r="B1095" s="333"/>
      <c r="C1095" s="333"/>
      <c r="D1095" s="396"/>
      <c r="E1095" s="397"/>
      <c r="F1095" s="397"/>
    </row>
    <row r="1096" s="331" customFormat="true" ht="15.75" hidden="false" customHeight="false" outlineLevel="0" collapsed="false">
      <c r="A1096" s="332"/>
      <c r="B1096" s="333"/>
      <c r="C1096" s="333"/>
      <c r="D1096" s="396"/>
      <c r="E1096" s="397"/>
      <c r="F1096" s="397"/>
    </row>
    <row r="1097" s="331" customFormat="true" ht="15.75" hidden="false" customHeight="false" outlineLevel="0" collapsed="false">
      <c r="A1097" s="332"/>
      <c r="B1097" s="333"/>
      <c r="C1097" s="333"/>
      <c r="D1097" s="396"/>
      <c r="E1097" s="397"/>
      <c r="F1097" s="397"/>
    </row>
    <row r="1098" s="331" customFormat="true" ht="15.75" hidden="false" customHeight="false" outlineLevel="0" collapsed="false">
      <c r="A1098" s="332"/>
      <c r="B1098" s="333"/>
      <c r="C1098" s="333"/>
      <c r="D1098" s="396"/>
      <c r="E1098" s="397"/>
      <c r="F1098" s="397"/>
    </row>
    <row r="1099" s="331" customFormat="true" ht="15.75" hidden="false" customHeight="false" outlineLevel="0" collapsed="false">
      <c r="A1099" s="332"/>
      <c r="B1099" s="333"/>
      <c r="C1099" s="333"/>
      <c r="D1099" s="396"/>
      <c r="E1099" s="397"/>
      <c r="F1099" s="397"/>
    </row>
    <row r="1100" s="331" customFormat="true" ht="15.75" hidden="false" customHeight="false" outlineLevel="0" collapsed="false">
      <c r="A1100" s="332"/>
      <c r="B1100" s="333"/>
      <c r="C1100" s="333"/>
      <c r="D1100" s="396"/>
      <c r="E1100" s="397"/>
      <c r="F1100" s="397"/>
    </row>
    <row r="1101" s="331" customFormat="true" ht="15.75" hidden="false" customHeight="false" outlineLevel="0" collapsed="false">
      <c r="A1101" s="332"/>
      <c r="B1101" s="333"/>
      <c r="C1101" s="333"/>
      <c r="D1101" s="396"/>
      <c r="E1101" s="397"/>
      <c r="F1101" s="397"/>
    </row>
    <row r="1102" s="331" customFormat="true" ht="15.75" hidden="false" customHeight="false" outlineLevel="0" collapsed="false">
      <c r="A1102" s="332"/>
      <c r="B1102" s="333"/>
      <c r="C1102" s="333"/>
      <c r="D1102" s="396"/>
      <c r="E1102" s="397"/>
      <c r="F1102" s="397"/>
    </row>
    <row r="1103" s="331" customFormat="true" ht="15.75" hidden="false" customHeight="false" outlineLevel="0" collapsed="false">
      <c r="A1103" s="332"/>
      <c r="B1103" s="333"/>
      <c r="C1103" s="333"/>
      <c r="D1103" s="396"/>
      <c r="E1103" s="397"/>
      <c r="F1103" s="397"/>
    </row>
    <row r="1104" s="331" customFormat="true" ht="15.75" hidden="false" customHeight="false" outlineLevel="0" collapsed="false">
      <c r="A1104" s="332"/>
      <c r="B1104" s="333"/>
      <c r="C1104" s="333"/>
      <c r="D1104" s="396"/>
      <c r="E1104" s="397"/>
      <c r="F1104" s="397"/>
    </row>
    <row r="1105" s="331" customFormat="true" ht="15.75" hidden="false" customHeight="false" outlineLevel="0" collapsed="false">
      <c r="A1105" s="332"/>
      <c r="B1105" s="333"/>
      <c r="C1105" s="333"/>
      <c r="D1105" s="396"/>
      <c r="E1105" s="397"/>
      <c r="F1105" s="397"/>
    </row>
    <row r="1106" s="331" customFormat="true" ht="15.75" hidden="false" customHeight="false" outlineLevel="0" collapsed="false">
      <c r="A1106" s="332"/>
      <c r="B1106" s="333"/>
      <c r="C1106" s="333"/>
      <c r="D1106" s="396"/>
      <c r="E1106" s="397"/>
      <c r="F1106" s="397"/>
    </row>
    <row r="1107" s="331" customFormat="true" ht="15.75" hidden="false" customHeight="false" outlineLevel="0" collapsed="false">
      <c r="A1107" s="332"/>
      <c r="B1107" s="333"/>
      <c r="C1107" s="333"/>
      <c r="D1107" s="396"/>
      <c r="E1107" s="397"/>
      <c r="F1107" s="397"/>
    </row>
    <row r="1108" s="331" customFormat="true" ht="15.75" hidden="false" customHeight="false" outlineLevel="0" collapsed="false">
      <c r="A1108" s="332"/>
      <c r="B1108" s="333"/>
      <c r="C1108" s="333"/>
      <c r="D1108" s="396"/>
      <c r="E1108" s="397"/>
      <c r="F1108" s="397"/>
    </row>
    <row r="1109" s="331" customFormat="true" ht="15.75" hidden="false" customHeight="false" outlineLevel="0" collapsed="false">
      <c r="A1109" s="332"/>
      <c r="B1109" s="333"/>
      <c r="C1109" s="333"/>
      <c r="D1109" s="396"/>
      <c r="E1109" s="397"/>
      <c r="F1109" s="397"/>
    </row>
    <row r="1110" s="331" customFormat="true" ht="15.75" hidden="false" customHeight="false" outlineLevel="0" collapsed="false">
      <c r="A1110" s="332"/>
      <c r="B1110" s="333"/>
      <c r="C1110" s="333"/>
      <c r="D1110" s="396"/>
      <c r="E1110" s="397"/>
      <c r="F1110" s="397"/>
    </row>
    <row r="1111" s="331" customFormat="true" ht="15.75" hidden="false" customHeight="false" outlineLevel="0" collapsed="false">
      <c r="A1111" s="332"/>
      <c r="B1111" s="333"/>
      <c r="C1111" s="333"/>
      <c r="D1111" s="396"/>
      <c r="E1111" s="397"/>
      <c r="F1111" s="397"/>
    </row>
    <row r="1112" s="331" customFormat="true" ht="15.75" hidden="false" customHeight="false" outlineLevel="0" collapsed="false">
      <c r="A1112" s="332"/>
      <c r="B1112" s="333"/>
      <c r="C1112" s="333"/>
      <c r="D1112" s="396"/>
      <c r="E1112" s="397"/>
      <c r="F1112" s="397"/>
    </row>
    <row r="1113" s="331" customFormat="true" ht="15.75" hidden="false" customHeight="false" outlineLevel="0" collapsed="false">
      <c r="A1113" s="332"/>
      <c r="B1113" s="333"/>
      <c r="C1113" s="333"/>
      <c r="D1113" s="396"/>
      <c r="E1113" s="397"/>
      <c r="F1113" s="397"/>
    </row>
    <row r="1114" s="331" customFormat="true" ht="15.75" hidden="false" customHeight="false" outlineLevel="0" collapsed="false">
      <c r="A1114" s="332"/>
      <c r="B1114" s="333"/>
      <c r="C1114" s="333"/>
      <c r="D1114" s="396"/>
      <c r="E1114" s="397"/>
      <c r="F1114" s="397"/>
    </row>
    <row r="1115" s="331" customFormat="true" ht="15.75" hidden="false" customHeight="false" outlineLevel="0" collapsed="false">
      <c r="A1115" s="332"/>
      <c r="B1115" s="333"/>
      <c r="C1115" s="333"/>
      <c r="D1115" s="396"/>
      <c r="E1115" s="397"/>
      <c r="F1115" s="397"/>
    </row>
    <row r="1116" s="331" customFormat="true" ht="15.75" hidden="false" customHeight="false" outlineLevel="0" collapsed="false">
      <c r="A1116" s="332"/>
      <c r="B1116" s="333"/>
      <c r="C1116" s="333"/>
      <c r="D1116" s="396"/>
      <c r="E1116" s="397"/>
      <c r="F1116" s="397"/>
    </row>
    <row r="1117" s="331" customFormat="true" ht="15.75" hidden="false" customHeight="false" outlineLevel="0" collapsed="false">
      <c r="A1117" s="332"/>
      <c r="B1117" s="333"/>
      <c r="C1117" s="333"/>
      <c r="D1117" s="396"/>
      <c r="E1117" s="397"/>
      <c r="F1117" s="397"/>
    </row>
    <row r="1118" s="331" customFormat="true" ht="15.75" hidden="false" customHeight="false" outlineLevel="0" collapsed="false">
      <c r="A1118" s="332"/>
      <c r="B1118" s="333"/>
      <c r="C1118" s="333"/>
      <c r="D1118" s="396"/>
      <c r="E1118" s="397"/>
      <c r="F1118" s="397"/>
    </row>
    <row r="1119" s="331" customFormat="true" ht="15.75" hidden="false" customHeight="false" outlineLevel="0" collapsed="false">
      <c r="A1119" s="332"/>
      <c r="B1119" s="333"/>
      <c r="C1119" s="333"/>
      <c r="D1119" s="396"/>
      <c r="E1119" s="397"/>
      <c r="F1119" s="397"/>
    </row>
    <row r="1120" s="331" customFormat="true" ht="15.75" hidden="false" customHeight="false" outlineLevel="0" collapsed="false">
      <c r="A1120" s="332"/>
      <c r="B1120" s="333"/>
      <c r="C1120" s="333"/>
      <c r="D1120" s="396"/>
      <c r="E1120" s="397"/>
      <c r="F1120" s="397"/>
    </row>
    <row r="1121" s="331" customFormat="true" ht="15.75" hidden="false" customHeight="false" outlineLevel="0" collapsed="false">
      <c r="A1121" s="332"/>
      <c r="B1121" s="333"/>
      <c r="C1121" s="333"/>
      <c r="D1121" s="396"/>
      <c r="E1121" s="397"/>
      <c r="F1121" s="397"/>
    </row>
    <row r="1122" s="331" customFormat="true" ht="15.75" hidden="false" customHeight="false" outlineLevel="0" collapsed="false">
      <c r="A1122" s="332"/>
      <c r="B1122" s="333"/>
      <c r="C1122" s="333"/>
      <c r="D1122" s="396"/>
      <c r="E1122" s="397"/>
      <c r="F1122" s="397"/>
    </row>
    <row r="1123" s="331" customFormat="true" ht="15.75" hidden="false" customHeight="false" outlineLevel="0" collapsed="false">
      <c r="A1123" s="332"/>
      <c r="B1123" s="333"/>
      <c r="C1123" s="333"/>
      <c r="D1123" s="396"/>
      <c r="E1123" s="397"/>
      <c r="F1123" s="397"/>
    </row>
    <row r="1124" s="331" customFormat="true" ht="15.75" hidden="false" customHeight="false" outlineLevel="0" collapsed="false">
      <c r="A1124" s="332"/>
      <c r="B1124" s="333"/>
      <c r="C1124" s="333"/>
      <c r="D1124" s="396"/>
      <c r="E1124" s="397"/>
      <c r="F1124" s="397"/>
    </row>
    <row r="1125" s="331" customFormat="true" ht="15.75" hidden="false" customHeight="false" outlineLevel="0" collapsed="false">
      <c r="A1125" s="332"/>
      <c r="B1125" s="333"/>
      <c r="C1125" s="333"/>
      <c r="D1125" s="396"/>
      <c r="E1125" s="397"/>
      <c r="F1125" s="397"/>
    </row>
    <row r="1126" s="331" customFormat="true" ht="15.75" hidden="false" customHeight="false" outlineLevel="0" collapsed="false">
      <c r="A1126" s="332"/>
      <c r="B1126" s="333"/>
      <c r="C1126" s="333"/>
      <c r="D1126" s="396"/>
      <c r="E1126" s="397"/>
      <c r="F1126" s="397"/>
    </row>
    <row r="1127" s="331" customFormat="true" ht="15.75" hidden="false" customHeight="false" outlineLevel="0" collapsed="false">
      <c r="A1127" s="332"/>
      <c r="B1127" s="333"/>
      <c r="C1127" s="333"/>
      <c r="D1127" s="396"/>
      <c r="E1127" s="397"/>
      <c r="F1127" s="397"/>
    </row>
    <row r="1128" s="331" customFormat="true" ht="15.75" hidden="false" customHeight="false" outlineLevel="0" collapsed="false">
      <c r="A1128" s="332"/>
      <c r="B1128" s="333"/>
      <c r="C1128" s="333"/>
      <c r="D1128" s="396"/>
      <c r="E1128" s="397"/>
      <c r="F1128" s="397"/>
    </row>
    <row r="1129" s="331" customFormat="true" ht="15.75" hidden="false" customHeight="false" outlineLevel="0" collapsed="false">
      <c r="A1129" s="332"/>
      <c r="B1129" s="333"/>
      <c r="C1129" s="333"/>
      <c r="D1129" s="396"/>
      <c r="E1129" s="397"/>
      <c r="F1129" s="397"/>
    </row>
    <row r="1130" s="331" customFormat="true" ht="15.75" hidden="false" customHeight="false" outlineLevel="0" collapsed="false">
      <c r="A1130" s="332"/>
      <c r="B1130" s="333"/>
      <c r="C1130" s="333"/>
      <c r="D1130" s="396"/>
      <c r="E1130" s="397"/>
      <c r="F1130" s="397"/>
    </row>
    <row r="1131" s="331" customFormat="true" ht="15.75" hidden="false" customHeight="false" outlineLevel="0" collapsed="false">
      <c r="A1131" s="332"/>
      <c r="B1131" s="333"/>
      <c r="C1131" s="333"/>
      <c r="D1131" s="396"/>
      <c r="E1131" s="397"/>
      <c r="F1131" s="397"/>
    </row>
    <row r="1132" s="331" customFormat="true" ht="15.75" hidden="false" customHeight="false" outlineLevel="0" collapsed="false">
      <c r="A1132" s="332"/>
      <c r="B1132" s="333"/>
      <c r="C1132" s="333"/>
      <c r="D1132" s="396"/>
      <c r="E1132" s="397"/>
      <c r="F1132" s="397"/>
    </row>
    <row r="1133" s="331" customFormat="true" ht="15.75" hidden="false" customHeight="false" outlineLevel="0" collapsed="false">
      <c r="A1133" s="332"/>
      <c r="B1133" s="333"/>
      <c r="C1133" s="333"/>
      <c r="D1133" s="396"/>
      <c r="E1133" s="397"/>
      <c r="F1133" s="397"/>
    </row>
    <row r="1134" s="331" customFormat="true" ht="15.75" hidden="false" customHeight="false" outlineLevel="0" collapsed="false">
      <c r="A1134" s="332"/>
      <c r="B1134" s="333"/>
      <c r="C1134" s="333"/>
      <c r="D1134" s="396"/>
      <c r="E1134" s="397"/>
      <c r="F1134" s="397"/>
    </row>
    <row r="1135" s="331" customFormat="true" ht="15.75" hidden="false" customHeight="false" outlineLevel="0" collapsed="false">
      <c r="A1135" s="332"/>
      <c r="B1135" s="333"/>
      <c r="C1135" s="333"/>
      <c r="D1135" s="396"/>
      <c r="E1135" s="397"/>
      <c r="F1135" s="397"/>
    </row>
    <row r="1136" s="331" customFormat="true" ht="15.75" hidden="false" customHeight="false" outlineLevel="0" collapsed="false">
      <c r="A1136" s="332"/>
      <c r="B1136" s="333"/>
      <c r="C1136" s="333"/>
      <c r="D1136" s="396"/>
      <c r="E1136" s="397"/>
      <c r="F1136" s="397"/>
    </row>
    <row r="1137" s="331" customFormat="true" ht="15.75" hidden="false" customHeight="false" outlineLevel="0" collapsed="false">
      <c r="A1137" s="332"/>
      <c r="B1137" s="333"/>
      <c r="C1137" s="333"/>
      <c r="D1137" s="396"/>
      <c r="E1137" s="397"/>
      <c r="F1137" s="397"/>
    </row>
    <row r="1138" s="331" customFormat="true" ht="15.75" hidden="false" customHeight="false" outlineLevel="0" collapsed="false">
      <c r="A1138" s="332"/>
      <c r="B1138" s="333"/>
      <c r="C1138" s="333"/>
      <c r="D1138" s="396"/>
      <c r="E1138" s="397"/>
      <c r="F1138" s="397"/>
    </row>
    <row r="1139" s="331" customFormat="true" ht="15.75" hidden="false" customHeight="false" outlineLevel="0" collapsed="false">
      <c r="A1139" s="332"/>
      <c r="B1139" s="333"/>
      <c r="C1139" s="333"/>
      <c r="D1139" s="396"/>
      <c r="E1139" s="397"/>
      <c r="F1139" s="397"/>
    </row>
    <row r="1140" s="331" customFormat="true" ht="15.75" hidden="false" customHeight="false" outlineLevel="0" collapsed="false">
      <c r="A1140" s="332"/>
      <c r="B1140" s="333"/>
      <c r="C1140" s="333"/>
      <c r="D1140" s="396"/>
      <c r="E1140" s="397"/>
      <c r="F1140" s="397"/>
    </row>
    <row r="1141" s="331" customFormat="true" ht="15.75" hidden="false" customHeight="false" outlineLevel="0" collapsed="false">
      <c r="A1141" s="332"/>
      <c r="B1141" s="333"/>
      <c r="C1141" s="333"/>
      <c r="D1141" s="396"/>
      <c r="E1141" s="397"/>
      <c r="F1141" s="397"/>
    </row>
    <row r="1142" s="331" customFormat="true" ht="15.75" hidden="false" customHeight="false" outlineLevel="0" collapsed="false">
      <c r="A1142" s="332"/>
      <c r="B1142" s="333"/>
      <c r="C1142" s="333"/>
      <c r="D1142" s="396"/>
      <c r="E1142" s="397"/>
      <c r="F1142" s="397"/>
    </row>
    <row r="1143" s="331" customFormat="true" ht="15.75" hidden="false" customHeight="false" outlineLevel="0" collapsed="false">
      <c r="A1143" s="332"/>
      <c r="B1143" s="333"/>
      <c r="C1143" s="333"/>
      <c r="D1143" s="396"/>
      <c r="E1143" s="397"/>
      <c r="F1143" s="397"/>
    </row>
    <row r="1144" s="331" customFormat="true" ht="15.75" hidden="false" customHeight="false" outlineLevel="0" collapsed="false">
      <c r="A1144" s="332"/>
      <c r="B1144" s="333"/>
      <c r="C1144" s="333"/>
      <c r="D1144" s="396"/>
      <c r="E1144" s="397"/>
      <c r="F1144" s="397"/>
    </row>
    <row r="1145" s="331" customFormat="true" ht="15.75" hidden="false" customHeight="false" outlineLevel="0" collapsed="false">
      <c r="A1145" s="332"/>
      <c r="B1145" s="333"/>
      <c r="C1145" s="333"/>
      <c r="D1145" s="396"/>
      <c r="E1145" s="397"/>
      <c r="F1145" s="397"/>
    </row>
    <row r="1146" s="331" customFormat="true" ht="15.75" hidden="false" customHeight="false" outlineLevel="0" collapsed="false">
      <c r="A1146" s="332"/>
      <c r="B1146" s="333"/>
      <c r="C1146" s="333"/>
      <c r="D1146" s="396"/>
      <c r="E1146" s="397"/>
      <c r="F1146" s="397"/>
    </row>
    <row r="1147" s="331" customFormat="true" ht="15.75" hidden="false" customHeight="false" outlineLevel="0" collapsed="false">
      <c r="A1147" s="332"/>
      <c r="B1147" s="333"/>
      <c r="C1147" s="333"/>
      <c r="D1147" s="396"/>
      <c r="E1147" s="397"/>
      <c r="F1147" s="397"/>
    </row>
    <row r="1148" s="331" customFormat="true" ht="15.75" hidden="false" customHeight="false" outlineLevel="0" collapsed="false">
      <c r="A1148" s="332"/>
      <c r="B1148" s="333"/>
      <c r="C1148" s="333"/>
      <c r="D1148" s="396"/>
      <c r="E1148" s="397"/>
      <c r="F1148" s="397"/>
    </row>
    <row r="1149" s="331" customFormat="true" ht="15.75" hidden="false" customHeight="false" outlineLevel="0" collapsed="false">
      <c r="A1149" s="332"/>
      <c r="B1149" s="333"/>
      <c r="C1149" s="333"/>
      <c r="D1149" s="396"/>
      <c r="E1149" s="397"/>
      <c r="F1149" s="397"/>
    </row>
    <row r="1150" s="331" customFormat="true" ht="15.75" hidden="false" customHeight="false" outlineLevel="0" collapsed="false">
      <c r="A1150" s="332"/>
      <c r="B1150" s="333"/>
      <c r="C1150" s="333"/>
      <c r="D1150" s="396"/>
      <c r="E1150" s="397"/>
      <c r="F1150" s="397"/>
    </row>
    <row r="1151" s="331" customFormat="true" ht="15.75" hidden="false" customHeight="false" outlineLevel="0" collapsed="false">
      <c r="A1151" s="332"/>
      <c r="B1151" s="333"/>
      <c r="C1151" s="333"/>
      <c r="D1151" s="396"/>
      <c r="E1151" s="397"/>
      <c r="F1151" s="397"/>
    </row>
    <row r="1152" s="331" customFormat="true" ht="15.75" hidden="false" customHeight="false" outlineLevel="0" collapsed="false">
      <c r="A1152" s="332"/>
      <c r="B1152" s="333"/>
      <c r="C1152" s="333"/>
      <c r="D1152" s="396"/>
      <c r="E1152" s="397"/>
      <c r="F1152" s="397"/>
    </row>
    <row r="1153" s="331" customFormat="true" ht="15.75" hidden="false" customHeight="false" outlineLevel="0" collapsed="false">
      <c r="A1153" s="332"/>
      <c r="B1153" s="333"/>
      <c r="C1153" s="333"/>
      <c r="D1153" s="396"/>
      <c r="E1153" s="397"/>
      <c r="F1153" s="397"/>
    </row>
    <row r="1154" s="331" customFormat="true" ht="15.75" hidden="false" customHeight="false" outlineLevel="0" collapsed="false">
      <c r="A1154" s="332"/>
      <c r="B1154" s="333"/>
      <c r="C1154" s="333"/>
      <c r="D1154" s="396"/>
      <c r="E1154" s="397"/>
      <c r="F1154" s="397"/>
    </row>
    <row r="1155" s="331" customFormat="true" ht="15.75" hidden="false" customHeight="false" outlineLevel="0" collapsed="false">
      <c r="A1155" s="332"/>
      <c r="B1155" s="333"/>
      <c r="C1155" s="333"/>
      <c r="D1155" s="396"/>
      <c r="E1155" s="397"/>
      <c r="F1155" s="397"/>
    </row>
    <row r="1156" s="331" customFormat="true" ht="15.75" hidden="false" customHeight="false" outlineLevel="0" collapsed="false">
      <c r="A1156" s="332"/>
      <c r="B1156" s="333"/>
      <c r="C1156" s="333"/>
      <c r="D1156" s="396"/>
      <c r="E1156" s="397"/>
      <c r="F1156" s="397"/>
    </row>
    <row r="1157" s="331" customFormat="true" ht="15.75" hidden="false" customHeight="false" outlineLevel="0" collapsed="false">
      <c r="A1157" s="332"/>
      <c r="B1157" s="333"/>
      <c r="C1157" s="333"/>
      <c r="D1157" s="396"/>
      <c r="E1157" s="397"/>
      <c r="F1157" s="397"/>
    </row>
    <row r="1158" s="331" customFormat="true" ht="15.75" hidden="false" customHeight="false" outlineLevel="0" collapsed="false">
      <c r="A1158" s="332"/>
      <c r="B1158" s="333"/>
      <c r="C1158" s="333"/>
      <c r="D1158" s="396"/>
      <c r="E1158" s="397"/>
      <c r="F1158" s="397"/>
    </row>
    <row r="1159" s="331" customFormat="true" ht="15.75" hidden="false" customHeight="false" outlineLevel="0" collapsed="false">
      <c r="A1159" s="332"/>
      <c r="B1159" s="333"/>
      <c r="C1159" s="333"/>
      <c r="D1159" s="396"/>
      <c r="E1159" s="397"/>
      <c r="F1159" s="397"/>
    </row>
    <row r="1160" s="331" customFormat="true" ht="15.75" hidden="false" customHeight="false" outlineLevel="0" collapsed="false">
      <c r="A1160" s="332"/>
      <c r="B1160" s="333"/>
      <c r="C1160" s="333"/>
      <c r="D1160" s="396"/>
      <c r="E1160" s="397"/>
      <c r="F1160" s="397"/>
    </row>
    <row r="1161" s="331" customFormat="true" ht="15.75" hidden="false" customHeight="false" outlineLevel="0" collapsed="false">
      <c r="A1161" s="332"/>
      <c r="B1161" s="333"/>
      <c r="C1161" s="333"/>
      <c r="D1161" s="396"/>
      <c r="E1161" s="397"/>
      <c r="F1161" s="397"/>
    </row>
    <row r="1162" s="331" customFormat="true" ht="15.75" hidden="false" customHeight="false" outlineLevel="0" collapsed="false">
      <c r="A1162" s="332"/>
      <c r="B1162" s="333"/>
      <c r="C1162" s="333"/>
      <c r="D1162" s="396"/>
      <c r="E1162" s="397"/>
      <c r="F1162" s="397"/>
    </row>
    <row r="1163" s="331" customFormat="true" ht="15.75" hidden="false" customHeight="false" outlineLevel="0" collapsed="false">
      <c r="A1163" s="332"/>
      <c r="B1163" s="333"/>
      <c r="C1163" s="333"/>
      <c r="D1163" s="396"/>
      <c r="E1163" s="397"/>
      <c r="F1163" s="397"/>
    </row>
    <row r="1164" s="331" customFormat="true" ht="15.75" hidden="false" customHeight="false" outlineLevel="0" collapsed="false">
      <c r="A1164" s="332"/>
      <c r="B1164" s="333"/>
      <c r="C1164" s="333"/>
      <c r="D1164" s="396"/>
      <c r="E1164" s="397"/>
      <c r="F1164" s="397"/>
    </row>
    <row r="1165" s="331" customFormat="true" ht="15.75" hidden="false" customHeight="false" outlineLevel="0" collapsed="false">
      <c r="A1165" s="332"/>
      <c r="B1165" s="333"/>
      <c r="C1165" s="333"/>
      <c r="D1165" s="396"/>
      <c r="E1165" s="397"/>
      <c r="F1165" s="397"/>
    </row>
    <row r="1166" s="331" customFormat="true" ht="15.75" hidden="false" customHeight="false" outlineLevel="0" collapsed="false">
      <c r="A1166" s="332"/>
      <c r="B1166" s="333"/>
      <c r="C1166" s="333"/>
      <c r="D1166" s="396"/>
      <c r="E1166" s="397"/>
      <c r="F1166" s="397"/>
    </row>
    <row r="1167" s="331" customFormat="true" ht="15.75" hidden="false" customHeight="false" outlineLevel="0" collapsed="false">
      <c r="A1167" s="332"/>
      <c r="B1167" s="333"/>
      <c r="C1167" s="333"/>
      <c r="D1167" s="396"/>
      <c r="E1167" s="397"/>
      <c r="F1167" s="397"/>
    </row>
    <row r="1168" s="331" customFormat="true" ht="15.75" hidden="false" customHeight="false" outlineLevel="0" collapsed="false">
      <c r="A1168" s="332"/>
      <c r="B1168" s="333"/>
      <c r="C1168" s="333"/>
      <c r="D1168" s="396"/>
      <c r="E1168" s="397"/>
      <c r="F1168" s="397"/>
    </row>
    <row r="1169" s="331" customFormat="true" ht="15.75" hidden="false" customHeight="false" outlineLevel="0" collapsed="false">
      <c r="A1169" s="332"/>
      <c r="B1169" s="333"/>
      <c r="C1169" s="333"/>
      <c r="D1169" s="396"/>
      <c r="E1169" s="397"/>
      <c r="F1169" s="397"/>
    </row>
    <row r="1170" s="331" customFormat="true" ht="15.75" hidden="false" customHeight="false" outlineLevel="0" collapsed="false">
      <c r="A1170" s="332"/>
      <c r="B1170" s="333"/>
      <c r="C1170" s="333"/>
      <c r="D1170" s="396"/>
      <c r="E1170" s="397"/>
      <c r="F1170" s="397"/>
    </row>
    <row r="1171" s="331" customFormat="true" ht="15.75" hidden="false" customHeight="false" outlineLevel="0" collapsed="false">
      <c r="A1171" s="332"/>
      <c r="B1171" s="333"/>
      <c r="C1171" s="333"/>
      <c r="D1171" s="396"/>
      <c r="E1171" s="397"/>
      <c r="F1171" s="397"/>
    </row>
    <row r="1172" s="331" customFormat="true" ht="15.75" hidden="false" customHeight="false" outlineLevel="0" collapsed="false">
      <c r="A1172" s="332"/>
      <c r="B1172" s="333"/>
      <c r="C1172" s="333"/>
      <c r="D1172" s="396"/>
      <c r="E1172" s="397"/>
      <c r="F1172" s="397"/>
    </row>
    <row r="1173" s="331" customFormat="true" ht="15.75" hidden="false" customHeight="false" outlineLevel="0" collapsed="false">
      <c r="A1173" s="332"/>
      <c r="B1173" s="333"/>
      <c r="C1173" s="333"/>
      <c r="D1173" s="396"/>
      <c r="E1173" s="397"/>
      <c r="F1173" s="397"/>
    </row>
    <row r="1174" s="331" customFormat="true" ht="15.75" hidden="false" customHeight="false" outlineLevel="0" collapsed="false">
      <c r="A1174" s="332"/>
      <c r="B1174" s="333"/>
      <c r="C1174" s="333"/>
      <c r="D1174" s="396"/>
      <c r="E1174" s="397"/>
      <c r="F1174" s="397"/>
    </row>
    <row r="1175" s="331" customFormat="true" ht="15.75" hidden="false" customHeight="false" outlineLevel="0" collapsed="false">
      <c r="A1175" s="332"/>
      <c r="B1175" s="333"/>
      <c r="C1175" s="333"/>
      <c r="D1175" s="396"/>
      <c r="E1175" s="397"/>
      <c r="F1175" s="397"/>
    </row>
    <row r="1176" s="331" customFormat="true" ht="15.75" hidden="false" customHeight="false" outlineLevel="0" collapsed="false">
      <c r="A1176" s="332"/>
      <c r="B1176" s="333"/>
      <c r="C1176" s="333"/>
      <c r="D1176" s="396"/>
      <c r="E1176" s="397"/>
      <c r="F1176" s="397"/>
    </row>
    <row r="1177" s="331" customFormat="true" ht="15.75" hidden="false" customHeight="false" outlineLevel="0" collapsed="false">
      <c r="A1177" s="332"/>
      <c r="B1177" s="333"/>
      <c r="C1177" s="333"/>
      <c r="D1177" s="396"/>
      <c r="E1177" s="397"/>
      <c r="F1177" s="397"/>
    </row>
    <row r="1178" s="331" customFormat="true" ht="15.75" hidden="false" customHeight="false" outlineLevel="0" collapsed="false">
      <c r="A1178" s="332"/>
      <c r="B1178" s="333"/>
      <c r="C1178" s="333"/>
      <c r="D1178" s="396"/>
      <c r="E1178" s="397"/>
      <c r="F1178" s="397"/>
    </row>
    <row r="1179" s="331" customFormat="true" ht="15.75" hidden="false" customHeight="false" outlineLevel="0" collapsed="false">
      <c r="A1179" s="332"/>
      <c r="B1179" s="333"/>
      <c r="C1179" s="333"/>
      <c r="D1179" s="396"/>
      <c r="E1179" s="397"/>
      <c r="F1179" s="397"/>
    </row>
    <row r="1180" s="331" customFormat="true" ht="15.75" hidden="false" customHeight="false" outlineLevel="0" collapsed="false">
      <c r="A1180" s="332"/>
      <c r="B1180" s="333"/>
      <c r="C1180" s="333"/>
      <c r="D1180" s="396"/>
      <c r="E1180" s="397"/>
      <c r="F1180" s="397"/>
    </row>
    <row r="1181" s="331" customFormat="true" ht="15.75" hidden="false" customHeight="false" outlineLevel="0" collapsed="false">
      <c r="A1181" s="332"/>
      <c r="B1181" s="333"/>
      <c r="C1181" s="333"/>
      <c r="D1181" s="396"/>
      <c r="E1181" s="397"/>
      <c r="F1181" s="397"/>
    </row>
    <row r="1182" s="331" customFormat="true" ht="15.75" hidden="false" customHeight="false" outlineLevel="0" collapsed="false">
      <c r="A1182" s="332"/>
      <c r="B1182" s="333"/>
      <c r="C1182" s="333"/>
      <c r="D1182" s="396"/>
      <c r="E1182" s="397"/>
      <c r="F1182" s="397"/>
    </row>
    <row r="1183" s="331" customFormat="true" ht="15.75" hidden="false" customHeight="false" outlineLevel="0" collapsed="false">
      <c r="A1183" s="332"/>
      <c r="B1183" s="333"/>
      <c r="C1183" s="333"/>
      <c r="D1183" s="396"/>
      <c r="E1183" s="397"/>
      <c r="F1183" s="397"/>
    </row>
    <row r="1184" s="331" customFormat="true" ht="15.75" hidden="false" customHeight="false" outlineLevel="0" collapsed="false">
      <c r="A1184" s="332"/>
      <c r="B1184" s="333"/>
      <c r="C1184" s="333"/>
      <c r="D1184" s="396"/>
      <c r="E1184" s="397"/>
      <c r="F1184" s="397"/>
    </row>
    <row r="1185" s="331" customFormat="true" ht="15.75" hidden="false" customHeight="false" outlineLevel="0" collapsed="false">
      <c r="A1185" s="332"/>
      <c r="B1185" s="333"/>
      <c r="C1185" s="333"/>
      <c r="D1185" s="396"/>
      <c r="E1185" s="397"/>
      <c r="F1185" s="397"/>
    </row>
    <row r="1186" s="331" customFormat="true" ht="15.75" hidden="false" customHeight="false" outlineLevel="0" collapsed="false">
      <c r="A1186" s="332"/>
      <c r="B1186" s="333"/>
      <c r="C1186" s="333"/>
      <c r="D1186" s="396"/>
      <c r="E1186" s="397"/>
      <c r="F1186" s="397"/>
    </row>
    <row r="1187" s="331" customFormat="true" ht="15.75" hidden="false" customHeight="false" outlineLevel="0" collapsed="false">
      <c r="A1187" s="332"/>
      <c r="B1187" s="333"/>
      <c r="C1187" s="333"/>
      <c r="D1187" s="396"/>
      <c r="E1187" s="397"/>
      <c r="F1187" s="397"/>
    </row>
    <row r="1188" s="331" customFormat="true" ht="15.75" hidden="false" customHeight="false" outlineLevel="0" collapsed="false">
      <c r="A1188" s="332"/>
      <c r="B1188" s="333"/>
      <c r="C1188" s="333"/>
      <c r="D1188" s="396"/>
      <c r="E1188" s="397"/>
      <c r="F1188" s="397"/>
    </row>
    <row r="1189" s="331" customFormat="true" ht="15.75" hidden="false" customHeight="false" outlineLevel="0" collapsed="false">
      <c r="A1189" s="332"/>
      <c r="B1189" s="333"/>
      <c r="C1189" s="333"/>
      <c r="D1189" s="396"/>
      <c r="E1189" s="397"/>
      <c r="F1189" s="397"/>
    </row>
    <row r="1190" s="331" customFormat="true" ht="15.75" hidden="false" customHeight="false" outlineLevel="0" collapsed="false">
      <c r="A1190" s="332"/>
      <c r="B1190" s="333"/>
      <c r="C1190" s="333"/>
      <c r="D1190" s="396"/>
      <c r="E1190" s="397"/>
      <c r="F1190" s="397"/>
    </row>
    <row r="1191" s="331" customFormat="true" ht="15.75" hidden="false" customHeight="false" outlineLevel="0" collapsed="false">
      <c r="A1191" s="332"/>
      <c r="B1191" s="333"/>
      <c r="C1191" s="333"/>
      <c r="D1191" s="396"/>
      <c r="E1191" s="397"/>
      <c r="F1191" s="397"/>
    </row>
    <row r="1192" s="331" customFormat="true" ht="15.75" hidden="false" customHeight="false" outlineLevel="0" collapsed="false">
      <c r="A1192" s="332"/>
      <c r="B1192" s="333"/>
      <c r="C1192" s="333"/>
      <c r="D1192" s="396"/>
      <c r="E1192" s="397"/>
      <c r="F1192" s="397"/>
    </row>
    <row r="1193" s="331" customFormat="true" ht="15.75" hidden="false" customHeight="false" outlineLevel="0" collapsed="false">
      <c r="A1193" s="332"/>
      <c r="B1193" s="333"/>
      <c r="C1193" s="333"/>
      <c r="D1193" s="396"/>
      <c r="E1193" s="397"/>
      <c r="F1193" s="397"/>
    </row>
    <row r="1194" s="331" customFormat="true" ht="15.75" hidden="false" customHeight="false" outlineLevel="0" collapsed="false">
      <c r="A1194" s="332"/>
      <c r="B1194" s="333"/>
      <c r="C1194" s="333"/>
      <c r="D1194" s="396"/>
      <c r="E1194" s="397"/>
      <c r="F1194" s="397"/>
    </row>
    <row r="1195" s="331" customFormat="true" ht="15.75" hidden="false" customHeight="false" outlineLevel="0" collapsed="false">
      <c r="A1195" s="332"/>
      <c r="B1195" s="333"/>
      <c r="C1195" s="333"/>
      <c r="D1195" s="396"/>
      <c r="E1195" s="397"/>
      <c r="F1195" s="397"/>
    </row>
    <row r="1196" s="331" customFormat="true" ht="15.75" hidden="false" customHeight="false" outlineLevel="0" collapsed="false">
      <c r="A1196" s="332"/>
      <c r="B1196" s="333"/>
      <c r="C1196" s="333"/>
      <c r="D1196" s="396"/>
      <c r="E1196" s="397"/>
      <c r="F1196" s="397"/>
    </row>
    <row r="1197" s="331" customFormat="true" ht="15.75" hidden="false" customHeight="false" outlineLevel="0" collapsed="false">
      <c r="A1197" s="332"/>
      <c r="B1197" s="333"/>
      <c r="C1197" s="333"/>
      <c r="D1197" s="396"/>
      <c r="E1197" s="397"/>
      <c r="F1197" s="397"/>
    </row>
    <row r="1198" s="331" customFormat="true" ht="15.75" hidden="false" customHeight="false" outlineLevel="0" collapsed="false">
      <c r="A1198" s="332"/>
      <c r="B1198" s="333"/>
      <c r="C1198" s="333"/>
      <c r="D1198" s="396"/>
      <c r="E1198" s="397"/>
      <c r="F1198" s="397"/>
    </row>
    <row r="1199" customFormat="false" ht="15.75" hidden="false" customHeight="false" outlineLevel="0" collapsed="false">
      <c r="A1199" s="332"/>
      <c r="B1199" s="333"/>
      <c r="C1199" s="333"/>
      <c r="D1199" s="396"/>
      <c r="E1199" s="397"/>
      <c r="F1199" s="397"/>
    </row>
    <row r="1200" customFormat="false" ht="15.75" hidden="false" customHeight="false" outlineLevel="0" collapsed="false">
      <c r="A1200" s="332"/>
      <c r="B1200" s="333"/>
      <c r="C1200" s="333"/>
      <c r="D1200" s="396"/>
      <c r="E1200" s="397"/>
      <c r="F1200" s="397"/>
    </row>
    <row r="1201" customFormat="false" ht="15.75" hidden="false" customHeight="false" outlineLevel="0" collapsed="false">
      <c r="A1201" s="332"/>
      <c r="B1201" s="333"/>
      <c r="C1201" s="333"/>
      <c r="D1201" s="396"/>
      <c r="E1201" s="397"/>
      <c r="F1201" s="397"/>
    </row>
    <row r="1202" customFormat="false" ht="15.75" hidden="false" customHeight="false" outlineLevel="0" collapsed="false">
      <c r="A1202" s="332"/>
      <c r="B1202" s="333"/>
      <c r="C1202" s="333"/>
      <c r="D1202" s="396"/>
      <c r="E1202" s="397"/>
      <c r="F1202" s="397"/>
    </row>
    <row r="1203" customFormat="false" ht="15.75" hidden="false" customHeight="false" outlineLevel="0" collapsed="false">
      <c r="A1203" s="332"/>
      <c r="B1203" s="333"/>
      <c r="C1203" s="333"/>
      <c r="D1203" s="396"/>
      <c r="E1203" s="397"/>
      <c r="F1203" s="397"/>
    </row>
    <row r="1204" customFormat="false" ht="15.75" hidden="false" customHeight="false" outlineLevel="0" collapsed="false">
      <c r="A1204" s="332"/>
      <c r="B1204" s="333"/>
      <c r="C1204" s="333"/>
      <c r="D1204" s="396"/>
      <c r="E1204" s="397"/>
      <c r="F1204" s="397"/>
    </row>
    <row r="1205" customFormat="false" ht="15.75" hidden="false" customHeight="false" outlineLevel="0" collapsed="false">
      <c r="A1205" s="332"/>
      <c r="B1205" s="333"/>
      <c r="C1205" s="333"/>
      <c r="D1205" s="396"/>
      <c r="E1205" s="397"/>
      <c r="F1205" s="397"/>
    </row>
    <row r="1206" customFormat="false" ht="15.75" hidden="false" customHeight="false" outlineLevel="0" collapsed="false">
      <c r="A1206" s="332"/>
      <c r="B1206" s="333"/>
      <c r="C1206" s="333"/>
      <c r="D1206" s="396"/>
      <c r="E1206" s="397"/>
      <c r="F1206" s="397"/>
    </row>
    <row r="1207" customFormat="false" ht="15.75" hidden="false" customHeight="false" outlineLevel="0" collapsed="false">
      <c r="A1207" s="332"/>
      <c r="B1207" s="333"/>
      <c r="C1207" s="333"/>
      <c r="D1207" s="396"/>
      <c r="E1207" s="397"/>
      <c r="F1207" s="397"/>
    </row>
    <row r="1208" customFormat="false" ht="15.75" hidden="false" customHeight="false" outlineLevel="0" collapsed="false">
      <c r="A1208" s="332"/>
      <c r="B1208" s="333"/>
      <c r="C1208" s="333"/>
      <c r="D1208" s="396"/>
      <c r="E1208" s="397"/>
      <c r="F1208" s="397"/>
    </row>
    <row r="1209" customFormat="false" ht="15.75" hidden="false" customHeight="false" outlineLevel="0" collapsed="false">
      <c r="A1209" s="332"/>
      <c r="B1209" s="333"/>
      <c r="C1209" s="333"/>
      <c r="D1209" s="396"/>
      <c r="E1209" s="397"/>
      <c r="F1209" s="397"/>
    </row>
    <row r="1210" customFormat="false" ht="15.75" hidden="false" customHeight="false" outlineLevel="0" collapsed="false">
      <c r="A1210" s="332"/>
      <c r="B1210" s="333"/>
      <c r="C1210" s="333"/>
      <c r="D1210" s="396"/>
      <c r="E1210" s="397"/>
      <c r="F1210" s="397"/>
    </row>
    <row r="1211" customFormat="false" ht="15.75" hidden="false" customHeight="false" outlineLevel="0" collapsed="false">
      <c r="A1211" s="332"/>
      <c r="B1211" s="333"/>
      <c r="C1211" s="333"/>
      <c r="D1211" s="396"/>
      <c r="E1211" s="397"/>
      <c r="F1211" s="397"/>
    </row>
    <row r="1212" customFormat="false" ht="15.75" hidden="false" customHeight="false" outlineLevel="0" collapsed="false">
      <c r="A1212" s="332"/>
      <c r="B1212" s="333"/>
      <c r="C1212" s="333"/>
      <c r="D1212" s="396"/>
      <c r="E1212" s="397"/>
      <c r="F1212" s="397"/>
    </row>
    <row r="1213" customFormat="false" ht="15.75" hidden="false" customHeight="false" outlineLevel="0" collapsed="false">
      <c r="A1213" s="332"/>
      <c r="B1213" s="333"/>
      <c r="C1213" s="333"/>
      <c r="D1213" s="396"/>
      <c r="E1213" s="397"/>
      <c r="F1213" s="397"/>
    </row>
    <row r="1214" customFormat="false" ht="15.75" hidden="false" customHeight="false" outlineLevel="0" collapsed="false">
      <c r="A1214" s="332"/>
      <c r="B1214" s="333"/>
      <c r="C1214" s="333"/>
      <c r="D1214" s="396"/>
      <c r="E1214" s="397"/>
      <c r="F1214" s="397"/>
    </row>
    <row r="1215" customFormat="false" ht="15.75" hidden="false" customHeight="false" outlineLevel="0" collapsed="false">
      <c r="A1215" s="332"/>
      <c r="B1215" s="333"/>
      <c r="C1215" s="333"/>
      <c r="D1215" s="396"/>
      <c r="E1215" s="397"/>
      <c r="F1215" s="397"/>
    </row>
    <row r="1216" customFormat="false" ht="15.75" hidden="false" customHeight="false" outlineLevel="0" collapsed="false">
      <c r="A1216" s="332"/>
      <c r="B1216" s="333"/>
      <c r="C1216" s="333"/>
      <c r="D1216" s="396"/>
      <c r="E1216" s="397"/>
      <c r="F1216" s="397"/>
    </row>
    <row r="1217" customFormat="false" ht="15.75" hidden="false" customHeight="false" outlineLevel="0" collapsed="false">
      <c r="A1217" s="332"/>
      <c r="B1217" s="333"/>
      <c r="C1217" s="333"/>
      <c r="D1217" s="396"/>
      <c r="E1217" s="397"/>
      <c r="F1217" s="397"/>
    </row>
    <row r="1218" customFormat="false" ht="15.75" hidden="false" customHeight="false" outlineLevel="0" collapsed="false">
      <c r="A1218" s="332"/>
      <c r="B1218" s="333"/>
      <c r="C1218" s="333"/>
      <c r="D1218" s="396"/>
      <c r="E1218" s="397"/>
      <c r="F1218" s="397"/>
    </row>
    <row r="1219" customFormat="false" ht="15.75" hidden="false" customHeight="false" outlineLevel="0" collapsed="false">
      <c r="A1219" s="332"/>
      <c r="B1219" s="333"/>
      <c r="C1219" s="333"/>
      <c r="D1219" s="396"/>
      <c r="E1219" s="397"/>
      <c r="F1219" s="397"/>
    </row>
    <row r="1220" customFormat="false" ht="15.75" hidden="false" customHeight="false" outlineLevel="0" collapsed="false">
      <c r="A1220" s="332"/>
      <c r="B1220" s="333"/>
      <c r="C1220" s="333"/>
      <c r="D1220" s="396"/>
      <c r="E1220" s="397"/>
      <c r="F1220" s="397"/>
    </row>
    <row r="1221" customFormat="false" ht="15.75" hidden="false" customHeight="false" outlineLevel="0" collapsed="false">
      <c r="A1221" s="332"/>
      <c r="B1221" s="333"/>
      <c r="C1221" s="333"/>
      <c r="D1221" s="396"/>
      <c r="E1221" s="397"/>
      <c r="F1221" s="397"/>
    </row>
    <row r="1222" customFormat="false" ht="15.75" hidden="false" customHeight="false" outlineLevel="0" collapsed="false">
      <c r="A1222" s="332"/>
      <c r="B1222" s="333"/>
      <c r="C1222" s="333"/>
      <c r="D1222" s="396"/>
      <c r="E1222" s="397"/>
      <c r="F1222" s="397"/>
    </row>
    <row r="1223" customFormat="false" ht="15.75" hidden="false" customHeight="false" outlineLevel="0" collapsed="false">
      <c r="A1223" s="332"/>
      <c r="B1223" s="333"/>
      <c r="C1223" s="333"/>
      <c r="D1223" s="396"/>
      <c r="E1223" s="397"/>
      <c r="F1223" s="397"/>
    </row>
    <row r="1224" customFormat="false" ht="15.75" hidden="false" customHeight="false" outlineLevel="0" collapsed="false">
      <c r="A1224" s="332"/>
      <c r="B1224" s="333"/>
      <c r="C1224" s="333"/>
      <c r="D1224" s="396"/>
      <c r="E1224" s="397"/>
      <c r="F1224" s="397"/>
    </row>
    <row r="1225" customFormat="false" ht="15.75" hidden="false" customHeight="false" outlineLevel="0" collapsed="false">
      <c r="A1225" s="332"/>
      <c r="B1225" s="333"/>
      <c r="C1225" s="333"/>
      <c r="D1225" s="396"/>
      <c r="E1225" s="397"/>
      <c r="F1225" s="397"/>
    </row>
    <row r="1226" customFormat="false" ht="15.75" hidden="false" customHeight="false" outlineLevel="0" collapsed="false">
      <c r="A1226" s="332"/>
      <c r="B1226" s="333"/>
      <c r="C1226" s="333"/>
      <c r="D1226" s="396"/>
      <c r="E1226" s="397"/>
      <c r="F1226" s="397"/>
    </row>
    <row r="1227" customFormat="false" ht="15.75" hidden="false" customHeight="false" outlineLevel="0" collapsed="false">
      <c r="A1227" s="332"/>
      <c r="B1227" s="333"/>
      <c r="C1227" s="333"/>
      <c r="D1227" s="396"/>
      <c r="E1227" s="397"/>
      <c r="F1227" s="397"/>
    </row>
    <row r="1228" customFormat="false" ht="15.75" hidden="false" customHeight="false" outlineLevel="0" collapsed="false">
      <c r="A1228" s="332"/>
      <c r="B1228" s="333"/>
      <c r="C1228" s="333"/>
      <c r="D1228" s="396"/>
      <c r="E1228" s="397"/>
      <c r="F1228" s="397"/>
    </row>
    <row r="1229" customFormat="false" ht="15.75" hidden="false" customHeight="false" outlineLevel="0" collapsed="false">
      <c r="A1229" s="332"/>
      <c r="B1229" s="333"/>
      <c r="C1229" s="333"/>
      <c r="D1229" s="396"/>
      <c r="E1229" s="397"/>
      <c r="F1229" s="397"/>
    </row>
    <row r="1230" customFormat="false" ht="15.75" hidden="false" customHeight="false" outlineLevel="0" collapsed="false">
      <c r="A1230" s="332"/>
      <c r="B1230" s="333"/>
      <c r="C1230" s="333"/>
      <c r="D1230" s="396"/>
      <c r="E1230" s="397"/>
      <c r="F1230" s="397"/>
    </row>
    <row r="1231" customFormat="false" ht="15.75" hidden="false" customHeight="false" outlineLevel="0" collapsed="false">
      <c r="A1231" s="332"/>
      <c r="B1231" s="333"/>
      <c r="C1231" s="333"/>
      <c r="D1231" s="396"/>
      <c r="E1231" s="397"/>
      <c r="F1231" s="397"/>
    </row>
    <row r="1232" customFormat="false" ht="15.75" hidden="false" customHeight="false" outlineLevel="0" collapsed="false">
      <c r="A1232" s="332"/>
      <c r="B1232" s="333"/>
      <c r="C1232" s="333"/>
      <c r="D1232" s="396"/>
      <c r="E1232" s="397"/>
      <c r="F1232" s="397"/>
    </row>
    <row r="1233" customFormat="false" ht="15.75" hidden="false" customHeight="false" outlineLevel="0" collapsed="false">
      <c r="A1233" s="332"/>
      <c r="B1233" s="333"/>
      <c r="C1233" s="333"/>
      <c r="D1233" s="396"/>
      <c r="E1233" s="397"/>
      <c r="F1233" s="397"/>
    </row>
    <row r="1234" customFormat="false" ht="15.75" hidden="false" customHeight="false" outlineLevel="0" collapsed="false">
      <c r="A1234" s="332"/>
      <c r="B1234" s="333"/>
      <c r="C1234" s="333"/>
      <c r="D1234" s="396"/>
      <c r="E1234" s="397"/>
      <c r="F1234" s="397"/>
    </row>
    <row r="1235" customFormat="false" ht="15.75" hidden="false" customHeight="false" outlineLevel="0" collapsed="false">
      <c r="A1235" s="332"/>
      <c r="B1235" s="333"/>
      <c r="C1235" s="333"/>
      <c r="D1235" s="396"/>
      <c r="E1235" s="397"/>
      <c r="F1235" s="397"/>
    </row>
    <row r="1236" customFormat="false" ht="15.75" hidden="false" customHeight="false" outlineLevel="0" collapsed="false">
      <c r="A1236" s="332"/>
      <c r="B1236" s="333"/>
      <c r="C1236" s="333"/>
      <c r="D1236" s="396"/>
      <c r="E1236" s="397"/>
      <c r="F1236" s="397"/>
    </row>
    <row r="1237" customFormat="false" ht="15.75" hidden="false" customHeight="false" outlineLevel="0" collapsed="false">
      <c r="A1237" s="332"/>
      <c r="B1237" s="333"/>
      <c r="C1237" s="333"/>
      <c r="D1237" s="396"/>
      <c r="E1237" s="397"/>
      <c r="F1237" s="397"/>
    </row>
    <row r="1238" customFormat="false" ht="15.75" hidden="false" customHeight="false" outlineLevel="0" collapsed="false">
      <c r="A1238" s="332"/>
      <c r="B1238" s="333"/>
      <c r="C1238" s="333"/>
      <c r="D1238" s="396"/>
      <c r="E1238" s="397"/>
      <c r="F1238" s="397"/>
    </row>
    <row r="1239" customFormat="false" ht="15.75" hidden="false" customHeight="false" outlineLevel="0" collapsed="false">
      <c r="A1239" s="332"/>
      <c r="B1239" s="333"/>
      <c r="C1239" s="333"/>
      <c r="D1239" s="396"/>
      <c r="E1239" s="397"/>
      <c r="F1239" s="397"/>
    </row>
    <row r="1240" customFormat="false" ht="15.75" hidden="false" customHeight="false" outlineLevel="0" collapsed="false">
      <c r="A1240" s="332"/>
      <c r="B1240" s="333"/>
      <c r="C1240" s="333"/>
      <c r="D1240" s="396"/>
      <c r="E1240" s="397"/>
      <c r="F1240" s="397"/>
    </row>
    <row r="1241" customFormat="false" ht="15.75" hidden="false" customHeight="false" outlineLevel="0" collapsed="false">
      <c r="A1241" s="332"/>
      <c r="B1241" s="333"/>
      <c r="C1241" s="333"/>
      <c r="D1241" s="396"/>
      <c r="E1241" s="397"/>
      <c r="F1241" s="397"/>
    </row>
  </sheetData>
  <autoFilter ref="A4:F885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4-25T09:20:47Z</cp:lastPrinted>
  <dcterms:modified xsi:type="dcterms:W3CDTF">2024-04-25T09:47:29Z</dcterms:modified>
  <cp:revision>0</cp:revision>
  <dc:subject/>
  <dc:title/>
</cp:coreProperties>
</file>