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.РП" sheetId="2" state="visible" r:id="rId3"/>
    <sheet name="Ведомств" sheetId="3" state="visible" r:id="rId4"/>
    <sheet name="пояснит Вед" sheetId="4" state="visible" r:id="rId5"/>
    <sheet name="программы" sheetId="5" state="visible" r:id="rId6"/>
    <sheet name="пояснит.Прогр" sheetId="6" state="visible" r:id="rId7"/>
  </sheets>
  <definedNames>
    <definedName function="false" hidden="false" localSheetId="2" name="_xlnm.Print_Area" vbProcedure="false">Ведомств!$A$1:$P$885</definedName>
    <definedName function="false" hidden="true" localSheetId="2" name="_xlnm._FilterDatabase" vbProcedure="false">Ведомств!$A$16:$H$802</definedName>
    <definedName function="false" hidden="false" localSheetId="3" name="_xlnm.Print_Area" vbProcedure="false">'пояснит Вед'!$A$1:$L$875</definedName>
    <definedName function="false" hidden="true" localSheetId="3" name="_xlnm._FilterDatabase" vbProcedure="false">'пояснит Вед'!$A$6:$L$875</definedName>
    <definedName function="false" hidden="false" localSheetId="5" name="_xlnm.Print_Area" vbProcedure="false">'пояснит.Прогр'!$A$1:$I$684</definedName>
    <definedName function="false" hidden="true" localSheetId="5" name="_xlnm._FilterDatabase" vbProcedure="false">'пояснит.Прогр'!$A$6:$I$684</definedName>
    <definedName function="false" hidden="false" localSheetId="1" name="_xlnm.Print_Area" vbProcedure="false">'пояснит.РП'!$A$1:$I$52</definedName>
    <definedName function="false" hidden="false" localSheetId="4" name="_xlnm.Print_Area" vbProcedure="false">программы!$A$1:$M$694</definedName>
    <definedName function="false" hidden="true" localSheetId="4" name="_xlnm._FilterDatabase" vbProcedure="false">программы!$A$16:$E$624</definedName>
    <definedName function="false" hidden="false" localSheetId="0" name="_xlnm.Print_Area" vbProcedure="false">РП!$A$1:$F$62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62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8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0" uniqueCount="649">
  <si>
    <t xml:space="preserve">ПРИЛОЖЕНИЕ 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4 апреля 2024 года  № 125</t>
  </si>
  <si>
    <t xml:space="preserve">"ПРИЛОЖЕНИЕ  6</t>
  </si>
  <si>
    <t xml:space="preserve">от 22 декабря 2023 года № 109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5 и 2026 годов
</t>
  </si>
  <si>
    <t xml:space="preserve">Наименование</t>
  </si>
  <si>
    <t xml:space="preserve">Раз-дел</t>
  </si>
  <si>
    <t xml:space="preserve">Под-раз-дел</t>
  </si>
  <si>
    <t xml:space="preserve">2025 год ,                                 тыс. рублей</t>
  </si>
  <si>
    <t xml:space="preserve">2026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 6</t>
  </si>
  <si>
    <t xml:space="preserve">Проект,       2025 год </t>
  </si>
  <si>
    <t xml:space="preserve">Утверждено, 2025 год </t>
  </si>
  <si>
    <t xml:space="preserve">Отклонение,  2025 год</t>
  </si>
  <si>
    <t xml:space="preserve">Проект,       2026 год </t>
  </si>
  <si>
    <t xml:space="preserve">Утверждено, 2026 год </t>
  </si>
  <si>
    <t xml:space="preserve">Отклонение,  2026 год</t>
  </si>
  <si>
    <t xml:space="preserve">6</t>
  </si>
  <si>
    <t xml:space="preserve">7</t>
  </si>
  <si>
    <t xml:space="preserve">8</t>
  </si>
  <si>
    <t xml:space="preserve">9</t>
  </si>
  <si>
    <t xml:space="preserve">ПРИЛОЖЕНИЕ 8</t>
  </si>
  <si>
    <t xml:space="preserve">"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5 и 2026 годов</t>
  </si>
  <si>
    <t xml:space="preserve">Гла-ва</t>
  </si>
  <si>
    <t xml:space="preserve">Целевая статья</t>
  </si>
  <si>
    <t xml:space="preserve">Вид рас-хо-дов</t>
  </si>
  <si>
    <t xml:space="preserve">2025 год     
сумма,                                 тыс. рублей</t>
  </si>
  <si>
    <t xml:space="preserve">2026 год     
сумма,                                 тыс. рублей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Э8420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</t>
  </si>
  <si>
    <t xml:space="preserve">18 2 00 Э8890</t>
  </si>
  <si>
    <t xml:space="preserve">18 2 00 S889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Ж8410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Ж6630</t>
  </si>
  <si>
    <t xml:space="preserve">09 3 00 S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Ж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05 0 00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Ж2640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Прочие выплаты по обязательствам органов местного самоуправления</t>
  </si>
  <si>
    <t xml:space="preserve">19 0 00 40030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19 0 00 Ж6360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И8270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1 00 L576Л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62 3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Субсидия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02 2 00 Л8390</t>
  </si>
  <si>
    <t xml:space="preserve">02 2 00 Л8620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Ж6560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Ж6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L3032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02 2 00 L7502</t>
  </si>
  <si>
    <t xml:space="preserve">02 2 00 S6560</t>
  </si>
  <si>
    <t xml:space="preserve">02 2 00 S6960</t>
  </si>
  <si>
    <t xml:space="preserve">Иной межбюджетный трансферт бюджетам муниципальных районов, муниципальных округов и городских округов Архангельской области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 учреждениям общего образования)"</t>
  </si>
  <si>
    <t xml:space="preserve">02 2 00 S6852</t>
  </si>
  <si>
    <t xml:space="preserve">02 2 00 S6980</t>
  </si>
  <si>
    <t xml:space="preserve">Иные выплаты населению</t>
  </si>
  <si>
    <t xml:space="preserve">36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 бюджетам муниципальных районов, муниципальных округов и городских округов Архангельской области)</t>
  </si>
  <si>
    <t xml:space="preserve">02 2 00 51792</t>
  </si>
  <si>
    <t xml:space="preserve">МП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Ж6910</t>
  </si>
  <si>
    <t xml:space="preserve">14 1 00 S691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И8330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08 0 00 4048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Субсидии бюджетам муниципальных районов, муниципальных округов и городских округов Архангельской област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Ж6620</t>
  </si>
  <si>
    <t xml:space="preserve">13 3 00 Л8390</t>
  </si>
  <si>
    <t xml:space="preserve">13 3 00 S6620</t>
  </si>
  <si>
    <t xml:space="preserve">Молодежная политика </t>
  </si>
  <si>
    <t xml:space="preserve">Субсидии бюджетам муниципальных районов, муниципальных округов и городских округов Архангельской области на 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для организации мероприятий, связанных с призывом граждан на военную службу</t>
  </si>
  <si>
    <t xml:space="preserve">14 1 00 Ж689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роведение муниципальных молодежных форумов</t>
  </si>
  <si>
    <t xml:space="preserve">14 1 00 Ж6900</t>
  </si>
  <si>
    <t xml:space="preserve">Реализация федеральной целевой программы «Увековечение памяти погибших при защите Отечества на 2019 – 2024 годы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1 00 L2991</t>
  </si>
  <si>
    <t xml:space="preserve">14 1 00 S6890</t>
  </si>
  <si>
    <t xml:space="preserve">14 1 00 S6900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14 2 00 4406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Ж8530</t>
  </si>
  <si>
    <t xml:space="preserve">14 2 00 S853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И6820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1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в области физической культуры и спорта</t>
  </si>
  <si>
    <t xml:space="preserve">11 1 00 Ж8080</t>
  </si>
  <si>
    <t xml:space="preserve">11 1 00 S808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60</t>
  </si>
  <si>
    <t xml:space="preserve">600 </t>
  </si>
  <si>
    <t xml:space="preserve">11 2 00 44070</t>
  </si>
  <si>
    <t xml:space="preserve">Мероприятия в сфере  физической культуры и спорта </t>
  </si>
  <si>
    <t xml:space="preserve">11 2 00 45410</t>
  </si>
  <si>
    <t xml:space="preserve">Субсидии бюджетам муниципальных районов, муниципальных округов и городских округов Архангельской области на государственную поддержку организаций, входящих в систему спортивной подготовки</t>
  </si>
  <si>
    <t xml:space="preserve">11 2 00 Ж9190</t>
  </si>
  <si>
    <t xml:space="preserve">11 2 00 S91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21 0 00 R0821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П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МП  "Формирование комфортной городской среды на территории Няндомского муниципального  округа"</t>
  </si>
  <si>
    <t xml:space="preserve">10 0 00 00000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 </t>
  </si>
  <si>
    <t xml:space="preserve">10 0 00 S49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Ж6740</t>
  </si>
  <si>
    <t xml:space="preserve">16 0 00 S6740</t>
  </si>
  <si>
    <t xml:space="preserve">ИТОГО</t>
  </si>
  <si>
    <t xml:space="preserve">пояснительная к ПРИЛОЖЕНИЮ 8</t>
  </si>
  <si>
    <t xml:space="preserve">Проект   2025 год,                                 тыс. рублей</t>
  </si>
  <si>
    <t xml:space="preserve">Утверждено2025 год,                                 тыс. рублей</t>
  </si>
  <si>
    <t xml:space="preserve">Отклонение 2025 год,                                 тыс. рублей</t>
  </si>
  <si>
    <t xml:space="preserve">Проект   2026 год,                                 тыс. рублей</t>
  </si>
  <si>
    <t xml:space="preserve">Утверждено2026 год,                                 тыс. рублей</t>
  </si>
  <si>
    <t xml:space="preserve">Отклонение 2026 год,                                 тыс. рублей</t>
  </si>
  <si>
    <t xml:space="preserve">ПРИЛОЖЕНИЕ 10</t>
  </si>
  <si>
    <t xml:space="preserve">"ПРИЛОЖЕНИЕ 10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плановый период 2025 и 2026 годов</t>
  </si>
  <si>
    <t xml:space="preserve">2025 год,                                 тыс. рублей</t>
  </si>
  <si>
    <t xml:space="preserve">2</t>
  </si>
  <si>
    <t xml:space="preserve">3</t>
  </si>
  <si>
    <t xml:space="preserve">Муниципальная программа "Развитие  образования  на территории  Няндомского муниципального округа"</t>
  </si>
  <si>
    <t xml:space="preserve">фп</t>
  </si>
  <si>
    <t xml:space="preserve">мз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Реализация образовательных программ</t>
  </si>
  <si>
    <t xml:space="preserve">Подпрограмма "Проведение капитального и текущего ремонта муниципального жилого фонда Няндомского муниципального округа"</t>
  </si>
  <si>
    <t xml:space="preserve">МП "Развитие сельского хозяйства на территории  Няндомского муниципального округа"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14 1 01 Ж6890</t>
  </si>
  <si>
    <t xml:space="preserve">14 1 01 Ж6900</t>
  </si>
  <si>
    <t xml:space="preserve">14 0 00 Ж6900</t>
  </si>
  <si>
    <t xml:space="preserve">14 1 01 Ж6910</t>
  </si>
  <si>
    <t xml:space="preserve">14 1 01 S6890</t>
  </si>
  <si>
    <t xml:space="preserve">14 1 01 S6900</t>
  </si>
  <si>
    <t xml:space="preserve">14 0 00 S6900</t>
  </si>
  <si>
    <t xml:space="preserve">14 1 01 S6910</t>
  </si>
  <si>
    <t xml:space="preserve">МП  "Благоустройство территории Няндомского муниципального округа" </t>
  </si>
  <si>
    <t xml:space="preserve">эту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Пояснительная к ПРИЛОЖЕНИЮ__</t>
  </si>
  <si>
    <t xml:space="preserve">Пояснительная к Приложению 10</t>
  </si>
  <si>
    <t xml:space="preserve">Проект         2025 год,                                 тыс. рублей</t>
  </si>
  <si>
    <t xml:space="preserve">Утверждено       2025 год,                                 тыс. рублей</t>
  </si>
  <si>
    <t xml:space="preserve">Отклонение             2025 год,                                 тыс. рублей</t>
  </si>
  <si>
    <t xml:space="preserve">Проект         2026 год,                                 тыс. рублей</t>
  </si>
  <si>
    <t xml:space="preserve">Утверждено       2026 год,                                 тыс. рублей</t>
  </si>
  <si>
    <t xml:space="preserve">Отклонение             2026 год,                                 тыс. рублей</t>
  </si>
  <si>
    <t xml:space="preserve">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#,##0.00"/>
    <numFmt numFmtId="171" formatCode="#,##0.00_ ;\-#,##0.00\ "/>
    <numFmt numFmtId="172" formatCode="0.0%"/>
    <numFmt numFmtId="173" formatCode="0.00"/>
    <numFmt numFmtId="174" formatCode="0000000"/>
    <numFmt numFmtId="175" formatCode="_-* #,##0.00&quot;р.&quot;_-;\-* #,##0.00&quot;р.&quot;_-;_-* \-??&quot;р.&quot;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28"/>
    <col collapsed="false" customWidth="true" hidden="false" outlineLevel="0" max="5" min="5" style="1" width="15.85"/>
    <col collapsed="false" customWidth="true" hidden="false" outlineLevel="0" max="6" min="6" style="1" width="1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6"/>
      <c r="D6" s="6"/>
      <c r="E6" s="6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7"/>
      <c r="B12" s="7"/>
      <c r="D12" s="8"/>
      <c r="E12" s="8"/>
    </row>
    <row r="13" customFormat="false" ht="48.4" hidden="false" customHeight="true" outlineLevel="0" collapsed="false">
      <c r="A13" s="9" t="s">
        <v>7</v>
      </c>
      <c r="B13" s="9"/>
      <c r="C13" s="9"/>
      <c r="D13" s="9"/>
      <c r="E13" s="9"/>
    </row>
    <row r="14" customFormat="false" ht="15.75" hidden="false" customHeight="false" outlineLevel="0" collapsed="false">
      <c r="A14" s="10"/>
      <c r="B14" s="10"/>
      <c r="C14" s="10"/>
      <c r="D14" s="10"/>
      <c r="E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  <c r="E15" s="11" t="s">
        <v>12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12" t="n">
        <v>3</v>
      </c>
      <c r="D16" s="13" t="s">
        <v>13</v>
      </c>
      <c r="E16" s="13" t="s">
        <v>14</v>
      </c>
    </row>
    <row r="17" customFormat="false" ht="15.75" hidden="false" customHeight="false" outlineLevel="0" collapsed="false">
      <c r="A17" s="14" t="s">
        <v>15</v>
      </c>
      <c r="B17" s="15" t="s">
        <v>16</v>
      </c>
      <c r="C17" s="16"/>
      <c r="D17" s="17" t="n">
        <f aca="false">D18+D19+D20+D21+D22+D23+D24</f>
        <v>162500.1</v>
      </c>
      <c r="E17" s="17" t="n">
        <f aca="false">E18+E19+E20+E21+E22+E23+E24</f>
        <v>168244.4</v>
      </c>
    </row>
    <row r="18" customFormat="false" ht="32.25" hidden="false" customHeight="true" outlineLevel="0" collapsed="false">
      <c r="A18" s="18" t="s">
        <v>17</v>
      </c>
      <c r="B18" s="19" t="s">
        <v>16</v>
      </c>
      <c r="C18" s="19" t="s">
        <v>18</v>
      </c>
      <c r="D18" s="20" t="n">
        <v>3538.1</v>
      </c>
      <c r="E18" s="20" t="n">
        <v>3679.7</v>
      </c>
    </row>
    <row r="19" customFormat="false" ht="36.75" hidden="false" customHeight="true" outlineLevel="0" collapsed="false">
      <c r="A19" s="18" t="s">
        <v>19</v>
      </c>
      <c r="B19" s="19" t="s">
        <v>16</v>
      </c>
      <c r="C19" s="19" t="s">
        <v>20</v>
      </c>
      <c r="D19" s="20" t="n">
        <v>6625.2</v>
      </c>
      <c r="E19" s="20" t="n">
        <v>6874.7</v>
      </c>
    </row>
    <row r="20" customFormat="false" ht="49.9" hidden="false" customHeight="true" outlineLevel="0" collapsed="false">
      <c r="A20" s="18" t="s">
        <v>21</v>
      </c>
      <c r="B20" s="19" t="s">
        <v>16</v>
      </c>
      <c r="C20" s="19" t="s">
        <v>22</v>
      </c>
      <c r="D20" s="20" t="n">
        <f aca="false">86474.6-1515-137.94-30</f>
        <v>84791.66</v>
      </c>
      <c r="E20" s="20" t="n">
        <v>87938</v>
      </c>
    </row>
    <row r="21" customFormat="false" ht="15.75" hidden="false" customHeight="false" outlineLevel="0" collapsed="false">
      <c r="A21" s="18" t="s">
        <v>23</v>
      </c>
      <c r="B21" s="19" t="s">
        <v>16</v>
      </c>
      <c r="C21" s="19" t="s">
        <v>24</v>
      </c>
      <c r="D21" s="20" t="n">
        <v>4.9</v>
      </c>
      <c r="E21" s="20" t="n">
        <v>190.6</v>
      </c>
    </row>
    <row r="22" customFormat="false" ht="31.9" hidden="false" customHeight="true" outlineLevel="0" collapsed="false">
      <c r="A22" s="18" t="s">
        <v>25</v>
      </c>
      <c r="B22" s="19" t="s">
        <v>16</v>
      </c>
      <c r="C22" s="19" t="s">
        <v>26</v>
      </c>
      <c r="D22" s="20" t="n">
        <v>17241.64</v>
      </c>
      <c r="E22" s="20" t="n">
        <v>17885.2</v>
      </c>
    </row>
    <row r="23" customFormat="false" ht="15.75" hidden="false" customHeight="false" outlineLevel="0" collapsed="false">
      <c r="A23" s="18" t="s">
        <v>27</v>
      </c>
      <c r="B23" s="19" t="s">
        <v>16</v>
      </c>
      <c r="C23" s="19" t="s">
        <v>28</v>
      </c>
      <c r="D23" s="20" t="n">
        <v>0</v>
      </c>
      <c r="E23" s="20" t="n">
        <v>0</v>
      </c>
    </row>
    <row r="24" customFormat="false" ht="15.75" hidden="false" customHeight="false" outlineLevel="0" collapsed="false">
      <c r="A24" s="18" t="s">
        <v>29</v>
      </c>
      <c r="B24" s="19" t="s">
        <v>16</v>
      </c>
      <c r="C24" s="19" t="s">
        <v>30</v>
      </c>
      <c r="D24" s="20" t="n">
        <f aca="false">50298.6</f>
        <v>50298.6</v>
      </c>
      <c r="E24" s="20" t="n">
        <f aca="false">51676.2</f>
        <v>51676.2</v>
      </c>
    </row>
    <row r="25" s="24" customFormat="true" ht="15.75" hidden="false" customHeight="false" outlineLevel="0" collapsed="false">
      <c r="A25" s="21" t="s">
        <v>31</v>
      </c>
      <c r="B25" s="22" t="s">
        <v>18</v>
      </c>
      <c r="C25" s="22"/>
      <c r="D25" s="23" t="n">
        <f aca="false">D26</f>
        <v>815.6</v>
      </c>
      <c r="E25" s="23" t="n">
        <f aca="false">E26</f>
        <v>883.7</v>
      </c>
    </row>
    <row r="26" customFormat="false" ht="15.75" hidden="false" customHeight="false" outlineLevel="0" collapsed="false">
      <c r="A26" s="18" t="s">
        <v>32</v>
      </c>
      <c r="B26" s="19" t="s">
        <v>18</v>
      </c>
      <c r="C26" s="19" t="s">
        <v>20</v>
      </c>
      <c r="D26" s="20" t="n">
        <f aca="false">750.9+64.7</f>
        <v>815.6</v>
      </c>
      <c r="E26" s="20" t="n">
        <f aca="false">782.7+101</f>
        <v>883.7</v>
      </c>
    </row>
    <row r="27" customFormat="false" ht="22.9" hidden="false" customHeight="true" outlineLevel="0" collapsed="false">
      <c r="A27" s="25" t="s">
        <v>33</v>
      </c>
      <c r="B27" s="22" t="s">
        <v>20</v>
      </c>
      <c r="C27" s="19"/>
      <c r="D27" s="23" t="n">
        <f aca="false">D28+D29</f>
        <v>6223.8</v>
      </c>
      <c r="E27" s="23" t="n">
        <f aca="false">E28+E29</f>
        <v>6386.6</v>
      </c>
    </row>
    <row r="28" customFormat="false" ht="15.75" hidden="false" customHeight="false" outlineLevel="0" collapsed="false">
      <c r="A28" s="18" t="s">
        <v>34</v>
      </c>
      <c r="B28" s="19" t="s">
        <v>20</v>
      </c>
      <c r="C28" s="19" t="s">
        <v>35</v>
      </c>
      <c r="D28" s="26" t="n">
        <v>4460.8</v>
      </c>
      <c r="E28" s="26" t="n">
        <v>4623.6</v>
      </c>
    </row>
    <row r="29" customFormat="false" ht="36" hidden="false" customHeight="true" outlineLevel="0" collapsed="false">
      <c r="A29" s="18" t="s">
        <v>36</v>
      </c>
      <c r="B29" s="19" t="s">
        <v>20</v>
      </c>
      <c r="C29" s="19" t="s">
        <v>37</v>
      </c>
      <c r="D29" s="26" t="n">
        <v>1763</v>
      </c>
      <c r="E29" s="26" t="n">
        <v>1763</v>
      </c>
    </row>
    <row r="30" customFormat="false" ht="15.75" hidden="false" customHeight="false" outlineLevel="0" collapsed="false">
      <c r="A30" s="21" t="s">
        <v>38</v>
      </c>
      <c r="B30" s="22" t="s">
        <v>22</v>
      </c>
      <c r="C30" s="19"/>
      <c r="D30" s="23" t="n">
        <f aca="false">D31+D32+D33+D34</f>
        <v>43739.62</v>
      </c>
      <c r="E30" s="23" t="n">
        <f aca="false">E31+E32+E33+E34</f>
        <v>44129.2</v>
      </c>
    </row>
    <row r="31" customFormat="false" ht="15.75" hidden="false" customHeight="false" outlineLevel="0" collapsed="false">
      <c r="A31" s="18" t="s">
        <v>39</v>
      </c>
      <c r="B31" s="19" t="s">
        <v>22</v>
      </c>
      <c r="C31" s="19" t="s">
        <v>24</v>
      </c>
      <c r="D31" s="26" t="n">
        <v>1215</v>
      </c>
      <c r="E31" s="26" t="n">
        <v>1215</v>
      </c>
    </row>
    <row r="32" customFormat="false" ht="15.75" hidden="false" customHeight="false" outlineLevel="0" collapsed="false">
      <c r="A32" s="18" t="s">
        <v>40</v>
      </c>
      <c r="B32" s="19" t="s">
        <v>22</v>
      </c>
      <c r="C32" s="19" t="s">
        <v>41</v>
      </c>
      <c r="D32" s="26" t="n">
        <v>5246.94</v>
      </c>
      <c r="E32" s="26" t="n">
        <v>5246.9</v>
      </c>
    </row>
    <row r="33" customFormat="false" ht="15.75" hidden="false" customHeight="false" outlineLevel="0" collapsed="false">
      <c r="A33" s="18" t="s">
        <v>42</v>
      </c>
      <c r="B33" s="19" t="s">
        <v>22</v>
      </c>
      <c r="C33" s="19" t="s">
        <v>35</v>
      </c>
      <c r="D33" s="26" t="n">
        <v>34759.48</v>
      </c>
      <c r="E33" s="26" t="n">
        <v>35139.1</v>
      </c>
    </row>
    <row r="34" customFormat="false" ht="15" hidden="false" customHeight="true" outlineLevel="0" collapsed="false">
      <c r="A34" s="18" t="s">
        <v>43</v>
      </c>
      <c r="B34" s="19" t="s">
        <v>22</v>
      </c>
      <c r="C34" s="19" t="s">
        <v>44</v>
      </c>
      <c r="D34" s="26" t="n">
        <v>2518.2</v>
      </c>
      <c r="E34" s="26" t="n">
        <v>2528.2</v>
      </c>
    </row>
    <row r="35" customFormat="false" ht="15.75" hidden="false" customHeight="false" outlineLevel="0" collapsed="false">
      <c r="A35" s="21" t="s">
        <v>45</v>
      </c>
      <c r="B35" s="22" t="s">
        <v>24</v>
      </c>
      <c r="C35" s="19"/>
      <c r="D35" s="23" t="n">
        <f aca="false">D36+D38+D37+D39</f>
        <v>37914.34</v>
      </c>
      <c r="E35" s="23" t="n">
        <f aca="false">E36+E38+E37+E39</f>
        <v>38733.04</v>
      </c>
    </row>
    <row r="36" customFormat="false" ht="15.75" hidden="false" customHeight="false" outlineLevel="0" collapsed="false">
      <c r="A36" s="18" t="s">
        <v>46</v>
      </c>
      <c r="B36" s="19" t="s">
        <v>24</v>
      </c>
      <c r="C36" s="19" t="s">
        <v>16</v>
      </c>
      <c r="D36" s="26" t="n">
        <v>6424.7</v>
      </c>
      <c r="E36" s="26" t="n">
        <v>6424.74</v>
      </c>
    </row>
    <row r="37" customFormat="false" ht="15.75" hidden="false" customHeight="false" outlineLevel="0" collapsed="false">
      <c r="A37" s="18" t="s">
        <v>47</v>
      </c>
      <c r="B37" s="19" t="s">
        <v>24</v>
      </c>
      <c r="C37" s="19" t="s">
        <v>18</v>
      </c>
      <c r="D37" s="26" t="n">
        <v>1466.8</v>
      </c>
      <c r="E37" s="26" t="n">
        <v>1366.8</v>
      </c>
    </row>
    <row r="38" customFormat="false" ht="15.75" hidden="false" customHeight="false" outlineLevel="0" collapsed="false">
      <c r="A38" s="18" t="s">
        <v>48</v>
      </c>
      <c r="B38" s="19" t="s">
        <v>24</v>
      </c>
      <c r="C38" s="19" t="s">
        <v>20</v>
      </c>
      <c r="D38" s="26" t="n">
        <v>29901.44</v>
      </c>
      <c r="E38" s="26" t="n">
        <v>30820.1</v>
      </c>
    </row>
    <row r="39" customFormat="false" ht="15.75" hidden="false" customHeight="false" outlineLevel="0" collapsed="false">
      <c r="A39" s="18" t="s">
        <v>49</v>
      </c>
      <c r="B39" s="19" t="s">
        <v>24</v>
      </c>
      <c r="C39" s="19" t="s">
        <v>24</v>
      </c>
      <c r="D39" s="26" t="n">
        <v>121.4</v>
      </c>
      <c r="E39" s="26" t="n">
        <v>121.4</v>
      </c>
    </row>
    <row r="40" customFormat="false" ht="15.75" hidden="false" customHeight="false" outlineLevel="0" collapsed="false">
      <c r="A40" s="27" t="s">
        <v>50</v>
      </c>
      <c r="B40" s="22" t="s">
        <v>26</v>
      </c>
      <c r="C40" s="22"/>
      <c r="D40" s="23" t="n">
        <f aca="false">D41</f>
        <v>1500</v>
      </c>
      <c r="E40" s="23" t="n">
        <f aca="false">E41</f>
        <v>1500</v>
      </c>
    </row>
    <row r="41" customFormat="false" ht="15.75" hidden="false" customHeight="false" outlineLevel="0" collapsed="false">
      <c r="A41" s="28" t="s">
        <v>51</v>
      </c>
      <c r="B41" s="19" t="s">
        <v>26</v>
      </c>
      <c r="C41" s="19" t="s">
        <v>24</v>
      </c>
      <c r="D41" s="26" t="n">
        <v>1500</v>
      </c>
      <c r="E41" s="26" t="n">
        <v>1500</v>
      </c>
    </row>
    <row r="42" customFormat="false" ht="15.75" hidden="false" customHeight="false" outlineLevel="0" collapsed="false">
      <c r="A42" s="21" t="s">
        <v>52</v>
      </c>
      <c r="B42" s="22" t="s">
        <v>53</v>
      </c>
      <c r="C42" s="19"/>
      <c r="D42" s="23" t="n">
        <f aca="false">D43+D44+D45+D47+D48+D46</f>
        <v>1003327.04</v>
      </c>
      <c r="E42" s="23" t="n">
        <f aca="false">E43+E44+E45+E47+E48+E46</f>
        <v>1140465.05</v>
      </c>
    </row>
    <row r="43" customFormat="false" ht="15.75" hidden="false" customHeight="false" outlineLevel="0" collapsed="false">
      <c r="A43" s="18" t="s">
        <v>54</v>
      </c>
      <c r="B43" s="19" t="s">
        <v>53</v>
      </c>
      <c r="C43" s="19" t="s">
        <v>16</v>
      </c>
      <c r="D43" s="29" t="n">
        <v>300861.2</v>
      </c>
      <c r="E43" s="26" t="n">
        <f aca="false">305059.35+175</f>
        <v>305234.35</v>
      </c>
    </row>
    <row r="44" customFormat="false" ht="15.75" hidden="false" customHeight="false" outlineLevel="0" collapsed="false">
      <c r="A44" s="18" t="s">
        <v>55</v>
      </c>
      <c r="B44" s="19" t="s">
        <v>53</v>
      </c>
      <c r="C44" s="19" t="s">
        <v>18</v>
      </c>
      <c r="D44" s="26" t="n">
        <f aca="false">486426.5+252.3+91208.9+756.4+1529.5+36.5+538.2</f>
        <v>580748.3</v>
      </c>
      <c r="E44" s="26" t="n">
        <f aca="false">505939+126.2+200048.6+756.4+1529.5+36.5-175+1604.8</f>
        <v>709866</v>
      </c>
    </row>
    <row r="45" customFormat="false" ht="15.75" hidden="false" customHeight="false" outlineLevel="0" collapsed="false">
      <c r="A45" s="18" t="s">
        <v>56</v>
      </c>
      <c r="B45" s="19" t="s">
        <v>53</v>
      </c>
      <c r="C45" s="19" t="s">
        <v>20</v>
      </c>
      <c r="D45" s="26" t="n">
        <v>90732.54</v>
      </c>
      <c r="E45" s="26" t="n">
        <v>93021</v>
      </c>
    </row>
    <row r="46" customFormat="false" ht="15.75" hidden="false" customHeight="false" outlineLevel="0" collapsed="false">
      <c r="A46" s="18" t="s">
        <v>57</v>
      </c>
      <c r="B46" s="19" t="s">
        <v>53</v>
      </c>
      <c r="C46" s="19" t="s">
        <v>24</v>
      </c>
      <c r="D46" s="26" t="n">
        <f aca="false">137.9+30</f>
        <v>167.9</v>
      </c>
      <c r="E46" s="26" t="n">
        <f aca="false">141.4+30</f>
        <v>171.4</v>
      </c>
    </row>
    <row r="47" customFormat="false" ht="15.75" hidden="false" customHeight="false" outlineLevel="0" collapsed="false">
      <c r="A47" s="18" t="s">
        <v>58</v>
      </c>
      <c r="B47" s="19" t="s">
        <v>53</v>
      </c>
      <c r="C47" s="19" t="s">
        <v>53</v>
      </c>
      <c r="D47" s="26" t="n">
        <f aca="false">7424+1998.6</f>
        <v>9422.6</v>
      </c>
      <c r="E47" s="26" t="n">
        <f aca="false">7613.1+2416.1</f>
        <v>10029.2</v>
      </c>
    </row>
    <row r="48" customFormat="false" ht="15.75" hidden="false" customHeight="false" outlineLevel="0" collapsed="false">
      <c r="A48" s="18" t="s">
        <v>59</v>
      </c>
      <c r="B48" s="19" t="s">
        <v>53</v>
      </c>
      <c r="C48" s="19" t="s">
        <v>35</v>
      </c>
      <c r="D48" s="26" t="n">
        <f aca="false">4407.7+16986.8</f>
        <v>21394.5</v>
      </c>
      <c r="E48" s="26" t="n">
        <v>22143.1</v>
      </c>
    </row>
    <row r="49" customFormat="false" ht="15.75" hidden="false" customHeight="false" outlineLevel="0" collapsed="false">
      <c r="A49" s="21" t="s">
        <v>60</v>
      </c>
      <c r="B49" s="22" t="s">
        <v>41</v>
      </c>
      <c r="C49" s="19"/>
      <c r="D49" s="23" t="n">
        <f aca="false">D50</f>
        <v>136595.54</v>
      </c>
      <c r="E49" s="23" t="n">
        <f aca="false">E50</f>
        <v>141599.6</v>
      </c>
    </row>
    <row r="50" customFormat="false" ht="15.75" hidden="false" customHeight="false" outlineLevel="0" collapsed="false">
      <c r="A50" s="18" t="s">
        <v>61</v>
      </c>
      <c r="B50" s="19" t="s">
        <v>41</v>
      </c>
      <c r="C50" s="19" t="s">
        <v>16</v>
      </c>
      <c r="D50" s="26" t="n">
        <f aca="false">136652.74-55.7-1.5</f>
        <v>136595.54</v>
      </c>
      <c r="E50" s="26" t="n">
        <v>141599.6</v>
      </c>
    </row>
    <row r="51" customFormat="false" ht="15.75" hidden="false" customHeight="false" outlineLevel="0" collapsed="false">
      <c r="A51" s="21" t="s">
        <v>62</v>
      </c>
      <c r="B51" s="22" t="s">
        <v>37</v>
      </c>
      <c r="C51" s="19"/>
      <c r="D51" s="23" t="n">
        <f aca="false">D52+D53+D54+D55</f>
        <v>36604.6</v>
      </c>
      <c r="E51" s="23" t="n">
        <f aca="false">E52+E53+E54+E55</f>
        <v>33818.67</v>
      </c>
    </row>
    <row r="52" customFormat="false" ht="15.75" hidden="false" customHeight="false" outlineLevel="0" collapsed="false">
      <c r="A52" s="18" t="s">
        <v>63</v>
      </c>
      <c r="B52" s="19" t="s">
        <v>37</v>
      </c>
      <c r="C52" s="19" t="s">
        <v>16</v>
      </c>
      <c r="D52" s="26" t="n">
        <v>1721.5</v>
      </c>
      <c r="E52" s="26" t="n">
        <v>1773.07</v>
      </c>
    </row>
    <row r="53" s="24" customFormat="true" ht="15.75" hidden="false" customHeight="false" outlineLevel="0" collapsed="false">
      <c r="A53" s="18" t="s">
        <v>64</v>
      </c>
      <c r="B53" s="19" t="s">
        <v>37</v>
      </c>
      <c r="C53" s="19" t="s">
        <v>20</v>
      </c>
      <c r="D53" s="26" t="n">
        <v>662</v>
      </c>
      <c r="E53" s="26" t="n">
        <v>662</v>
      </c>
    </row>
    <row r="54" customFormat="false" ht="21.4" hidden="false" customHeight="true" outlineLevel="0" collapsed="false">
      <c r="A54" s="18" t="s">
        <v>65</v>
      </c>
      <c r="B54" s="19" t="s">
        <v>37</v>
      </c>
      <c r="C54" s="19" t="s">
        <v>22</v>
      </c>
      <c r="D54" s="26" t="n">
        <f aca="false">35167.1-1073.9+54.8+0.1+20.9-4.3</f>
        <v>34164.7</v>
      </c>
      <c r="E54" s="26" t="n">
        <f aca="false">35659.9-4183-71.1+20.9-99.5</f>
        <v>31327.2</v>
      </c>
    </row>
    <row r="55" s="24" customFormat="true" ht="15.75" hidden="false" customHeight="false" outlineLevel="0" collapsed="false">
      <c r="A55" s="18" t="s">
        <v>66</v>
      </c>
      <c r="B55" s="19" t="s">
        <v>37</v>
      </c>
      <c r="C55" s="19" t="s">
        <v>26</v>
      </c>
      <c r="D55" s="26" t="n">
        <v>56.4</v>
      </c>
      <c r="E55" s="26" t="n">
        <v>56.4</v>
      </c>
    </row>
    <row r="56" s="24" customFormat="true" ht="15.75" hidden="false" customHeight="false" outlineLevel="0" collapsed="false">
      <c r="A56" s="21" t="s">
        <v>67</v>
      </c>
      <c r="B56" s="22" t="s">
        <v>28</v>
      </c>
      <c r="C56" s="22"/>
      <c r="D56" s="23" t="n">
        <f aca="false">SUM(D57:D58)</f>
        <v>42333.94</v>
      </c>
      <c r="E56" s="23" t="n">
        <f aca="false">SUM(E57:E58)</f>
        <v>42671.3</v>
      </c>
    </row>
    <row r="57" s="24" customFormat="true" ht="15.75" hidden="false" customHeight="false" outlineLevel="0" collapsed="false">
      <c r="A57" s="18" t="s">
        <v>68</v>
      </c>
      <c r="B57" s="19" t="s">
        <v>28</v>
      </c>
      <c r="C57" s="19" t="s">
        <v>18</v>
      </c>
      <c r="D57" s="26" t="n">
        <f aca="false">2635-1200</f>
        <v>1435</v>
      </c>
      <c r="E57" s="26" t="n">
        <f aca="false">2635-1200</f>
        <v>1435</v>
      </c>
    </row>
    <row r="58" s="24" customFormat="true" ht="18" hidden="false" customHeight="true" outlineLevel="0" collapsed="false">
      <c r="A58" s="18" t="s">
        <v>69</v>
      </c>
      <c r="B58" s="19" t="s">
        <v>28</v>
      </c>
      <c r="C58" s="19" t="s">
        <v>20</v>
      </c>
      <c r="D58" s="26" t="n">
        <f aca="false">39698.94+1200</f>
        <v>40898.94</v>
      </c>
      <c r="E58" s="26" t="n">
        <f aca="false">40036.3+1200</f>
        <v>41236.3</v>
      </c>
    </row>
    <row r="59" customFormat="false" ht="17.65" hidden="false" customHeight="true" outlineLevel="0" collapsed="false">
      <c r="A59" s="21" t="s">
        <v>70</v>
      </c>
      <c r="B59" s="22" t="s">
        <v>30</v>
      </c>
      <c r="C59" s="22"/>
      <c r="D59" s="23" t="n">
        <f aca="false">D60</f>
        <v>16614.1</v>
      </c>
      <c r="E59" s="23" t="n">
        <f aca="false">E60</f>
        <v>16614.1</v>
      </c>
    </row>
    <row r="60" customFormat="false" ht="15.75" hidden="false" customHeight="false" outlineLevel="0" collapsed="false">
      <c r="A60" s="30" t="s">
        <v>71</v>
      </c>
      <c r="B60" s="19" t="s">
        <v>30</v>
      </c>
      <c r="C60" s="19" t="s">
        <v>16</v>
      </c>
      <c r="D60" s="26" t="n">
        <v>16614.1</v>
      </c>
      <c r="E60" s="26" t="n">
        <v>16614.1</v>
      </c>
    </row>
    <row r="61" customFormat="false" ht="15.75" hidden="false" customHeight="false" outlineLevel="0" collapsed="false">
      <c r="A61" s="31" t="s">
        <v>72</v>
      </c>
      <c r="B61" s="32"/>
      <c r="C61" s="32"/>
      <c r="D61" s="33" t="n">
        <v>22162.8</v>
      </c>
      <c r="E61" s="33" t="n">
        <v>46888.4</v>
      </c>
    </row>
    <row r="62" customFormat="false" ht="15.75" hidden="false" customHeight="false" outlineLevel="0" collapsed="false">
      <c r="A62" s="34" t="s">
        <v>73</v>
      </c>
      <c r="B62" s="35"/>
      <c r="C62" s="35"/>
      <c r="D62" s="36" t="n">
        <f aca="false">D17+D25+D27+D30+D35+D42+D49+D51+D56+D59+D61+D40</f>
        <v>1510331.48</v>
      </c>
      <c r="E62" s="36" t="n">
        <f aca="false">E17+E25+E27+E30+E35+E42+E49+E51+E56+E59+E61+E40</f>
        <v>1681934.06</v>
      </c>
      <c r="F62" s="1" t="s">
        <v>74</v>
      </c>
    </row>
    <row r="63" customFormat="false" ht="15.75" hidden="false" customHeight="false" outlineLevel="0" collapsed="false">
      <c r="D63" s="37"/>
      <c r="E63" s="37"/>
    </row>
    <row r="64" customFormat="false" ht="15.75" hidden="false" customHeight="false" outlineLevel="0" collapsed="false">
      <c r="D64" s="38"/>
      <c r="E64" s="38"/>
    </row>
  </sheetData>
  <autoFilter ref="A16:E62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7.14"/>
    <col collapsed="false" customWidth="true" hidden="false" outlineLevel="0" max="6" min="5" style="1" width="15.28"/>
    <col collapsed="false" customWidth="true" hidden="false" outlineLevel="0" max="7" min="7" style="1" width="17.28"/>
    <col collapsed="false" customWidth="true" hidden="false" outlineLevel="0" max="8" min="8" style="1" width="16.56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/>
      <c r="B1" s="39" t="s">
        <v>75</v>
      </c>
      <c r="C1" s="39"/>
      <c r="D1" s="39"/>
      <c r="E1" s="39"/>
      <c r="F1" s="39"/>
      <c r="G1" s="39"/>
      <c r="H1" s="39"/>
      <c r="I1" s="39"/>
    </row>
    <row r="2" customFormat="false" ht="15.75" hidden="false" customHeight="false" outlineLevel="0" collapsed="false">
      <c r="A2" s="7"/>
      <c r="B2" s="7"/>
      <c r="D2" s="8"/>
      <c r="E2" s="8"/>
      <c r="F2" s="8"/>
      <c r="G2" s="8"/>
      <c r="H2" s="8"/>
      <c r="I2" s="8"/>
    </row>
    <row r="3" customFormat="false" ht="35.45" hidden="false" customHeight="tru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47.25" hidden="false" customHeight="false" outlineLevel="0" collapsed="false">
      <c r="A5" s="11" t="s">
        <v>8</v>
      </c>
      <c r="B5" s="11" t="s">
        <v>9</v>
      </c>
      <c r="C5" s="11" t="s">
        <v>10</v>
      </c>
      <c r="D5" s="11" t="s">
        <v>76</v>
      </c>
      <c r="E5" s="11" t="s">
        <v>77</v>
      </c>
      <c r="F5" s="11" t="s">
        <v>78</v>
      </c>
      <c r="G5" s="11" t="s">
        <v>79</v>
      </c>
      <c r="H5" s="11" t="s">
        <v>80</v>
      </c>
      <c r="I5" s="11" t="s">
        <v>81</v>
      </c>
    </row>
    <row r="6" customFormat="false" ht="15.75" hidden="false" customHeight="false" outlineLevel="0" collapsed="false">
      <c r="A6" s="12" t="n">
        <v>1</v>
      </c>
      <c r="B6" s="12" t="n">
        <v>2</v>
      </c>
      <c r="C6" s="12" t="n">
        <v>3</v>
      </c>
      <c r="D6" s="13" t="s">
        <v>13</v>
      </c>
      <c r="E6" s="13" t="s">
        <v>14</v>
      </c>
      <c r="F6" s="13" t="s">
        <v>82</v>
      </c>
      <c r="G6" s="13" t="s">
        <v>83</v>
      </c>
      <c r="H6" s="13" t="s">
        <v>84</v>
      </c>
      <c r="I6" s="13" t="s">
        <v>85</v>
      </c>
    </row>
    <row r="7" customFormat="false" ht="15.75" hidden="false" customHeight="false" outlineLevel="0" collapsed="false">
      <c r="A7" s="14" t="s">
        <v>15</v>
      </c>
      <c r="B7" s="15" t="s">
        <v>16</v>
      </c>
      <c r="C7" s="16"/>
      <c r="D7" s="17" t="n">
        <f aca="false">D8+D9+D10+D11+D12+D13+D14</f>
        <v>162500.1</v>
      </c>
      <c r="E7" s="17" t="n">
        <f aca="false">E8+E9+E10+E11+E12+E13+E14</f>
        <v>162500.1</v>
      </c>
      <c r="F7" s="17" t="n">
        <f aca="false">F8+F9+F10+F11+F12+F13+F14</f>
        <v>0</v>
      </c>
      <c r="G7" s="17" t="n">
        <f aca="false">G8+G9+G10+G11+G12+G13+G14</f>
        <v>168244.4</v>
      </c>
      <c r="H7" s="17" t="n">
        <f aca="false">H8+H9+H10+H11+H12+H13+H14</f>
        <v>168244.4</v>
      </c>
      <c r="I7" s="17" t="n">
        <f aca="false">I8+I9+I10+I11+I12+I13+I14</f>
        <v>0</v>
      </c>
    </row>
    <row r="8" customFormat="false" ht="32.25" hidden="false" customHeight="true" outlineLevel="0" collapsed="false">
      <c r="A8" s="18" t="s">
        <v>17</v>
      </c>
      <c r="B8" s="19" t="s">
        <v>16</v>
      </c>
      <c r="C8" s="19" t="s">
        <v>18</v>
      </c>
      <c r="D8" s="20" t="n">
        <v>3538.1</v>
      </c>
      <c r="E8" s="20" t="n">
        <v>3538.1</v>
      </c>
      <c r="F8" s="20" t="n">
        <f aca="false">D8-E8</f>
        <v>0</v>
      </c>
      <c r="G8" s="20" t="n">
        <v>3679.7</v>
      </c>
      <c r="H8" s="20" t="n">
        <v>3679.7</v>
      </c>
      <c r="I8" s="20" t="n">
        <f aca="false">G8-H8</f>
        <v>0</v>
      </c>
    </row>
    <row r="9" customFormat="false" ht="36.75" hidden="false" customHeight="true" outlineLevel="0" collapsed="false">
      <c r="A9" s="18" t="s">
        <v>19</v>
      </c>
      <c r="B9" s="19" t="s">
        <v>16</v>
      </c>
      <c r="C9" s="19" t="s">
        <v>20</v>
      </c>
      <c r="D9" s="20" t="n">
        <v>6625.2</v>
      </c>
      <c r="E9" s="20" t="n">
        <v>6625.2</v>
      </c>
      <c r="F9" s="20" t="n">
        <f aca="false">D9-E9</f>
        <v>0</v>
      </c>
      <c r="G9" s="20" t="n">
        <v>6874.7</v>
      </c>
      <c r="H9" s="20" t="n">
        <v>6874.7</v>
      </c>
      <c r="I9" s="20" t="n">
        <f aca="false">G9-H9</f>
        <v>0</v>
      </c>
    </row>
    <row r="10" customFormat="false" ht="49.9" hidden="false" customHeight="true" outlineLevel="0" collapsed="false">
      <c r="A10" s="18" t="s">
        <v>21</v>
      </c>
      <c r="B10" s="19" t="s">
        <v>16</v>
      </c>
      <c r="C10" s="19" t="s">
        <v>22</v>
      </c>
      <c r="D10" s="20" t="n">
        <f aca="false">86474.6-1515-137.94-30</f>
        <v>84791.66</v>
      </c>
      <c r="E10" s="20" t="n">
        <f aca="false">86474.6-1515-137.94-30</f>
        <v>84791.66</v>
      </c>
      <c r="F10" s="20" t="n">
        <f aca="false">D10-E10</f>
        <v>0</v>
      </c>
      <c r="G10" s="20" t="n">
        <v>87938</v>
      </c>
      <c r="H10" s="20" t="n">
        <v>87938</v>
      </c>
      <c r="I10" s="20" t="n">
        <f aca="false">G10-H10</f>
        <v>0</v>
      </c>
    </row>
    <row r="11" customFormat="false" ht="15.75" hidden="false" customHeight="false" outlineLevel="0" collapsed="false">
      <c r="A11" s="18" t="s">
        <v>23</v>
      </c>
      <c r="B11" s="19" t="s">
        <v>16</v>
      </c>
      <c r="C11" s="19" t="s">
        <v>24</v>
      </c>
      <c r="D11" s="20" t="n">
        <v>4.9</v>
      </c>
      <c r="E11" s="20" t="n">
        <v>4.9</v>
      </c>
      <c r="F11" s="20" t="n">
        <f aca="false">D11-E11</f>
        <v>0</v>
      </c>
      <c r="G11" s="20" t="n">
        <v>190.6</v>
      </c>
      <c r="H11" s="20" t="n">
        <v>190.6</v>
      </c>
      <c r="I11" s="20" t="n">
        <f aca="false">G11-H11</f>
        <v>0</v>
      </c>
    </row>
    <row r="12" customFormat="false" ht="31.9" hidden="false" customHeight="true" outlineLevel="0" collapsed="false">
      <c r="A12" s="18" t="s">
        <v>25</v>
      </c>
      <c r="B12" s="19" t="s">
        <v>16</v>
      </c>
      <c r="C12" s="19" t="s">
        <v>26</v>
      </c>
      <c r="D12" s="20" t="n">
        <v>17241.64</v>
      </c>
      <c r="E12" s="20" t="n">
        <v>17241.64</v>
      </c>
      <c r="F12" s="20" t="n">
        <f aca="false">D12-E12</f>
        <v>0</v>
      </c>
      <c r="G12" s="20" t="n">
        <v>17885.2</v>
      </c>
      <c r="H12" s="20" t="n">
        <v>17885.2</v>
      </c>
      <c r="I12" s="20" t="n">
        <f aca="false">G12-H12</f>
        <v>0</v>
      </c>
    </row>
    <row r="13" customFormat="false" ht="15.75" hidden="false" customHeight="false" outlineLevel="0" collapsed="false">
      <c r="A13" s="18" t="s">
        <v>27</v>
      </c>
      <c r="B13" s="19" t="s">
        <v>16</v>
      </c>
      <c r="C13" s="19" t="s">
        <v>28</v>
      </c>
      <c r="D13" s="20" t="n">
        <v>0</v>
      </c>
      <c r="E13" s="20" t="n">
        <v>0</v>
      </c>
      <c r="F13" s="20" t="n">
        <f aca="false">D13-E13</f>
        <v>0</v>
      </c>
      <c r="G13" s="20" t="n">
        <v>0</v>
      </c>
      <c r="H13" s="20" t="n">
        <v>0</v>
      </c>
      <c r="I13" s="20" t="n">
        <f aca="false">G13-H13</f>
        <v>0</v>
      </c>
    </row>
    <row r="14" customFormat="false" ht="15.75" hidden="false" customHeight="false" outlineLevel="0" collapsed="false">
      <c r="A14" s="18" t="s">
        <v>29</v>
      </c>
      <c r="B14" s="19" t="s">
        <v>16</v>
      </c>
      <c r="C14" s="19" t="s">
        <v>30</v>
      </c>
      <c r="D14" s="20" t="n">
        <f aca="false">50298.6</f>
        <v>50298.6</v>
      </c>
      <c r="E14" s="20" t="n">
        <f aca="false">50298.6</f>
        <v>50298.6</v>
      </c>
      <c r="F14" s="20" t="n">
        <f aca="false">D14-E14</f>
        <v>0</v>
      </c>
      <c r="G14" s="20" t="n">
        <f aca="false">51676.2</f>
        <v>51676.2</v>
      </c>
      <c r="H14" s="20" t="n">
        <f aca="false">51676.2</f>
        <v>51676.2</v>
      </c>
      <c r="I14" s="20" t="n">
        <f aca="false">G14-H14</f>
        <v>0</v>
      </c>
    </row>
    <row r="15" s="24" customFormat="true" ht="15.75" hidden="false" customHeight="false" outlineLevel="0" collapsed="false">
      <c r="A15" s="21" t="s">
        <v>31</v>
      </c>
      <c r="B15" s="22" t="s">
        <v>18</v>
      </c>
      <c r="C15" s="22"/>
      <c r="D15" s="23" t="n">
        <f aca="false">D16</f>
        <v>815.6</v>
      </c>
      <c r="E15" s="23" t="n">
        <f aca="false">E16</f>
        <v>815.6</v>
      </c>
      <c r="F15" s="23" t="n">
        <f aca="false">F16</f>
        <v>0</v>
      </c>
      <c r="G15" s="23" t="n">
        <f aca="false">G16</f>
        <v>883.7</v>
      </c>
      <c r="H15" s="23" t="n">
        <f aca="false">H16</f>
        <v>883.7</v>
      </c>
      <c r="I15" s="23" t="n">
        <f aca="false">I16</f>
        <v>0</v>
      </c>
    </row>
    <row r="16" customFormat="false" ht="15.75" hidden="false" customHeight="false" outlineLevel="0" collapsed="false">
      <c r="A16" s="18" t="s">
        <v>32</v>
      </c>
      <c r="B16" s="19" t="s">
        <v>18</v>
      </c>
      <c r="C16" s="19" t="s">
        <v>20</v>
      </c>
      <c r="D16" s="20" t="n">
        <f aca="false">750.9+64.7</f>
        <v>815.6</v>
      </c>
      <c r="E16" s="20" t="n">
        <f aca="false">750.9+64.7</f>
        <v>815.6</v>
      </c>
      <c r="F16" s="20" t="n">
        <f aca="false">D16-E16</f>
        <v>0</v>
      </c>
      <c r="G16" s="20" t="n">
        <f aca="false">782.7+101</f>
        <v>883.7</v>
      </c>
      <c r="H16" s="20" t="n">
        <f aca="false">782.7+101</f>
        <v>883.7</v>
      </c>
      <c r="I16" s="20" t="n">
        <f aca="false">G16-H16</f>
        <v>0</v>
      </c>
    </row>
    <row r="17" customFormat="false" ht="22.9" hidden="false" customHeight="true" outlineLevel="0" collapsed="false">
      <c r="A17" s="25" t="s">
        <v>33</v>
      </c>
      <c r="B17" s="22" t="s">
        <v>20</v>
      </c>
      <c r="C17" s="19"/>
      <c r="D17" s="23" t="n">
        <f aca="false">D18+D19</f>
        <v>6223.8</v>
      </c>
      <c r="E17" s="23" t="n">
        <f aca="false">E18+E19</f>
        <v>6223.8</v>
      </c>
      <c r="F17" s="23" t="n">
        <f aca="false">F18+F19</f>
        <v>0</v>
      </c>
      <c r="G17" s="23" t="n">
        <f aca="false">G18+G19</f>
        <v>6386.6</v>
      </c>
      <c r="H17" s="23" t="n">
        <f aca="false">H18+H19</f>
        <v>6386.6</v>
      </c>
      <c r="I17" s="23" t="n">
        <f aca="false">I18+I19</f>
        <v>0</v>
      </c>
    </row>
    <row r="18" customFormat="false" ht="15.75" hidden="false" customHeight="false" outlineLevel="0" collapsed="false">
      <c r="A18" s="18" t="s">
        <v>34</v>
      </c>
      <c r="B18" s="19" t="s">
        <v>20</v>
      </c>
      <c r="C18" s="19" t="s">
        <v>35</v>
      </c>
      <c r="D18" s="26" t="n">
        <v>4460.8</v>
      </c>
      <c r="E18" s="26" t="n">
        <v>4460.8</v>
      </c>
      <c r="F18" s="20" t="n">
        <f aca="false">D18-E18</f>
        <v>0</v>
      </c>
      <c r="G18" s="26" t="n">
        <v>4623.6</v>
      </c>
      <c r="H18" s="26" t="n">
        <v>4623.6</v>
      </c>
      <c r="I18" s="20" t="n">
        <f aca="false">G18-H18</f>
        <v>0</v>
      </c>
    </row>
    <row r="19" customFormat="false" ht="36" hidden="false" customHeight="true" outlineLevel="0" collapsed="false">
      <c r="A19" s="18" t="s">
        <v>36</v>
      </c>
      <c r="B19" s="19" t="s">
        <v>20</v>
      </c>
      <c r="C19" s="19" t="s">
        <v>37</v>
      </c>
      <c r="D19" s="26" t="n">
        <v>1763</v>
      </c>
      <c r="E19" s="26" t="n">
        <v>1763</v>
      </c>
      <c r="F19" s="20" t="n">
        <f aca="false">D19-E19</f>
        <v>0</v>
      </c>
      <c r="G19" s="26" t="n">
        <v>1763</v>
      </c>
      <c r="H19" s="26" t="n">
        <v>1763</v>
      </c>
      <c r="I19" s="20" t="n">
        <f aca="false">G19-H19</f>
        <v>0</v>
      </c>
    </row>
    <row r="20" customFormat="false" ht="15.75" hidden="false" customHeight="false" outlineLevel="0" collapsed="false">
      <c r="A20" s="21" t="s">
        <v>38</v>
      </c>
      <c r="B20" s="22" t="s">
        <v>22</v>
      </c>
      <c r="C20" s="19"/>
      <c r="D20" s="23" t="n">
        <f aca="false">D21+D22+D23+D24</f>
        <v>43739.62</v>
      </c>
      <c r="E20" s="23" t="n">
        <f aca="false">E21+E22+E23+E24</f>
        <v>43739.62</v>
      </c>
      <c r="F20" s="23" t="n">
        <f aca="false">F21+F22+F23+F24</f>
        <v>0</v>
      </c>
      <c r="G20" s="23" t="n">
        <f aca="false">G21+G22+G23+G24</f>
        <v>44129.2</v>
      </c>
      <c r="H20" s="23" t="n">
        <f aca="false">H21+H22+H23+H24</f>
        <v>44129.2</v>
      </c>
      <c r="I20" s="23" t="n">
        <f aca="false">I21+I22+I23+I24</f>
        <v>0</v>
      </c>
    </row>
    <row r="21" customFormat="false" ht="15.75" hidden="false" customHeight="false" outlineLevel="0" collapsed="false">
      <c r="A21" s="18" t="s">
        <v>39</v>
      </c>
      <c r="B21" s="19" t="s">
        <v>22</v>
      </c>
      <c r="C21" s="19" t="s">
        <v>24</v>
      </c>
      <c r="D21" s="26" t="n">
        <v>1215</v>
      </c>
      <c r="E21" s="26" t="n">
        <v>1215</v>
      </c>
      <c r="F21" s="20" t="n">
        <f aca="false">D21-E21</f>
        <v>0</v>
      </c>
      <c r="G21" s="26" t="n">
        <v>1215</v>
      </c>
      <c r="H21" s="26" t="n">
        <v>1215</v>
      </c>
      <c r="I21" s="20" t="n">
        <f aca="false">G21-H21</f>
        <v>0</v>
      </c>
    </row>
    <row r="22" customFormat="false" ht="15.75" hidden="false" customHeight="false" outlineLevel="0" collapsed="false">
      <c r="A22" s="18" t="s">
        <v>40</v>
      </c>
      <c r="B22" s="19" t="s">
        <v>22</v>
      </c>
      <c r="C22" s="19" t="s">
        <v>41</v>
      </c>
      <c r="D22" s="26" t="n">
        <v>5246.94</v>
      </c>
      <c r="E22" s="26" t="n">
        <v>5246.94</v>
      </c>
      <c r="F22" s="20" t="n">
        <f aca="false">D22-E22</f>
        <v>0</v>
      </c>
      <c r="G22" s="26" t="n">
        <v>5246.9</v>
      </c>
      <c r="H22" s="26" t="n">
        <v>5246.9</v>
      </c>
      <c r="I22" s="20" t="n">
        <f aca="false">G22-H22</f>
        <v>0</v>
      </c>
    </row>
    <row r="23" customFormat="false" ht="15.75" hidden="false" customHeight="false" outlineLevel="0" collapsed="false">
      <c r="A23" s="18" t="s">
        <v>42</v>
      </c>
      <c r="B23" s="19" t="s">
        <v>22</v>
      </c>
      <c r="C23" s="19" t="s">
        <v>35</v>
      </c>
      <c r="D23" s="26" t="n">
        <v>34759.48</v>
      </c>
      <c r="E23" s="26" t="n">
        <v>34759.48</v>
      </c>
      <c r="F23" s="20" t="n">
        <f aca="false">D23-E23</f>
        <v>0</v>
      </c>
      <c r="G23" s="26" t="n">
        <v>35139.1</v>
      </c>
      <c r="H23" s="26" t="n">
        <v>35139.1</v>
      </c>
      <c r="I23" s="20" t="n">
        <f aca="false">G23-H23</f>
        <v>0</v>
      </c>
    </row>
    <row r="24" customFormat="false" ht="15" hidden="false" customHeight="true" outlineLevel="0" collapsed="false">
      <c r="A24" s="18" t="s">
        <v>43</v>
      </c>
      <c r="B24" s="19" t="s">
        <v>22</v>
      </c>
      <c r="C24" s="19" t="s">
        <v>44</v>
      </c>
      <c r="D24" s="26" t="n">
        <v>2518.2</v>
      </c>
      <c r="E24" s="26" t="n">
        <v>2518.2</v>
      </c>
      <c r="F24" s="20" t="n">
        <f aca="false">D24-E24</f>
        <v>0</v>
      </c>
      <c r="G24" s="26" t="n">
        <v>2528.2</v>
      </c>
      <c r="H24" s="26" t="n">
        <v>2528.2</v>
      </c>
      <c r="I24" s="20" t="n">
        <f aca="false">G24-H24</f>
        <v>0</v>
      </c>
    </row>
    <row r="25" customFormat="false" ht="15.75" hidden="false" customHeight="false" outlineLevel="0" collapsed="false">
      <c r="A25" s="21" t="s">
        <v>45</v>
      </c>
      <c r="B25" s="22" t="s">
        <v>24</v>
      </c>
      <c r="C25" s="19"/>
      <c r="D25" s="23" t="n">
        <f aca="false">D26+D28+D27+D29</f>
        <v>37914.34</v>
      </c>
      <c r="E25" s="23" t="n">
        <f aca="false">E26+E28+E27+E29</f>
        <v>37914.34</v>
      </c>
      <c r="F25" s="23" t="n">
        <f aca="false">F26+F28+F27+F29</f>
        <v>0</v>
      </c>
      <c r="G25" s="23" t="n">
        <f aca="false">G26+G28+G27+G29</f>
        <v>38733.04</v>
      </c>
      <c r="H25" s="23" t="n">
        <f aca="false">H26+H28+H27+H29</f>
        <v>38733.04</v>
      </c>
      <c r="I25" s="23" t="n">
        <f aca="false">I26+I28+I27+I29</f>
        <v>0</v>
      </c>
    </row>
    <row r="26" customFormat="false" ht="15.75" hidden="false" customHeight="false" outlineLevel="0" collapsed="false">
      <c r="A26" s="18" t="s">
        <v>46</v>
      </c>
      <c r="B26" s="19" t="s">
        <v>24</v>
      </c>
      <c r="C26" s="19" t="s">
        <v>16</v>
      </c>
      <c r="D26" s="26" t="n">
        <v>6424.7</v>
      </c>
      <c r="E26" s="26" t="n">
        <v>6424.7</v>
      </c>
      <c r="F26" s="20" t="n">
        <f aca="false">D26-E26</f>
        <v>0</v>
      </c>
      <c r="G26" s="26" t="n">
        <v>6424.74</v>
      </c>
      <c r="H26" s="26" t="n">
        <v>6424.74</v>
      </c>
      <c r="I26" s="20" t="n">
        <f aca="false">G26-H26</f>
        <v>0</v>
      </c>
    </row>
    <row r="27" customFormat="false" ht="15.75" hidden="false" customHeight="false" outlineLevel="0" collapsed="false">
      <c r="A27" s="18" t="s">
        <v>47</v>
      </c>
      <c r="B27" s="19" t="s">
        <v>24</v>
      </c>
      <c r="C27" s="19" t="s">
        <v>18</v>
      </c>
      <c r="D27" s="26" t="n">
        <v>1466.8</v>
      </c>
      <c r="E27" s="26" t="n">
        <v>1466.8</v>
      </c>
      <c r="F27" s="20" t="n">
        <f aca="false">D27-E27</f>
        <v>0</v>
      </c>
      <c r="G27" s="26" t="n">
        <v>1366.8</v>
      </c>
      <c r="H27" s="26" t="n">
        <v>1366.8</v>
      </c>
      <c r="I27" s="20" t="n">
        <f aca="false">G27-H27</f>
        <v>0</v>
      </c>
    </row>
    <row r="28" customFormat="false" ht="15.75" hidden="false" customHeight="false" outlineLevel="0" collapsed="false">
      <c r="A28" s="18" t="s">
        <v>48</v>
      </c>
      <c r="B28" s="19" t="s">
        <v>24</v>
      </c>
      <c r="C28" s="19" t="s">
        <v>20</v>
      </c>
      <c r="D28" s="26" t="n">
        <v>29901.44</v>
      </c>
      <c r="E28" s="26" t="n">
        <v>29901.44</v>
      </c>
      <c r="F28" s="20" t="n">
        <f aca="false">D28-E28</f>
        <v>0</v>
      </c>
      <c r="G28" s="26" t="n">
        <v>30820.1</v>
      </c>
      <c r="H28" s="26" t="n">
        <v>30820.1</v>
      </c>
      <c r="I28" s="20" t="n">
        <f aca="false">G28-H28</f>
        <v>0</v>
      </c>
    </row>
    <row r="29" customFormat="false" ht="15.75" hidden="false" customHeight="false" outlineLevel="0" collapsed="false">
      <c r="A29" s="18" t="s">
        <v>49</v>
      </c>
      <c r="B29" s="19" t="s">
        <v>24</v>
      </c>
      <c r="C29" s="19" t="s">
        <v>24</v>
      </c>
      <c r="D29" s="26" t="n">
        <v>121.4</v>
      </c>
      <c r="E29" s="26" t="n">
        <v>121.4</v>
      </c>
      <c r="F29" s="20" t="n">
        <f aca="false">D29-E29</f>
        <v>0</v>
      </c>
      <c r="G29" s="26" t="n">
        <v>121.4</v>
      </c>
      <c r="H29" s="26" t="n">
        <v>121.4</v>
      </c>
      <c r="I29" s="20" t="n">
        <f aca="false">G29-H29</f>
        <v>0</v>
      </c>
    </row>
    <row r="30" customFormat="false" ht="15.75" hidden="false" customHeight="false" outlineLevel="0" collapsed="false">
      <c r="A30" s="27" t="s">
        <v>50</v>
      </c>
      <c r="B30" s="22" t="s">
        <v>26</v>
      </c>
      <c r="C30" s="22"/>
      <c r="D30" s="23" t="n">
        <f aca="false">D31</f>
        <v>1500</v>
      </c>
      <c r="E30" s="23" t="n">
        <f aca="false">E31</f>
        <v>1500</v>
      </c>
      <c r="F30" s="23" t="n">
        <f aca="false">F31</f>
        <v>0</v>
      </c>
      <c r="G30" s="23" t="n">
        <f aca="false">G31</f>
        <v>1500</v>
      </c>
      <c r="H30" s="23" t="n">
        <f aca="false">H31</f>
        <v>1500</v>
      </c>
      <c r="I30" s="23" t="n">
        <f aca="false">I31</f>
        <v>0</v>
      </c>
    </row>
    <row r="31" customFormat="false" ht="15.75" hidden="false" customHeight="false" outlineLevel="0" collapsed="false">
      <c r="A31" s="28" t="s">
        <v>51</v>
      </c>
      <c r="B31" s="19" t="s">
        <v>26</v>
      </c>
      <c r="C31" s="19" t="s">
        <v>24</v>
      </c>
      <c r="D31" s="26" t="n">
        <v>1500</v>
      </c>
      <c r="E31" s="26" t="n">
        <v>1500</v>
      </c>
      <c r="F31" s="20" t="n">
        <f aca="false">D31-E31</f>
        <v>0</v>
      </c>
      <c r="G31" s="26" t="n">
        <v>1500</v>
      </c>
      <c r="H31" s="26" t="n">
        <v>1500</v>
      </c>
      <c r="I31" s="20" t="n">
        <f aca="false">G31-H31</f>
        <v>0</v>
      </c>
    </row>
    <row r="32" customFormat="false" ht="15.75" hidden="false" customHeight="false" outlineLevel="0" collapsed="false">
      <c r="A32" s="21" t="s">
        <v>52</v>
      </c>
      <c r="B32" s="22" t="s">
        <v>53</v>
      </c>
      <c r="C32" s="19"/>
      <c r="D32" s="23" t="n">
        <f aca="false">D33+D34+D35+D37+D38+D36</f>
        <v>1003327.04</v>
      </c>
      <c r="E32" s="23" t="n">
        <f aca="false">E33+E34+E35+E37+E38+E36</f>
        <v>1001222.84</v>
      </c>
      <c r="F32" s="23" t="n">
        <f aca="false">F33+F34+F35+F37+F38+F36</f>
        <v>2104.19999999995</v>
      </c>
      <c r="G32" s="23" t="n">
        <f aca="false">G33+G34+G35+G37+G38+G36</f>
        <v>1140465.05</v>
      </c>
      <c r="H32" s="23" t="n">
        <f aca="false">H33+H34+H35+H37+H38+H36</f>
        <v>1137294.25</v>
      </c>
      <c r="I32" s="23" t="n">
        <f aca="false">I33+I34+I35+I37+I38+I36</f>
        <v>3170.80000000005</v>
      </c>
    </row>
    <row r="33" customFormat="false" ht="15.75" hidden="false" customHeight="false" outlineLevel="0" collapsed="false">
      <c r="A33" s="18" t="s">
        <v>54</v>
      </c>
      <c r="B33" s="19" t="s">
        <v>53</v>
      </c>
      <c r="C33" s="19" t="s">
        <v>16</v>
      </c>
      <c r="D33" s="29" t="n">
        <v>300861.2</v>
      </c>
      <c r="E33" s="29" t="n">
        <v>300861.2</v>
      </c>
      <c r="F33" s="20" t="n">
        <f aca="false">D33-E33</f>
        <v>0</v>
      </c>
      <c r="G33" s="26" t="n">
        <f aca="false">305059.35+175</f>
        <v>305234.35</v>
      </c>
      <c r="H33" s="26" t="n">
        <v>305059.35</v>
      </c>
      <c r="I33" s="20" t="n">
        <f aca="false">G33-H33</f>
        <v>175</v>
      </c>
    </row>
    <row r="34" customFormat="false" ht="15.75" hidden="false" customHeight="false" outlineLevel="0" collapsed="false">
      <c r="A34" s="18" t="s">
        <v>55</v>
      </c>
      <c r="B34" s="19" t="s">
        <v>53</v>
      </c>
      <c r="C34" s="19" t="s">
        <v>18</v>
      </c>
      <c r="D34" s="26" t="n">
        <f aca="false">486426.5+252.3+91208.9+756.4+1529.5+36.5+538.2</f>
        <v>580748.3</v>
      </c>
      <c r="E34" s="26" t="n">
        <f aca="false">486426.5+252.3+91208.9+756.4</f>
        <v>578644.1</v>
      </c>
      <c r="F34" s="20" t="n">
        <f aca="false">D34-E34</f>
        <v>2104.19999999995</v>
      </c>
      <c r="G34" s="26" t="n">
        <f aca="false">505939+126.2+200048.6+756.4+1529.5+36.5-175+1604.8</f>
        <v>709866</v>
      </c>
      <c r="H34" s="26" t="n">
        <f aca="false">505939+126.2+200048.6+756.4</f>
        <v>706870.2</v>
      </c>
      <c r="I34" s="20" t="n">
        <f aca="false">G34-H34</f>
        <v>2995.80000000005</v>
      </c>
    </row>
    <row r="35" customFormat="false" ht="15.75" hidden="false" customHeight="false" outlineLevel="0" collapsed="false">
      <c r="A35" s="18" t="s">
        <v>56</v>
      </c>
      <c r="B35" s="19" t="s">
        <v>53</v>
      </c>
      <c r="C35" s="19" t="s">
        <v>20</v>
      </c>
      <c r="D35" s="26" t="n">
        <v>90732.54</v>
      </c>
      <c r="E35" s="26" t="n">
        <v>90732.54</v>
      </c>
      <c r="F35" s="20" t="n">
        <f aca="false">D35-E35</f>
        <v>0</v>
      </c>
      <c r="G35" s="26" t="n">
        <v>93021</v>
      </c>
      <c r="H35" s="26" t="n">
        <v>93021</v>
      </c>
      <c r="I35" s="20" t="n">
        <f aca="false">G35-H35</f>
        <v>0</v>
      </c>
    </row>
    <row r="36" customFormat="false" ht="15.75" hidden="false" customHeight="false" outlineLevel="0" collapsed="false">
      <c r="A36" s="18" t="s">
        <v>57</v>
      </c>
      <c r="B36" s="19" t="s">
        <v>53</v>
      </c>
      <c r="C36" s="19" t="s">
        <v>24</v>
      </c>
      <c r="D36" s="26" t="n">
        <f aca="false">137.9+30</f>
        <v>167.9</v>
      </c>
      <c r="E36" s="26" t="n">
        <f aca="false">137.9+30</f>
        <v>167.9</v>
      </c>
      <c r="F36" s="20" t="n">
        <f aca="false">D36-E36</f>
        <v>0</v>
      </c>
      <c r="G36" s="26" t="n">
        <f aca="false">141.4+30</f>
        <v>171.4</v>
      </c>
      <c r="H36" s="26" t="n">
        <f aca="false">141.4+30</f>
        <v>171.4</v>
      </c>
      <c r="I36" s="20" t="n">
        <f aca="false">G36-H36</f>
        <v>0</v>
      </c>
    </row>
    <row r="37" customFormat="false" ht="15.75" hidden="false" customHeight="false" outlineLevel="0" collapsed="false">
      <c r="A37" s="18" t="s">
        <v>58</v>
      </c>
      <c r="B37" s="19" t="s">
        <v>53</v>
      </c>
      <c r="C37" s="19" t="s">
        <v>53</v>
      </c>
      <c r="D37" s="26" t="n">
        <f aca="false">7424+1998.6</f>
        <v>9422.6</v>
      </c>
      <c r="E37" s="26" t="n">
        <f aca="false">7424+1998.6</f>
        <v>9422.6</v>
      </c>
      <c r="F37" s="20" t="n">
        <f aca="false">D37-E37</f>
        <v>0</v>
      </c>
      <c r="G37" s="26" t="n">
        <f aca="false">7613.1+2416.1</f>
        <v>10029.2</v>
      </c>
      <c r="H37" s="26" t="n">
        <f aca="false">7613.1+2416.1</f>
        <v>10029.2</v>
      </c>
      <c r="I37" s="20" t="n">
        <f aca="false">G37-H37</f>
        <v>0</v>
      </c>
    </row>
    <row r="38" customFormat="false" ht="15.75" hidden="false" customHeight="false" outlineLevel="0" collapsed="false">
      <c r="A38" s="18" t="s">
        <v>59</v>
      </c>
      <c r="B38" s="19" t="s">
        <v>53</v>
      </c>
      <c r="C38" s="19" t="s">
        <v>35</v>
      </c>
      <c r="D38" s="26" t="n">
        <f aca="false">4407.7+16986.8</f>
        <v>21394.5</v>
      </c>
      <c r="E38" s="26" t="n">
        <f aca="false">4407.7+16986.8</f>
        <v>21394.5</v>
      </c>
      <c r="F38" s="20" t="n">
        <f aca="false">D38-E38</f>
        <v>0</v>
      </c>
      <c r="G38" s="26" t="n">
        <v>22143.1</v>
      </c>
      <c r="H38" s="26" t="n">
        <v>22143.1</v>
      </c>
      <c r="I38" s="20" t="n">
        <f aca="false">G38-H38</f>
        <v>0</v>
      </c>
    </row>
    <row r="39" customFormat="false" ht="15.75" hidden="false" customHeight="false" outlineLevel="0" collapsed="false">
      <c r="A39" s="21" t="s">
        <v>60</v>
      </c>
      <c r="B39" s="22" t="s">
        <v>41</v>
      </c>
      <c r="C39" s="19"/>
      <c r="D39" s="23" t="n">
        <f aca="false">D40</f>
        <v>136595.54</v>
      </c>
      <c r="E39" s="23" t="n">
        <f aca="false">E40</f>
        <v>136595.54</v>
      </c>
      <c r="F39" s="23" t="n">
        <f aca="false">F40</f>
        <v>0</v>
      </c>
      <c r="G39" s="23" t="n">
        <f aca="false">G40</f>
        <v>141599.6</v>
      </c>
      <c r="H39" s="23" t="n">
        <f aca="false">H40</f>
        <v>141599.6</v>
      </c>
      <c r="I39" s="23" t="n">
        <f aca="false">I40</f>
        <v>0</v>
      </c>
    </row>
    <row r="40" customFormat="false" ht="15.75" hidden="false" customHeight="false" outlineLevel="0" collapsed="false">
      <c r="A40" s="18" t="s">
        <v>61</v>
      </c>
      <c r="B40" s="19" t="s">
        <v>41</v>
      </c>
      <c r="C40" s="19" t="s">
        <v>16</v>
      </c>
      <c r="D40" s="26" t="n">
        <f aca="false">136652.74-55.7-1.5</f>
        <v>136595.54</v>
      </c>
      <c r="E40" s="26" t="n">
        <f aca="false">136652.74-55.7-1.5</f>
        <v>136595.54</v>
      </c>
      <c r="F40" s="20" t="n">
        <f aca="false">D40-E40</f>
        <v>0</v>
      </c>
      <c r="G40" s="26" t="n">
        <v>141599.6</v>
      </c>
      <c r="H40" s="26" t="n">
        <v>141599.6</v>
      </c>
      <c r="I40" s="20" t="n">
        <f aca="false">G40-H40</f>
        <v>0</v>
      </c>
    </row>
    <row r="41" customFormat="false" ht="15.75" hidden="false" customHeight="false" outlineLevel="0" collapsed="false">
      <c r="A41" s="21" t="s">
        <v>62</v>
      </c>
      <c r="B41" s="22" t="s">
        <v>37</v>
      </c>
      <c r="C41" s="19"/>
      <c r="D41" s="23" t="n">
        <f aca="false">D42+D43+D44+D45</f>
        <v>36604.6</v>
      </c>
      <c r="E41" s="23" t="n">
        <f aca="false">E42+E43+E44+E45</f>
        <v>36604.6</v>
      </c>
      <c r="F41" s="23" t="n">
        <f aca="false">F42+F43+F44+F45</f>
        <v>0</v>
      </c>
      <c r="G41" s="23" t="n">
        <f aca="false">G42+G43+G44+G45</f>
        <v>33818.67</v>
      </c>
      <c r="H41" s="23" t="n">
        <f aca="false">H42+H43+H44+H45</f>
        <v>33818.67</v>
      </c>
      <c r="I41" s="23" t="n">
        <f aca="false">I42+I43+I44+I45</f>
        <v>0</v>
      </c>
    </row>
    <row r="42" customFormat="false" ht="15.75" hidden="false" customHeight="false" outlineLevel="0" collapsed="false">
      <c r="A42" s="18" t="s">
        <v>63</v>
      </c>
      <c r="B42" s="19" t="s">
        <v>37</v>
      </c>
      <c r="C42" s="19" t="s">
        <v>16</v>
      </c>
      <c r="D42" s="26" t="n">
        <v>1721.5</v>
      </c>
      <c r="E42" s="26" t="n">
        <v>1721.5</v>
      </c>
      <c r="F42" s="20" t="n">
        <f aca="false">D42-E42</f>
        <v>0</v>
      </c>
      <c r="G42" s="26" t="n">
        <v>1773.07</v>
      </c>
      <c r="H42" s="26" t="n">
        <v>1773.07</v>
      </c>
      <c r="I42" s="20" t="n">
        <f aca="false">G42-H42</f>
        <v>0</v>
      </c>
    </row>
    <row r="43" customFormat="false" ht="15.75" hidden="false" customHeight="false" outlineLevel="0" collapsed="false">
      <c r="A43" s="18" t="s">
        <v>64</v>
      </c>
      <c r="B43" s="19" t="s">
        <v>37</v>
      </c>
      <c r="C43" s="19" t="s">
        <v>20</v>
      </c>
      <c r="D43" s="26" t="n">
        <v>662</v>
      </c>
      <c r="E43" s="26" t="n">
        <v>662</v>
      </c>
      <c r="F43" s="20" t="n">
        <f aca="false">D43-E43</f>
        <v>0</v>
      </c>
      <c r="G43" s="26" t="n">
        <v>662</v>
      </c>
      <c r="H43" s="26" t="n">
        <v>662</v>
      </c>
      <c r="I43" s="20" t="n">
        <f aca="false">G43-H43</f>
        <v>0</v>
      </c>
    </row>
    <row r="44" s="24" customFormat="true" ht="15.75" hidden="false" customHeight="false" outlineLevel="0" collapsed="false">
      <c r="A44" s="18" t="s">
        <v>65</v>
      </c>
      <c r="B44" s="19" t="s">
        <v>37</v>
      </c>
      <c r="C44" s="19" t="s">
        <v>22</v>
      </c>
      <c r="D44" s="26" t="n">
        <f aca="false">35167.1-1073.9+54.8+0.1+20.9-4.3</f>
        <v>34164.7</v>
      </c>
      <c r="E44" s="26" t="n">
        <f aca="false">35167.1-1073.9+54.8+0.1+20.9-4.3</f>
        <v>34164.7</v>
      </c>
      <c r="F44" s="20" t="n">
        <f aca="false">D44-E44</f>
        <v>0</v>
      </c>
      <c r="G44" s="26" t="n">
        <f aca="false">35659.9-4183-71.1+20.9-99.5</f>
        <v>31327.2</v>
      </c>
      <c r="H44" s="26" t="n">
        <f aca="false">35659.9-4183-71.1+20.9-99.5</f>
        <v>31327.2</v>
      </c>
      <c r="I44" s="20" t="n">
        <f aca="false">G44-H44</f>
        <v>0</v>
      </c>
    </row>
    <row r="45" customFormat="false" ht="21.4" hidden="false" customHeight="true" outlineLevel="0" collapsed="false">
      <c r="A45" s="18" t="s">
        <v>66</v>
      </c>
      <c r="B45" s="19" t="s">
        <v>37</v>
      </c>
      <c r="C45" s="19" t="s">
        <v>26</v>
      </c>
      <c r="D45" s="26" t="n">
        <v>56.4</v>
      </c>
      <c r="E45" s="26" t="n">
        <v>56.4</v>
      </c>
      <c r="F45" s="20" t="n">
        <f aca="false">D45-E45</f>
        <v>0</v>
      </c>
      <c r="G45" s="26" t="n">
        <v>56.4</v>
      </c>
      <c r="H45" s="26" t="n">
        <v>56.4</v>
      </c>
      <c r="I45" s="20" t="n">
        <f aca="false">G45-H45</f>
        <v>0</v>
      </c>
    </row>
    <row r="46" s="24" customFormat="true" ht="15.75" hidden="false" customHeight="false" outlineLevel="0" collapsed="false">
      <c r="A46" s="21" t="s">
        <v>67</v>
      </c>
      <c r="B46" s="22" t="s">
        <v>28</v>
      </c>
      <c r="C46" s="22"/>
      <c r="D46" s="23" t="n">
        <f aca="false">SUM(D47:D48)</f>
        <v>42333.94</v>
      </c>
      <c r="E46" s="23" t="n">
        <f aca="false">SUM(E47:E48)</f>
        <v>42333.94</v>
      </c>
      <c r="F46" s="23" t="n">
        <f aca="false">SUM(F47:F48)</f>
        <v>0</v>
      </c>
      <c r="G46" s="23" t="n">
        <f aca="false">SUM(G47:G48)</f>
        <v>42671.3</v>
      </c>
      <c r="H46" s="23" t="n">
        <f aca="false">SUM(H47:H48)</f>
        <v>42671.3</v>
      </c>
      <c r="I46" s="23" t="n">
        <f aca="false">SUM(I47:I48)</f>
        <v>0</v>
      </c>
    </row>
    <row r="47" s="24" customFormat="true" ht="15.75" hidden="false" customHeight="false" outlineLevel="0" collapsed="false">
      <c r="A47" s="18" t="s">
        <v>68</v>
      </c>
      <c r="B47" s="19" t="s">
        <v>28</v>
      </c>
      <c r="C47" s="19" t="s">
        <v>18</v>
      </c>
      <c r="D47" s="26" t="n">
        <f aca="false">2635-1200</f>
        <v>1435</v>
      </c>
      <c r="E47" s="26" t="n">
        <v>2635</v>
      </c>
      <c r="F47" s="20" t="n">
        <f aca="false">D47-E47</f>
        <v>-1200</v>
      </c>
      <c r="G47" s="26" t="n">
        <f aca="false">2635-1200</f>
        <v>1435</v>
      </c>
      <c r="H47" s="26" t="n">
        <v>2635</v>
      </c>
      <c r="I47" s="20" t="n">
        <f aca="false">G47-H47</f>
        <v>-1200</v>
      </c>
    </row>
    <row r="48" s="24" customFormat="true" ht="15.75" hidden="false" customHeight="false" outlineLevel="0" collapsed="false">
      <c r="A48" s="18" t="s">
        <v>69</v>
      </c>
      <c r="B48" s="19" t="s">
        <v>28</v>
      </c>
      <c r="C48" s="40" t="s">
        <v>20</v>
      </c>
      <c r="D48" s="26" t="n">
        <f aca="false">39698.94+1200</f>
        <v>40898.94</v>
      </c>
      <c r="E48" s="26" t="n">
        <v>39698.94</v>
      </c>
      <c r="F48" s="20" t="n">
        <f aca="false">D48-E48</f>
        <v>1200</v>
      </c>
      <c r="G48" s="26" t="n">
        <f aca="false">40036.3+1200</f>
        <v>41236.3</v>
      </c>
      <c r="H48" s="26" t="n">
        <v>40036.3</v>
      </c>
      <c r="I48" s="20" t="n">
        <f aca="false">G48-H48</f>
        <v>1200</v>
      </c>
    </row>
    <row r="49" s="24" customFormat="true" ht="18" hidden="false" customHeight="true" outlineLevel="0" collapsed="false">
      <c r="A49" s="21" t="s">
        <v>70</v>
      </c>
      <c r="B49" s="22" t="s">
        <v>30</v>
      </c>
      <c r="C49" s="41"/>
      <c r="D49" s="23" t="n">
        <f aca="false">D50</f>
        <v>16614.1</v>
      </c>
      <c r="E49" s="23" t="n">
        <f aca="false">E50</f>
        <v>16614.1</v>
      </c>
      <c r="F49" s="23" t="n">
        <f aca="false">F50</f>
        <v>0</v>
      </c>
      <c r="G49" s="23" t="n">
        <f aca="false">G50</f>
        <v>16614.1</v>
      </c>
      <c r="H49" s="23" t="n">
        <f aca="false">H50</f>
        <v>16614.1</v>
      </c>
      <c r="I49" s="23" t="n">
        <f aca="false">I50</f>
        <v>0</v>
      </c>
    </row>
    <row r="50" customFormat="false" ht="17.65" hidden="false" customHeight="true" outlineLevel="0" collapsed="false">
      <c r="A50" s="18" t="s">
        <v>71</v>
      </c>
      <c r="B50" s="19" t="s">
        <v>30</v>
      </c>
      <c r="C50" s="40" t="s">
        <v>16</v>
      </c>
      <c r="D50" s="26" t="n">
        <v>16614.1</v>
      </c>
      <c r="E50" s="26" t="n">
        <v>16614.1</v>
      </c>
      <c r="F50" s="20" t="n">
        <f aca="false">D50-E50</f>
        <v>0</v>
      </c>
      <c r="G50" s="26" t="n">
        <v>16614.1</v>
      </c>
      <c r="H50" s="26" t="n">
        <v>16614.1</v>
      </c>
      <c r="I50" s="20" t="n">
        <f aca="false">G50-H50</f>
        <v>0</v>
      </c>
    </row>
    <row r="51" customFormat="false" ht="15.75" hidden="false" customHeight="false" outlineLevel="0" collapsed="false">
      <c r="A51" s="42" t="s">
        <v>72</v>
      </c>
      <c r="B51" s="32"/>
      <c r="C51" s="43"/>
      <c r="D51" s="33" t="n">
        <v>22162.8</v>
      </c>
      <c r="E51" s="33" t="n">
        <v>22162.8</v>
      </c>
      <c r="F51" s="44" t="n">
        <f aca="false">D51-E51</f>
        <v>0</v>
      </c>
      <c r="G51" s="33" t="n">
        <v>46888.4</v>
      </c>
      <c r="H51" s="33" t="n">
        <v>46888.4</v>
      </c>
      <c r="I51" s="45" t="n">
        <f aca="false">G51-H51</f>
        <v>0</v>
      </c>
    </row>
    <row r="52" customFormat="false" ht="15.75" hidden="false" customHeight="false" outlineLevel="0" collapsed="false">
      <c r="A52" s="34" t="s">
        <v>73</v>
      </c>
      <c r="B52" s="35"/>
      <c r="C52" s="35"/>
      <c r="D52" s="36" t="n">
        <f aca="false">D7+D15+D17+D20+D25+D32+D39+D41+D46+D49+D51+D30</f>
        <v>1510331.48</v>
      </c>
      <c r="E52" s="36" t="n">
        <f aca="false">E7+E15+E17+E20+E25+E32+E39+E41+E46+E49+E51+E30</f>
        <v>1508227.28</v>
      </c>
      <c r="F52" s="36" t="n">
        <f aca="false">F7+F15+F17+F20+F25+F32+F39+F41+F46+F49+F51+F30</f>
        <v>2104.19999999995</v>
      </c>
      <c r="G52" s="36" t="n">
        <f aca="false">G7+G15+G17+G20+G25+G32+G39+G41+G46+G49+G51+G30</f>
        <v>1681934.06</v>
      </c>
      <c r="H52" s="36" t="n">
        <f aca="false">H7+H15+H17+H20+H25+H32+H39+H41+H46+H49+H51+H30</f>
        <v>1678763.26</v>
      </c>
      <c r="I52" s="36" t="n">
        <f aca="false">I7+I15+I17+I20+I25+I32+I39+I41+I46+I49+I51+I30</f>
        <v>3170.80000000005</v>
      </c>
    </row>
    <row r="53" customFormat="false" ht="15.75" hidden="false" customHeight="false" outlineLevel="0" collapsed="false">
      <c r="D53" s="46"/>
      <c r="E53" s="46"/>
      <c r="F53" s="46"/>
      <c r="G53" s="46"/>
      <c r="H53" s="46"/>
      <c r="I53" s="46"/>
    </row>
    <row r="54" customFormat="false" ht="15.75" hidden="false" customHeight="false" outlineLevel="0" collapsed="false">
      <c r="D54" s="47"/>
      <c r="E54" s="47"/>
      <c r="F54" s="48"/>
      <c r="G54" s="47"/>
      <c r="H54" s="47"/>
      <c r="I54" s="37"/>
    </row>
    <row r="55" customFormat="false" ht="15.75" hidden="false" customHeight="false" outlineLevel="0" collapsed="false">
      <c r="D55" s="49"/>
      <c r="E55" s="49"/>
      <c r="F55" s="49"/>
      <c r="G55" s="49"/>
      <c r="H55" s="50"/>
      <c r="I55" s="38"/>
    </row>
    <row r="56" customFormat="false" ht="15.75" hidden="false" customHeight="false" outlineLevel="0" collapsed="false">
      <c r="D56" s="51"/>
      <c r="E56" s="51"/>
      <c r="F56" s="51"/>
      <c r="G56" s="51"/>
      <c r="H56" s="51"/>
    </row>
    <row r="57" customFormat="false" ht="15.75" hidden="false" customHeight="false" outlineLevel="0" collapsed="false">
      <c r="D57" s="52"/>
      <c r="E57" s="51"/>
      <c r="F57" s="51"/>
      <c r="G57" s="52"/>
      <c r="H57" s="51"/>
    </row>
    <row r="58" customFormat="false" ht="15.75" hidden="false" customHeight="false" outlineLevel="0" collapsed="false">
      <c r="D58" s="52"/>
      <c r="E58" s="51"/>
      <c r="F58" s="51"/>
      <c r="G58" s="52"/>
      <c r="H58" s="51"/>
    </row>
    <row r="59" customFormat="false" ht="15.75" hidden="false" customHeight="false" outlineLevel="0" collapsed="false">
      <c r="D59" s="52"/>
      <c r="E59" s="51"/>
      <c r="F59" s="51"/>
      <c r="G59" s="52"/>
      <c r="H59" s="51"/>
    </row>
    <row r="60" customFormat="false" ht="15.75" hidden="false" customHeight="false" outlineLevel="0" collapsed="false">
      <c r="D60" s="52"/>
      <c r="E60" s="51"/>
      <c r="F60" s="51"/>
      <c r="G60" s="52"/>
      <c r="H60" s="51"/>
    </row>
    <row r="61" customFormat="false" ht="15.75" hidden="false" customHeight="false" outlineLevel="0" collapsed="false">
      <c r="D61" s="53"/>
      <c r="G61" s="53"/>
    </row>
    <row r="62" customFormat="false" ht="15.75" hidden="false" customHeight="false" outlineLevel="0" collapsed="false">
      <c r="D62" s="53"/>
      <c r="G62" s="53"/>
    </row>
  </sheetData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U8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77.85"/>
    <col collapsed="false" customWidth="true" hidden="false" outlineLevel="0" max="3" min="2" style="55" width="6.28"/>
    <col collapsed="false" customWidth="true" hidden="false" outlineLevel="0" max="4" min="4" style="55" width="5.99"/>
    <col collapsed="false" customWidth="true" hidden="false" outlineLevel="0" max="5" min="5" style="55" width="16.28"/>
    <col collapsed="false" customWidth="true" hidden="false" outlineLevel="0" max="6" min="6" style="55" width="7.14"/>
    <col collapsed="false" customWidth="true" hidden="false" outlineLevel="0" max="7" min="7" style="56" width="15.13"/>
    <col collapsed="false" customWidth="true" hidden="false" outlineLevel="0" max="8" min="8" style="56" width="14.99"/>
    <col collapsed="false" customWidth="true" hidden="true" outlineLevel="0" max="9" min="9" style="57" width="9.06"/>
    <col collapsed="false" customWidth="true" hidden="true" outlineLevel="0" max="10" min="10" style="57" width="11.7"/>
    <col collapsed="false" customWidth="true" hidden="true" outlineLevel="0" max="15" min="11" style="57" width="9.06"/>
    <col collapsed="false" customWidth="true" hidden="false" outlineLevel="0" max="16" min="16" style="57" width="1.99"/>
    <col collapsed="false" customWidth="false" hidden="false" outlineLevel="0" max="257" min="17" style="57" width="9.14"/>
  </cols>
  <sheetData>
    <row r="1" s="59" customFormat="true" ht="15.75" hidden="false" customHeight="false" outlineLevel="0" collapsed="false">
      <c r="A1" s="58"/>
      <c r="E1" s="60" t="s">
        <v>86</v>
      </c>
      <c r="F1" s="60"/>
      <c r="G1" s="60"/>
      <c r="H1" s="60"/>
    </row>
    <row r="2" s="59" customFormat="true" ht="15.75" hidden="false" customHeight="false" outlineLevel="0" collapsed="false">
      <c r="A2" s="58"/>
      <c r="E2" s="60" t="s">
        <v>1</v>
      </c>
      <c r="F2" s="60"/>
      <c r="G2" s="60"/>
      <c r="H2" s="60"/>
    </row>
    <row r="3" s="59" customFormat="true" ht="15.75" hidden="false" customHeight="false" outlineLevel="0" collapsed="false">
      <c r="A3" s="58"/>
      <c r="D3" s="60" t="s">
        <v>2</v>
      </c>
      <c r="E3" s="60"/>
      <c r="F3" s="60"/>
      <c r="G3" s="60"/>
      <c r="H3" s="60"/>
    </row>
    <row r="4" s="59" customFormat="true" ht="15.75" hidden="false" customHeight="false" outlineLevel="0" collapsed="false">
      <c r="A4" s="58"/>
      <c r="D4" s="60" t="s">
        <v>3</v>
      </c>
      <c r="E4" s="60"/>
      <c r="F4" s="60"/>
      <c r="G4" s="60"/>
      <c r="H4" s="60"/>
    </row>
    <row r="5" s="59" customFormat="true" ht="15.75" hidden="false" customHeight="false" outlineLevel="0" collapsed="false">
      <c r="A5" s="58"/>
      <c r="E5" s="60" t="s">
        <v>4</v>
      </c>
      <c r="F5" s="60"/>
      <c r="G5" s="60"/>
      <c r="H5" s="60"/>
    </row>
    <row r="6" customFormat="false" ht="15.75" hidden="false" customHeight="false" outlineLevel="0" collapsed="false">
      <c r="A6" s="58"/>
      <c r="B6" s="61"/>
      <c r="C6" s="61"/>
      <c r="D6" s="61"/>
      <c r="E6" s="61"/>
      <c r="F6" s="61"/>
    </row>
    <row r="7" s="59" customFormat="true" ht="15.75" hidden="false" customHeight="false" outlineLevel="0" collapsed="false">
      <c r="A7" s="58"/>
      <c r="E7" s="60" t="s">
        <v>87</v>
      </c>
      <c r="F7" s="60"/>
      <c r="G7" s="60"/>
      <c r="H7" s="60"/>
    </row>
    <row r="8" s="59" customFormat="true" ht="15.75" hidden="false" customHeight="false" outlineLevel="0" collapsed="false">
      <c r="A8" s="58"/>
      <c r="E8" s="60" t="s">
        <v>1</v>
      </c>
      <c r="F8" s="60"/>
      <c r="G8" s="60"/>
      <c r="H8" s="60"/>
    </row>
    <row r="9" s="59" customFormat="true" ht="15.75" hidden="false" customHeight="false" outlineLevel="0" collapsed="false">
      <c r="A9" s="58"/>
      <c r="D9" s="60" t="s">
        <v>2</v>
      </c>
      <c r="E9" s="60"/>
      <c r="F9" s="60"/>
      <c r="G9" s="60"/>
      <c r="H9" s="60"/>
    </row>
    <row r="10" s="59" customFormat="true" ht="15.75" hidden="false" customHeight="false" outlineLevel="0" collapsed="false">
      <c r="A10" s="58"/>
      <c r="D10" s="60" t="s">
        <v>3</v>
      </c>
      <c r="E10" s="60"/>
      <c r="F10" s="60"/>
      <c r="G10" s="60"/>
      <c r="H10" s="60"/>
    </row>
    <row r="11" s="59" customFormat="true" ht="15.75" hidden="false" customHeight="false" outlineLevel="0" collapsed="false">
      <c r="A11" s="58"/>
      <c r="E11" s="60" t="s">
        <v>6</v>
      </c>
      <c r="F11" s="60"/>
      <c r="G11" s="60"/>
      <c r="H11" s="60"/>
    </row>
    <row r="12" s="59" customFormat="true" ht="8.65" hidden="false" customHeight="true" outlineLevel="0" collapsed="false">
      <c r="A12" s="58"/>
      <c r="B12" s="60"/>
      <c r="C12" s="60"/>
      <c r="D12" s="60"/>
      <c r="E12" s="62"/>
      <c r="F12" s="60"/>
      <c r="G12" s="63"/>
      <c r="H12" s="63"/>
    </row>
    <row r="13" customFormat="false" ht="35.65" hidden="false" customHeight="true" outlineLevel="0" collapsed="false">
      <c r="A13" s="64" t="s">
        <v>88</v>
      </c>
      <c r="B13" s="64"/>
      <c r="C13" s="64"/>
      <c r="D13" s="64"/>
      <c r="E13" s="64"/>
      <c r="F13" s="64"/>
      <c r="G13" s="64"/>
      <c r="H13" s="64"/>
    </row>
    <row r="14" customFormat="false" ht="9" hidden="false" customHeight="true" outlineLevel="0" collapsed="false">
      <c r="A14" s="65"/>
      <c r="B14" s="66"/>
      <c r="C14" s="66"/>
      <c r="D14" s="66"/>
      <c r="E14" s="66"/>
      <c r="F14" s="66"/>
      <c r="G14" s="67"/>
      <c r="H14" s="67"/>
    </row>
    <row r="15" s="59" customFormat="true" ht="66.6" hidden="false" customHeight="true" outlineLevel="0" collapsed="false">
      <c r="A15" s="68" t="s">
        <v>8</v>
      </c>
      <c r="B15" s="68" t="s">
        <v>89</v>
      </c>
      <c r="C15" s="68" t="s">
        <v>9</v>
      </c>
      <c r="D15" s="68" t="s">
        <v>10</v>
      </c>
      <c r="E15" s="68" t="s">
        <v>90</v>
      </c>
      <c r="F15" s="68" t="s">
        <v>91</v>
      </c>
      <c r="G15" s="68" t="s">
        <v>92</v>
      </c>
      <c r="H15" s="68" t="s">
        <v>93</v>
      </c>
    </row>
    <row r="16" s="71" customFormat="true" ht="20.25" hidden="false" customHeight="true" outlineLevel="0" collapsed="false">
      <c r="A16" s="69" t="n">
        <v>1</v>
      </c>
      <c r="B16" s="70" t="n">
        <v>2</v>
      </c>
      <c r="C16" s="70" t="n">
        <v>3</v>
      </c>
      <c r="D16" s="70" t="n">
        <v>4</v>
      </c>
      <c r="E16" s="70" t="n">
        <v>5</v>
      </c>
      <c r="F16" s="70" t="n">
        <v>6</v>
      </c>
      <c r="G16" s="70" t="s">
        <v>83</v>
      </c>
      <c r="H16" s="70" t="s">
        <v>84</v>
      </c>
    </row>
    <row r="17" s="78" customFormat="true" ht="15.75" hidden="false" customHeight="false" outlineLevel="0" collapsed="false">
      <c r="A17" s="72" t="s">
        <v>94</v>
      </c>
      <c r="B17" s="73" t="s">
        <v>95</v>
      </c>
      <c r="C17" s="74"/>
      <c r="D17" s="74"/>
      <c r="E17" s="75"/>
      <c r="F17" s="74"/>
      <c r="G17" s="76" t="n">
        <f aca="false">G18+G118+G126+G164+G219+G203+G210</f>
        <v>97130.1</v>
      </c>
      <c r="H17" s="76" t="n">
        <f aca="false">H18+H118+H126+H164+H219+H203+H210</f>
        <v>100191.15</v>
      </c>
      <c r="I17" s="77"/>
    </row>
    <row r="18" s="78" customFormat="true" ht="15.75" hidden="false" customHeight="false" outlineLevel="0" collapsed="false">
      <c r="A18" s="79" t="s">
        <v>15</v>
      </c>
      <c r="B18" s="80"/>
      <c r="C18" s="81" t="s">
        <v>16</v>
      </c>
      <c r="D18" s="82"/>
      <c r="E18" s="83" t="s">
        <v>96</v>
      </c>
      <c r="F18" s="82"/>
      <c r="G18" s="84" t="n">
        <f aca="false">G19+G24+G65+G60</f>
        <v>81946.6</v>
      </c>
      <c r="H18" s="84" t="n">
        <f aca="false">H19+H24+H65+H60</f>
        <v>84766.8</v>
      </c>
      <c r="I18" s="77"/>
      <c r="J18" s="77"/>
      <c r="L18" s="77"/>
    </row>
    <row r="19" s="78" customFormat="true" ht="26.25" hidden="false" customHeight="false" outlineLevel="0" collapsed="false">
      <c r="A19" s="79" t="s">
        <v>97</v>
      </c>
      <c r="B19" s="80"/>
      <c r="C19" s="81" t="s">
        <v>16</v>
      </c>
      <c r="D19" s="81" t="s">
        <v>18</v>
      </c>
      <c r="E19" s="83"/>
      <c r="F19" s="85"/>
      <c r="G19" s="84" t="n">
        <f aca="false">G20</f>
        <v>3538.1</v>
      </c>
      <c r="H19" s="84" t="n">
        <f aca="false">H20</f>
        <v>3679.7</v>
      </c>
      <c r="I19" s="77"/>
      <c r="J19" s="77"/>
      <c r="K19" s="77"/>
      <c r="L19" s="77"/>
    </row>
    <row r="20" s="78" customFormat="true" ht="26.25" hidden="false" customHeight="false" outlineLevel="0" collapsed="false">
      <c r="A20" s="79" t="s">
        <v>98</v>
      </c>
      <c r="B20" s="80"/>
      <c r="C20" s="81" t="s">
        <v>16</v>
      </c>
      <c r="D20" s="81" t="s">
        <v>18</v>
      </c>
      <c r="E20" s="86" t="s">
        <v>99</v>
      </c>
      <c r="F20" s="85"/>
      <c r="G20" s="84" t="n">
        <f aca="false">G21</f>
        <v>3538.1</v>
      </c>
      <c r="H20" s="84" t="n">
        <f aca="false">H21</f>
        <v>3679.7</v>
      </c>
      <c r="I20" s="77"/>
      <c r="J20" s="77"/>
      <c r="K20" s="77"/>
      <c r="L20" s="77"/>
    </row>
    <row r="21" s="78" customFormat="true" ht="15.75" hidden="false" customHeight="false" outlineLevel="0" collapsed="false">
      <c r="A21" s="87" t="s">
        <v>100</v>
      </c>
      <c r="B21" s="80"/>
      <c r="C21" s="82" t="s">
        <v>16</v>
      </c>
      <c r="D21" s="82" t="s">
        <v>18</v>
      </c>
      <c r="E21" s="83" t="s">
        <v>101</v>
      </c>
      <c r="F21" s="85"/>
      <c r="G21" s="29" t="n">
        <f aca="false">G22</f>
        <v>3538.1</v>
      </c>
      <c r="H21" s="29" t="n">
        <f aca="false">H22</f>
        <v>3679.7</v>
      </c>
      <c r="I21" s="77"/>
      <c r="L21" s="77"/>
    </row>
    <row r="22" s="78" customFormat="true" ht="39" hidden="false" customHeight="false" outlineLevel="0" collapsed="false">
      <c r="A22" s="88" t="s">
        <v>102</v>
      </c>
      <c r="B22" s="80"/>
      <c r="C22" s="82" t="s">
        <v>16</v>
      </c>
      <c r="D22" s="82" t="s">
        <v>18</v>
      </c>
      <c r="E22" s="83" t="s">
        <v>101</v>
      </c>
      <c r="F22" s="89" t="s">
        <v>103</v>
      </c>
      <c r="G22" s="29" t="n">
        <f aca="false">G23</f>
        <v>3538.1</v>
      </c>
      <c r="H22" s="29" t="n">
        <f aca="false">H23</f>
        <v>3679.7</v>
      </c>
      <c r="I22" s="77"/>
    </row>
    <row r="23" s="78" customFormat="true" ht="15.75" hidden="false" customHeight="false" outlineLevel="0" collapsed="false">
      <c r="A23" s="90" t="s">
        <v>104</v>
      </c>
      <c r="B23" s="80"/>
      <c r="C23" s="82" t="s">
        <v>16</v>
      </c>
      <c r="D23" s="82" t="s">
        <v>18</v>
      </c>
      <c r="E23" s="83" t="s">
        <v>101</v>
      </c>
      <c r="F23" s="89" t="s">
        <v>105</v>
      </c>
      <c r="G23" s="29" t="n">
        <v>3538.1</v>
      </c>
      <c r="H23" s="29" t="n">
        <v>3679.7</v>
      </c>
      <c r="I23" s="77"/>
    </row>
    <row r="24" s="78" customFormat="true" ht="45" hidden="false" customHeight="false" outlineLevel="0" collapsed="false">
      <c r="A24" s="91" t="s">
        <v>21</v>
      </c>
      <c r="B24" s="92"/>
      <c r="C24" s="81" t="s">
        <v>16</v>
      </c>
      <c r="D24" s="81" t="s">
        <v>22</v>
      </c>
      <c r="E24" s="86" t="s">
        <v>96</v>
      </c>
      <c r="F24" s="93"/>
      <c r="G24" s="84" t="n">
        <f aca="false">G25+G36+G32</f>
        <v>49005.6</v>
      </c>
      <c r="H24" s="84" t="n">
        <f aca="false">H25+H36+H32</f>
        <v>50815.3</v>
      </c>
      <c r="I24" s="77"/>
      <c r="J24" s="77"/>
      <c r="K24" s="77"/>
    </row>
    <row r="25" s="94" customFormat="true" ht="26.25" hidden="false" customHeight="false" outlineLevel="0" collapsed="false">
      <c r="A25" s="79" t="s">
        <v>106</v>
      </c>
      <c r="B25" s="80"/>
      <c r="C25" s="81" t="s">
        <v>16</v>
      </c>
      <c r="D25" s="81" t="s">
        <v>22</v>
      </c>
      <c r="E25" s="86" t="s">
        <v>107</v>
      </c>
      <c r="F25" s="93"/>
      <c r="G25" s="84" t="n">
        <f aca="false">G26+G29</f>
        <v>1470.5</v>
      </c>
      <c r="H25" s="84" t="n">
        <f aca="false">H26+H29</f>
        <v>1470.5</v>
      </c>
      <c r="I25" s="77"/>
      <c r="L25" s="95"/>
      <c r="M25" s="95"/>
    </row>
    <row r="26" s="78" customFormat="true" ht="15.75" hidden="false" customHeight="false" outlineLevel="0" collapsed="false">
      <c r="A26" s="87" t="s">
        <v>100</v>
      </c>
      <c r="B26" s="92"/>
      <c r="C26" s="82" t="s">
        <v>16</v>
      </c>
      <c r="D26" s="82" t="s">
        <v>22</v>
      </c>
      <c r="E26" s="83" t="s">
        <v>108</v>
      </c>
      <c r="F26" s="89"/>
      <c r="G26" s="29" t="n">
        <f aca="false">G27</f>
        <v>1465</v>
      </c>
      <c r="H26" s="29" t="n">
        <f aca="false">H27</f>
        <v>1465</v>
      </c>
      <c r="I26" s="77"/>
    </row>
    <row r="27" s="78" customFormat="true" ht="15.75" hidden="false" customHeight="false" outlineLevel="0" collapsed="false">
      <c r="A27" s="90" t="s">
        <v>109</v>
      </c>
      <c r="B27" s="92"/>
      <c r="C27" s="82" t="s">
        <v>16</v>
      </c>
      <c r="D27" s="82" t="s">
        <v>22</v>
      </c>
      <c r="E27" s="83" t="s">
        <v>108</v>
      </c>
      <c r="F27" s="89" t="s">
        <v>110</v>
      </c>
      <c r="G27" s="29" t="n">
        <f aca="false">SUM(G28)</f>
        <v>1465</v>
      </c>
      <c r="H27" s="29" t="n">
        <f aca="false">SUM(H28)</f>
        <v>1465</v>
      </c>
      <c r="I27" s="77"/>
    </row>
    <row r="28" s="78" customFormat="true" ht="25.5" hidden="false" customHeight="false" outlineLevel="0" collapsed="false">
      <c r="A28" s="90" t="s">
        <v>111</v>
      </c>
      <c r="B28" s="92"/>
      <c r="C28" s="82" t="s">
        <v>16</v>
      </c>
      <c r="D28" s="82" t="s">
        <v>22</v>
      </c>
      <c r="E28" s="83" t="s">
        <v>108</v>
      </c>
      <c r="F28" s="89" t="s">
        <v>112</v>
      </c>
      <c r="G28" s="29" t="n">
        <f aca="false">1602.9-137.9</f>
        <v>1465</v>
      </c>
      <c r="H28" s="29" t="n">
        <f aca="false">1606.4-141.4</f>
        <v>1465</v>
      </c>
      <c r="I28" s="77"/>
    </row>
    <row r="29" s="78" customFormat="true" ht="15.75" hidden="false" customHeight="false" outlineLevel="0" collapsed="false">
      <c r="A29" s="96" t="s">
        <v>113</v>
      </c>
      <c r="B29" s="92"/>
      <c r="C29" s="82" t="s">
        <v>16</v>
      </c>
      <c r="D29" s="82" t="s">
        <v>22</v>
      </c>
      <c r="E29" s="97" t="s">
        <v>114</v>
      </c>
      <c r="F29" s="89"/>
      <c r="G29" s="29" t="n">
        <f aca="false">G30</f>
        <v>5.5</v>
      </c>
      <c r="H29" s="29" t="n">
        <f aca="false">H30</f>
        <v>5.5</v>
      </c>
      <c r="I29" s="77"/>
    </row>
    <row r="30" s="78" customFormat="true" ht="15.75" hidden="false" customHeight="false" outlineLevel="0" collapsed="false">
      <c r="A30" s="90" t="s">
        <v>109</v>
      </c>
      <c r="B30" s="92"/>
      <c r="C30" s="82" t="s">
        <v>16</v>
      </c>
      <c r="D30" s="82" t="s">
        <v>22</v>
      </c>
      <c r="E30" s="97" t="s">
        <v>114</v>
      </c>
      <c r="F30" s="89" t="s">
        <v>110</v>
      </c>
      <c r="G30" s="29" t="n">
        <f aca="false">G31</f>
        <v>5.5</v>
      </c>
      <c r="H30" s="29" t="n">
        <f aca="false">H31</f>
        <v>5.5</v>
      </c>
      <c r="I30" s="77"/>
    </row>
    <row r="31" s="78" customFormat="true" ht="25.5" hidden="false" customHeight="false" outlineLevel="0" collapsed="false">
      <c r="A31" s="90" t="s">
        <v>111</v>
      </c>
      <c r="B31" s="98"/>
      <c r="C31" s="82" t="s">
        <v>16</v>
      </c>
      <c r="D31" s="82" t="s">
        <v>22</v>
      </c>
      <c r="E31" s="97" t="s">
        <v>114</v>
      </c>
      <c r="F31" s="89" t="s">
        <v>112</v>
      </c>
      <c r="G31" s="29" t="n">
        <v>5.5</v>
      </c>
      <c r="H31" s="29" t="n">
        <v>5.5</v>
      </c>
      <c r="I31" s="77"/>
    </row>
    <row r="32" s="78" customFormat="true" ht="25.5" hidden="false" customHeight="false" outlineLevel="0" collapsed="false">
      <c r="A32" s="99" t="s">
        <v>115</v>
      </c>
      <c r="B32" s="100"/>
      <c r="C32" s="81" t="s">
        <v>16</v>
      </c>
      <c r="D32" s="81" t="s">
        <v>22</v>
      </c>
      <c r="E32" s="86" t="s">
        <v>116</v>
      </c>
      <c r="F32" s="93"/>
      <c r="G32" s="84" t="n">
        <f aca="false">G33</f>
        <v>35</v>
      </c>
      <c r="H32" s="84" t="n">
        <f aca="false">H33</f>
        <v>35</v>
      </c>
      <c r="I32" s="77"/>
    </row>
    <row r="33" s="78" customFormat="true" ht="15.75" hidden="false" customHeight="false" outlineLevel="0" collapsed="false">
      <c r="A33" s="96" t="s">
        <v>117</v>
      </c>
      <c r="B33" s="92"/>
      <c r="C33" s="82" t="s">
        <v>16</v>
      </c>
      <c r="D33" s="82" t="s">
        <v>22</v>
      </c>
      <c r="E33" s="97" t="s">
        <v>118</v>
      </c>
      <c r="F33" s="89"/>
      <c r="G33" s="29" t="n">
        <f aca="false">G34</f>
        <v>35</v>
      </c>
      <c r="H33" s="29" t="n">
        <f aca="false">H34</f>
        <v>35</v>
      </c>
      <c r="I33" s="77"/>
    </row>
    <row r="34" s="78" customFormat="true" ht="15.75" hidden="false" customHeight="false" outlineLevel="0" collapsed="false">
      <c r="A34" s="90" t="s">
        <v>109</v>
      </c>
      <c r="B34" s="92"/>
      <c r="C34" s="82" t="s">
        <v>16</v>
      </c>
      <c r="D34" s="82" t="s">
        <v>22</v>
      </c>
      <c r="E34" s="97" t="s">
        <v>118</v>
      </c>
      <c r="F34" s="89" t="s">
        <v>110</v>
      </c>
      <c r="G34" s="29" t="n">
        <f aca="false">G35</f>
        <v>35</v>
      </c>
      <c r="H34" s="29" t="n">
        <f aca="false">H35</f>
        <v>35</v>
      </c>
      <c r="I34" s="77"/>
    </row>
    <row r="35" s="78" customFormat="true" ht="25.5" hidden="false" customHeight="false" outlineLevel="0" collapsed="false">
      <c r="A35" s="90" t="s">
        <v>111</v>
      </c>
      <c r="B35" s="98"/>
      <c r="C35" s="82" t="s">
        <v>16</v>
      </c>
      <c r="D35" s="82" t="s">
        <v>22</v>
      </c>
      <c r="E35" s="97" t="s">
        <v>118</v>
      </c>
      <c r="F35" s="89" t="s">
        <v>112</v>
      </c>
      <c r="G35" s="29" t="n">
        <v>35</v>
      </c>
      <c r="H35" s="29" t="n">
        <v>35</v>
      </c>
      <c r="I35" s="77"/>
    </row>
    <row r="36" s="78" customFormat="true" ht="26.25" hidden="false" customHeight="false" outlineLevel="0" collapsed="false">
      <c r="A36" s="79" t="s">
        <v>98</v>
      </c>
      <c r="B36" s="80"/>
      <c r="C36" s="81" t="s">
        <v>16</v>
      </c>
      <c r="D36" s="81" t="s">
        <v>22</v>
      </c>
      <c r="E36" s="86" t="s">
        <v>99</v>
      </c>
      <c r="F36" s="93"/>
      <c r="G36" s="84" t="n">
        <f aca="false">G37+G42+G52+G55+G47</f>
        <v>47500.1</v>
      </c>
      <c r="H36" s="84" t="n">
        <f aca="false">H37+H42+H52+H55+H47</f>
        <v>49309.8</v>
      </c>
      <c r="I36" s="77"/>
    </row>
    <row r="37" s="78" customFormat="true" ht="15.75" hidden="false" customHeight="false" outlineLevel="0" collapsed="false">
      <c r="A37" s="87" t="s">
        <v>100</v>
      </c>
      <c r="B37" s="80"/>
      <c r="C37" s="82" t="s">
        <v>16</v>
      </c>
      <c r="D37" s="82" t="s">
        <v>22</v>
      </c>
      <c r="E37" s="83" t="s">
        <v>101</v>
      </c>
      <c r="F37" s="89"/>
      <c r="G37" s="29" t="n">
        <f aca="false">G38+G40</f>
        <v>43976</v>
      </c>
      <c r="H37" s="29" t="n">
        <f aca="false">H38+H40</f>
        <v>45661.8</v>
      </c>
      <c r="I37" s="77"/>
      <c r="J37" s="77"/>
    </row>
    <row r="38" s="78" customFormat="true" ht="38.25" hidden="false" customHeight="false" outlineLevel="0" collapsed="false">
      <c r="A38" s="90" t="s">
        <v>102</v>
      </c>
      <c r="B38" s="80"/>
      <c r="C38" s="82" t="s">
        <v>16</v>
      </c>
      <c r="D38" s="82" t="s">
        <v>22</v>
      </c>
      <c r="E38" s="83" t="s">
        <v>101</v>
      </c>
      <c r="F38" s="89" t="s">
        <v>103</v>
      </c>
      <c r="G38" s="29" t="n">
        <f aca="false">G39</f>
        <v>43224</v>
      </c>
      <c r="H38" s="29" t="n">
        <f aca="false">H39</f>
        <v>44909.8</v>
      </c>
      <c r="I38" s="77"/>
      <c r="J38" s="77"/>
    </row>
    <row r="39" s="78" customFormat="true" ht="15.75" hidden="false" customHeight="false" outlineLevel="0" collapsed="false">
      <c r="A39" s="90" t="s">
        <v>104</v>
      </c>
      <c r="B39" s="98"/>
      <c r="C39" s="82" t="s">
        <v>16</v>
      </c>
      <c r="D39" s="82" t="s">
        <v>22</v>
      </c>
      <c r="E39" s="83" t="s">
        <v>101</v>
      </c>
      <c r="F39" s="89" t="s">
        <v>105</v>
      </c>
      <c r="G39" s="29" t="n">
        <v>43224</v>
      </c>
      <c r="H39" s="29" t="n">
        <v>44909.8</v>
      </c>
      <c r="I39" s="77"/>
    </row>
    <row r="40" s="78" customFormat="true" ht="15.75" hidden="false" customHeight="false" outlineLevel="0" collapsed="false">
      <c r="A40" s="90" t="s">
        <v>109</v>
      </c>
      <c r="B40" s="98"/>
      <c r="C40" s="82" t="s">
        <v>16</v>
      </c>
      <c r="D40" s="82" t="s">
        <v>22</v>
      </c>
      <c r="E40" s="83" t="s">
        <v>101</v>
      </c>
      <c r="F40" s="89" t="s">
        <v>110</v>
      </c>
      <c r="G40" s="29" t="n">
        <f aca="false">G41</f>
        <v>752</v>
      </c>
      <c r="H40" s="29" t="n">
        <f aca="false">H41</f>
        <v>752</v>
      </c>
      <c r="I40" s="77"/>
    </row>
    <row r="41" s="78" customFormat="true" ht="25.5" hidden="false" customHeight="false" outlineLevel="0" collapsed="false">
      <c r="A41" s="90" t="s">
        <v>111</v>
      </c>
      <c r="B41" s="98"/>
      <c r="C41" s="82" t="s">
        <v>16</v>
      </c>
      <c r="D41" s="82" t="s">
        <v>22</v>
      </c>
      <c r="E41" s="83" t="s">
        <v>101</v>
      </c>
      <c r="F41" s="89" t="s">
        <v>112</v>
      </c>
      <c r="G41" s="29" t="n">
        <v>752</v>
      </c>
      <c r="H41" s="29" t="n">
        <v>752</v>
      </c>
      <c r="I41" s="77"/>
    </row>
    <row r="42" s="78" customFormat="true" ht="39" hidden="false" customHeight="false" outlineLevel="0" collapsed="false">
      <c r="A42" s="88" t="s">
        <v>119</v>
      </c>
      <c r="B42" s="80"/>
      <c r="C42" s="82" t="s">
        <v>16</v>
      </c>
      <c r="D42" s="82" t="s">
        <v>22</v>
      </c>
      <c r="E42" s="83" t="s">
        <v>120</v>
      </c>
      <c r="F42" s="89"/>
      <c r="G42" s="29" t="n">
        <f aca="false">G43+G45</f>
        <v>1992.3</v>
      </c>
      <c r="H42" s="29" t="n">
        <f aca="false">H43+H45</f>
        <v>2064.7</v>
      </c>
      <c r="I42" s="77"/>
    </row>
    <row r="43" s="78" customFormat="true" ht="38.25" hidden="false" customHeight="false" outlineLevel="0" collapsed="false">
      <c r="A43" s="90" t="s">
        <v>102</v>
      </c>
      <c r="B43" s="80"/>
      <c r="C43" s="82" t="s">
        <v>16</v>
      </c>
      <c r="D43" s="82" t="s">
        <v>22</v>
      </c>
      <c r="E43" s="83" t="s">
        <v>120</v>
      </c>
      <c r="F43" s="89" t="s">
        <v>103</v>
      </c>
      <c r="G43" s="29" t="n">
        <f aca="false">G44</f>
        <v>1852.3</v>
      </c>
      <c r="H43" s="29" t="n">
        <f aca="false">H44</f>
        <v>1924.7</v>
      </c>
      <c r="I43" s="77"/>
    </row>
    <row r="44" s="78" customFormat="true" ht="15.75" hidden="false" customHeight="false" outlineLevel="0" collapsed="false">
      <c r="A44" s="90" t="s">
        <v>104</v>
      </c>
      <c r="B44" s="98"/>
      <c r="C44" s="82" t="s">
        <v>16</v>
      </c>
      <c r="D44" s="82" t="s">
        <v>22</v>
      </c>
      <c r="E44" s="83" t="s">
        <v>120</v>
      </c>
      <c r="F44" s="89" t="s">
        <v>105</v>
      </c>
      <c r="G44" s="29" t="n">
        <v>1852.3</v>
      </c>
      <c r="H44" s="29" t="n">
        <v>1924.7</v>
      </c>
      <c r="I44" s="77"/>
    </row>
    <row r="45" s="78" customFormat="true" ht="15.75" hidden="false" customHeight="false" outlineLevel="0" collapsed="false">
      <c r="A45" s="90" t="s">
        <v>109</v>
      </c>
      <c r="B45" s="98"/>
      <c r="C45" s="82" t="s">
        <v>16</v>
      </c>
      <c r="D45" s="82" t="s">
        <v>22</v>
      </c>
      <c r="E45" s="83" t="s">
        <v>120</v>
      </c>
      <c r="F45" s="89" t="s">
        <v>110</v>
      </c>
      <c r="G45" s="29" t="n">
        <f aca="false">G46</f>
        <v>140</v>
      </c>
      <c r="H45" s="29" t="n">
        <f aca="false">H46</f>
        <v>140</v>
      </c>
      <c r="I45" s="77"/>
    </row>
    <row r="46" s="78" customFormat="true" ht="25.5" hidden="false" customHeight="false" outlineLevel="0" collapsed="false">
      <c r="A46" s="90" t="s">
        <v>111</v>
      </c>
      <c r="B46" s="98"/>
      <c r="C46" s="82" t="s">
        <v>16</v>
      </c>
      <c r="D46" s="82" t="s">
        <v>22</v>
      </c>
      <c r="E46" s="83" t="s">
        <v>120</v>
      </c>
      <c r="F46" s="89" t="s">
        <v>112</v>
      </c>
      <c r="G46" s="29" t="n">
        <v>140</v>
      </c>
      <c r="H46" s="29" t="n">
        <v>140</v>
      </c>
      <c r="I46" s="77"/>
    </row>
    <row r="47" s="78" customFormat="true" ht="39" hidden="false" customHeight="false" outlineLevel="0" collapsed="false">
      <c r="A47" s="88" t="s">
        <v>121</v>
      </c>
      <c r="B47" s="92"/>
      <c r="C47" s="82" t="s">
        <v>16</v>
      </c>
      <c r="D47" s="82" t="s">
        <v>22</v>
      </c>
      <c r="E47" s="97" t="s">
        <v>122</v>
      </c>
      <c r="F47" s="89"/>
      <c r="G47" s="29" t="n">
        <f aca="false">G48+G50</f>
        <v>1015.5</v>
      </c>
      <c r="H47" s="29" t="n">
        <f aca="false">H48+H50</f>
        <v>1048.4</v>
      </c>
      <c r="I47" s="77"/>
    </row>
    <row r="48" s="78" customFormat="true" ht="38.25" hidden="false" customHeight="false" outlineLevel="0" collapsed="false">
      <c r="A48" s="90" t="s">
        <v>102</v>
      </c>
      <c r="B48" s="92"/>
      <c r="C48" s="82" t="s">
        <v>16</v>
      </c>
      <c r="D48" s="82" t="s">
        <v>22</v>
      </c>
      <c r="E48" s="97" t="s">
        <v>122</v>
      </c>
      <c r="F48" s="89" t="s">
        <v>103</v>
      </c>
      <c r="G48" s="29" t="n">
        <f aca="false">G49</f>
        <v>840.5</v>
      </c>
      <c r="H48" s="29" t="n">
        <f aca="false">H49</f>
        <v>873.4</v>
      </c>
      <c r="I48" s="77"/>
    </row>
    <row r="49" s="78" customFormat="true" ht="15.75" hidden="false" customHeight="false" outlineLevel="0" collapsed="false">
      <c r="A49" s="90" t="s">
        <v>104</v>
      </c>
      <c r="B49" s="92"/>
      <c r="C49" s="82" t="s">
        <v>16</v>
      </c>
      <c r="D49" s="82" t="s">
        <v>22</v>
      </c>
      <c r="E49" s="97" t="s">
        <v>122</v>
      </c>
      <c r="F49" s="89" t="s">
        <v>105</v>
      </c>
      <c r="G49" s="29" t="n">
        <v>840.5</v>
      </c>
      <c r="H49" s="29" t="n">
        <v>873.4</v>
      </c>
      <c r="I49" s="77"/>
    </row>
    <row r="50" s="78" customFormat="true" ht="15.75" hidden="false" customHeight="false" outlineLevel="0" collapsed="false">
      <c r="A50" s="90" t="s">
        <v>109</v>
      </c>
      <c r="B50" s="92"/>
      <c r="C50" s="82" t="s">
        <v>16</v>
      </c>
      <c r="D50" s="82" t="s">
        <v>22</v>
      </c>
      <c r="E50" s="97" t="s">
        <v>122</v>
      </c>
      <c r="F50" s="89" t="s">
        <v>110</v>
      </c>
      <c r="G50" s="29" t="n">
        <f aca="false">G51</f>
        <v>175</v>
      </c>
      <c r="H50" s="29" t="n">
        <f aca="false">H51</f>
        <v>175</v>
      </c>
      <c r="I50" s="77"/>
    </row>
    <row r="51" s="78" customFormat="true" ht="25.5" hidden="false" customHeight="false" outlineLevel="0" collapsed="false">
      <c r="A51" s="90" t="s">
        <v>111</v>
      </c>
      <c r="B51" s="98"/>
      <c r="C51" s="82" t="s">
        <v>16</v>
      </c>
      <c r="D51" s="82" t="s">
        <v>22</v>
      </c>
      <c r="E51" s="97" t="s">
        <v>122</v>
      </c>
      <c r="F51" s="89" t="s">
        <v>112</v>
      </c>
      <c r="G51" s="29" t="n">
        <v>175</v>
      </c>
      <c r="H51" s="29" t="n">
        <v>175</v>
      </c>
      <c r="I51" s="77"/>
    </row>
    <row r="52" s="78" customFormat="true" ht="38.25" hidden="false" customHeight="false" outlineLevel="0" collapsed="false">
      <c r="A52" s="90" t="s">
        <v>123</v>
      </c>
      <c r="B52" s="92"/>
      <c r="C52" s="82" t="s">
        <v>16</v>
      </c>
      <c r="D52" s="82" t="s">
        <v>22</v>
      </c>
      <c r="E52" s="97" t="s">
        <v>124</v>
      </c>
      <c r="F52" s="89"/>
      <c r="G52" s="29" t="n">
        <f aca="false">G53</f>
        <v>7</v>
      </c>
      <c r="H52" s="29" t="n">
        <f aca="false">H53</f>
        <v>7</v>
      </c>
      <c r="I52" s="77"/>
    </row>
    <row r="53" s="78" customFormat="true" ht="15.75" hidden="false" customHeight="false" outlineLevel="0" collapsed="false">
      <c r="A53" s="90" t="s">
        <v>109</v>
      </c>
      <c r="B53" s="92"/>
      <c r="C53" s="82" t="s">
        <v>16</v>
      </c>
      <c r="D53" s="82" t="s">
        <v>22</v>
      </c>
      <c r="E53" s="97" t="s">
        <v>124</v>
      </c>
      <c r="F53" s="89" t="s">
        <v>110</v>
      </c>
      <c r="G53" s="29" t="n">
        <f aca="false">G54</f>
        <v>7</v>
      </c>
      <c r="H53" s="29" t="n">
        <f aca="false">H54</f>
        <v>7</v>
      </c>
      <c r="I53" s="77"/>
    </row>
    <row r="54" s="78" customFormat="true" ht="25.5" hidden="false" customHeight="false" outlineLevel="0" collapsed="false">
      <c r="A54" s="90" t="s">
        <v>111</v>
      </c>
      <c r="B54" s="98"/>
      <c r="C54" s="82" t="s">
        <v>16</v>
      </c>
      <c r="D54" s="82" t="s">
        <v>22</v>
      </c>
      <c r="E54" s="97" t="s">
        <v>124</v>
      </c>
      <c r="F54" s="89" t="s">
        <v>112</v>
      </c>
      <c r="G54" s="29" t="n">
        <v>7</v>
      </c>
      <c r="H54" s="29" t="n">
        <v>7</v>
      </c>
      <c r="I54" s="77"/>
    </row>
    <row r="55" s="78" customFormat="true" ht="15.75" hidden="false" customHeight="false" outlineLevel="0" collapsed="false">
      <c r="A55" s="101" t="s">
        <v>125</v>
      </c>
      <c r="B55" s="80"/>
      <c r="C55" s="82" t="s">
        <v>16</v>
      </c>
      <c r="D55" s="82" t="s">
        <v>22</v>
      </c>
      <c r="E55" s="83" t="s">
        <v>126</v>
      </c>
      <c r="F55" s="89"/>
      <c r="G55" s="29" t="n">
        <f aca="false">G56+G58</f>
        <v>509.3</v>
      </c>
      <c r="H55" s="29" t="n">
        <f aca="false">H56+H58</f>
        <v>527.9</v>
      </c>
      <c r="I55" s="77"/>
    </row>
    <row r="56" s="78" customFormat="true" ht="38.25" hidden="false" customHeight="false" outlineLevel="0" collapsed="false">
      <c r="A56" s="90" t="s">
        <v>102</v>
      </c>
      <c r="B56" s="80"/>
      <c r="C56" s="82" t="s">
        <v>16</v>
      </c>
      <c r="D56" s="82" t="s">
        <v>22</v>
      </c>
      <c r="E56" s="83" t="s">
        <v>126</v>
      </c>
      <c r="F56" s="89" t="s">
        <v>103</v>
      </c>
      <c r="G56" s="29" t="n">
        <f aca="false">G57</f>
        <v>474.3</v>
      </c>
      <c r="H56" s="29" t="n">
        <f aca="false">H57</f>
        <v>492.9</v>
      </c>
      <c r="I56" s="77"/>
    </row>
    <row r="57" s="78" customFormat="true" ht="15.75" hidden="false" customHeight="false" outlineLevel="0" collapsed="false">
      <c r="A57" s="90" t="s">
        <v>104</v>
      </c>
      <c r="B57" s="98"/>
      <c r="C57" s="82" t="s">
        <v>16</v>
      </c>
      <c r="D57" s="82" t="s">
        <v>22</v>
      </c>
      <c r="E57" s="83" t="s">
        <v>126</v>
      </c>
      <c r="F57" s="89" t="s">
        <v>105</v>
      </c>
      <c r="G57" s="29" t="n">
        <v>474.3</v>
      </c>
      <c r="H57" s="29" t="n">
        <v>492.9</v>
      </c>
      <c r="I57" s="77"/>
    </row>
    <row r="58" s="78" customFormat="true" ht="15.75" hidden="false" customHeight="false" outlineLevel="0" collapsed="false">
      <c r="A58" s="90" t="s">
        <v>109</v>
      </c>
      <c r="B58" s="98"/>
      <c r="C58" s="82" t="s">
        <v>16</v>
      </c>
      <c r="D58" s="82" t="s">
        <v>22</v>
      </c>
      <c r="E58" s="83" t="s">
        <v>126</v>
      </c>
      <c r="F58" s="89" t="s">
        <v>110</v>
      </c>
      <c r="G58" s="29" t="n">
        <f aca="false">G59</f>
        <v>35</v>
      </c>
      <c r="H58" s="29" t="n">
        <f aca="false">H59</f>
        <v>35</v>
      </c>
      <c r="I58" s="77"/>
    </row>
    <row r="59" s="78" customFormat="true" ht="25.5" hidden="false" customHeight="false" outlineLevel="0" collapsed="false">
      <c r="A59" s="90" t="s">
        <v>111</v>
      </c>
      <c r="B59" s="98"/>
      <c r="C59" s="82" t="s">
        <v>16</v>
      </c>
      <c r="D59" s="82" t="s">
        <v>22</v>
      </c>
      <c r="E59" s="83" t="s">
        <v>126</v>
      </c>
      <c r="F59" s="89" t="s">
        <v>112</v>
      </c>
      <c r="G59" s="29" t="n">
        <v>35</v>
      </c>
      <c r="H59" s="29" t="n">
        <v>35</v>
      </c>
      <c r="I59" s="77"/>
    </row>
    <row r="60" s="78" customFormat="true" ht="15.75" hidden="false" customHeight="false" outlineLevel="0" collapsed="false">
      <c r="A60" s="99" t="s">
        <v>23</v>
      </c>
      <c r="B60" s="98"/>
      <c r="C60" s="81" t="s">
        <v>16</v>
      </c>
      <c r="D60" s="81" t="s">
        <v>24</v>
      </c>
      <c r="E60" s="86"/>
      <c r="F60" s="93"/>
      <c r="G60" s="84" t="n">
        <f aca="false">G61</f>
        <v>4.9</v>
      </c>
      <c r="H60" s="84" t="n">
        <f aca="false">H61</f>
        <v>190.6</v>
      </c>
      <c r="I60" s="77"/>
    </row>
    <row r="61" s="78" customFormat="true" ht="26.25" hidden="false" customHeight="false" outlineLevel="0" collapsed="false">
      <c r="A61" s="79" t="s">
        <v>98</v>
      </c>
      <c r="B61" s="98"/>
      <c r="C61" s="81" t="s">
        <v>16</v>
      </c>
      <c r="D61" s="81" t="s">
        <v>24</v>
      </c>
      <c r="E61" s="86" t="s">
        <v>99</v>
      </c>
      <c r="F61" s="93"/>
      <c r="G61" s="84" t="n">
        <f aca="false">G62</f>
        <v>4.9</v>
      </c>
      <c r="H61" s="84" t="n">
        <f aca="false">H62</f>
        <v>190.6</v>
      </c>
      <c r="I61" s="77"/>
    </row>
    <row r="62" s="78" customFormat="true" ht="25.5" hidden="false" customHeight="false" outlineLevel="0" collapsed="false">
      <c r="A62" s="102" t="s">
        <v>127</v>
      </c>
      <c r="B62" s="98"/>
      <c r="C62" s="82" t="s">
        <v>16</v>
      </c>
      <c r="D62" s="82" t="s">
        <v>24</v>
      </c>
      <c r="E62" s="83" t="s">
        <v>128</v>
      </c>
      <c r="F62" s="89"/>
      <c r="G62" s="29" t="n">
        <f aca="false">G63</f>
        <v>4.9</v>
      </c>
      <c r="H62" s="29" t="n">
        <f aca="false">H63</f>
        <v>190.6</v>
      </c>
      <c r="I62" s="77"/>
    </row>
    <row r="63" s="78" customFormat="true" ht="15.75" hidden="false" customHeight="false" outlineLevel="0" collapsed="false">
      <c r="A63" s="90" t="s">
        <v>109</v>
      </c>
      <c r="B63" s="98"/>
      <c r="C63" s="82" t="s">
        <v>16</v>
      </c>
      <c r="D63" s="82" t="s">
        <v>24</v>
      </c>
      <c r="E63" s="83" t="s">
        <v>128</v>
      </c>
      <c r="F63" s="89" t="s">
        <v>110</v>
      </c>
      <c r="G63" s="29" t="n">
        <f aca="false">G64</f>
        <v>4.9</v>
      </c>
      <c r="H63" s="29" t="n">
        <f aca="false">H64</f>
        <v>190.6</v>
      </c>
      <c r="I63" s="77"/>
    </row>
    <row r="64" s="78" customFormat="true" ht="25.5" hidden="false" customHeight="false" outlineLevel="0" collapsed="false">
      <c r="A64" s="90" t="s">
        <v>111</v>
      </c>
      <c r="B64" s="98"/>
      <c r="C64" s="82" t="s">
        <v>16</v>
      </c>
      <c r="D64" s="82" t="s">
        <v>24</v>
      </c>
      <c r="E64" s="83" t="s">
        <v>128</v>
      </c>
      <c r="F64" s="89" t="s">
        <v>112</v>
      </c>
      <c r="G64" s="29" t="n">
        <v>4.9</v>
      </c>
      <c r="H64" s="29" t="n">
        <v>190.6</v>
      </c>
      <c r="I64" s="77"/>
    </row>
    <row r="65" s="78" customFormat="true" ht="15.75" hidden="false" customHeight="false" outlineLevel="0" collapsed="false">
      <c r="A65" s="79" t="s">
        <v>29</v>
      </c>
      <c r="B65" s="98"/>
      <c r="C65" s="81" t="s">
        <v>16</v>
      </c>
      <c r="D65" s="81" t="s">
        <v>30</v>
      </c>
      <c r="E65" s="86" t="s">
        <v>96</v>
      </c>
      <c r="F65" s="93" t="s">
        <v>96</v>
      </c>
      <c r="G65" s="84" t="n">
        <f aca="false">G66+G105+G101</f>
        <v>29398</v>
      </c>
      <c r="H65" s="84" t="n">
        <f aca="false">H66+H105+H101</f>
        <v>30081.2</v>
      </c>
      <c r="I65" s="77"/>
      <c r="J65" s="77" t="e">
        <f aca="false">G65+G203+G388+G545+#REF!</f>
        <v>#REF!</v>
      </c>
      <c r="K65" s="77" t="e">
        <f aca="false">H65+H203+H388+H545+#REF!</f>
        <v>#REF!</v>
      </c>
    </row>
    <row r="66" s="78" customFormat="true" ht="25.5" hidden="false" customHeight="false" outlineLevel="0" collapsed="false">
      <c r="A66" s="103" t="s">
        <v>129</v>
      </c>
      <c r="B66" s="104"/>
      <c r="C66" s="105" t="s">
        <v>16</v>
      </c>
      <c r="D66" s="105" t="s">
        <v>30</v>
      </c>
      <c r="E66" s="106" t="s">
        <v>130</v>
      </c>
      <c r="F66" s="107"/>
      <c r="G66" s="84" t="n">
        <f aca="false">G67+G79</f>
        <v>3440.1</v>
      </c>
      <c r="H66" s="84" t="n">
        <f aca="false">H67+H79</f>
        <v>3430.1</v>
      </c>
      <c r="I66" s="77"/>
    </row>
    <row r="67" s="78" customFormat="true" ht="26.25" hidden="false" customHeight="false" outlineLevel="0" collapsed="false">
      <c r="A67" s="79" t="s">
        <v>131</v>
      </c>
      <c r="B67" s="100"/>
      <c r="C67" s="81" t="s">
        <v>16</v>
      </c>
      <c r="D67" s="81" t="s">
        <v>30</v>
      </c>
      <c r="E67" s="86" t="s">
        <v>132</v>
      </c>
      <c r="F67" s="93"/>
      <c r="G67" s="84" t="n">
        <f aca="false">G68+G73+G76</f>
        <v>2227.1</v>
      </c>
      <c r="H67" s="84" t="n">
        <f aca="false">H68+H73+H76</f>
        <v>2217.1</v>
      </c>
      <c r="I67" s="77"/>
    </row>
    <row r="68" s="78" customFormat="true" ht="15.75" hidden="false" customHeight="false" outlineLevel="0" collapsed="false">
      <c r="A68" s="96" t="s">
        <v>133</v>
      </c>
      <c r="B68" s="98"/>
      <c r="C68" s="82" t="s">
        <v>16</v>
      </c>
      <c r="D68" s="82" t="s">
        <v>30</v>
      </c>
      <c r="E68" s="83" t="s">
        <v>134</v>
      </c>
      <c r="F68" s="89"/>
      <c r="G68" s="29" t="n">
        <f aca="false">G69+G71</f>
        <v>64.7</v>
      </c>
      <c r="H68" s="29" t="n">
        <f aca="false">H69+H71</f>
        <v>54.7</v>
      </c>
      <c r="I68" s="77"/>
    </row>
    <row r="69" s="78" customFormat="true" ht="38.25" hidden="false" customHeight="false" outlineLevel="0" collapsed="false">
      <c r="A69" s="90" t="s">
        <v>102</v>
      </c>
      <c r="B69" s="98"/>
      <c r="C69" s="82" t="s">
        <v>16</v>
      </c>
      <c r="D69" s="82" t="s">
        <v>30</v>
      </c>
      <c r="E69" s="83" t="s">
        <v>134</v>
      </c>
      <c r="F69" s="89" t="s">
        <v>103</v>
      </c>
      <c r="G69" s="29" t="n">
        <f aca="false">G70</f>
        <v>13.2</v>
      </c>
      <c r="H69" s="29" t="n">
        <f aca="false">H70</f>
        <v>13.2</v>
      </c>
      <c r="I69" s="77"/>
    </row>
    <row r="70" s="78" customFormat="true" ht="15.75" hidden="false" customHeight="false" outlineLevel="0" collapsed="false">
      <c r="A70" s="90" t="s">
        <v>104</v>
      </c>
      <c r="B70" s="98"/>
      <c r="C70" s="82" t="s">
        <v>16</v>
      </c>
      <c r="D70" s="82" t="s">
        <v>30</v>
      </c>
      <c r="E70" s="83" t="s">
        <v>134</v>
      </c>
      <c r="F70" s="89" t="s">
        <v>105</v>
      </c>
      <c r="G70" s="29" t="n">
        <v>13.2</v>
      </c>
      <c r="H70" s="29" t="n">
        <v>13.2</v>
      </c>
      <c r="I70" s="77"/>
      <c r="J70" s="77"/>
      <c r="K70" s="77"/>
    </row>
    <row r="71" s="78" customFormat="true" ht="15.75" hidden="false" customHeight="false" outlineLevel="0" collapsed="false">
      <c r="A71" s="90" t="s">
        <v>109</v>
      </c>
      <c r="B71" s="98"/>
      <c r="C71" s="82" t="s">
        <v>16</v>
      </c>
      <c r="D71" s="82" t="s">
        <v>30</v>
      </c>
      <c r="E71" s="83" t="s">
        <v>134</v>
      </c>
      <c r="F71" s="89" t="s">
        <v>110</v>
      </c>
      <c r="G71" s="29" t="n">
        <f aca="false">G72</f>
        <v>51.5</v>
      </c>
      <c r="H71" s="29" t="n">
        <f aca="false">H72</f>
        <v>41.5</v>
      </c>
      <c r="I71" s="77"/>
    </row>
    <row r="72" s="78" customFormat="true" ht="25.5" hidden="false" customHeight="false" outlineLevel="0" collapsed="false">
      <c r="A72" s="90" t="s">
        <v>111</v>
      </c>
      <c r="B72" s="98"/>
      <c r="C72" s="82" t="s">
        <v>16</v>
      </c>
      <c r="D72" s="82" t="s">
        <v>30</v>
      </c>
      <c r="E72" s="83" t="s">
        <v>134</v>
      </c>
      <c r="F72" s="89" t="s">
        <v>112</v>
      </c>
      <c r="G72" s="29" t="n">
        <v>51.5</v>
      </c>
      <c r="H72" s="29" t="n">
        <v>41.5</v>
      </c>
      <c r="I72" s="77"/>
    </row>
    <row r="73" s="78" customFormat="true" ht="39" hidden="false" customHeight="false" outlineLevel="0" collapsed="false">
      <c r="A73" s="88" t="s">
        <v>135</v>
      </c>
      <c r="B73" s="98"/>
      <c r="C73" s="82" t="s">
        <v>16</v>
      </c>
      <c r="D73" s="82" t="s">
        <v>30</v>
      </c>
      <c r="E73" s="89" t="s">
        <v>136</v>
      </c>
      <c r="F73" s="89"/>
      <c r="G73" s="29" t="n">
        <f aca="false">G74</f>
        <v>0</v>
      </c>
      <c r="H73" s="29" t="n">
        <f aca="false">H74</f>
        <v>0</v>
      </c>
      <c r="I73" s="77"/>
    </row>
    <row r="74" s="78" customFormat="true" ht="15.75" hidden="false" customHeight="false" outlineLevel="0" collapsed="false">
      <c r="A74" s="90" t="s">
        <v>109</v>
      </c>
      <c r="B74" s="98"/>
      <c r="C74" s="82" t="s">
        <v>16</v>
      </c>
      <c r="D74" s="82" t="s">
        <v>30</v>
      </c>
      <c r="E74" s="89" t="s">
        <v>136</v>
      </c>
      <c r="F74" s="89" t="s">
        <v>110</v>
      </c>
      <c r="G74" s="29" t="n">
        <f aca="false">G75</f>
        <v>0</v>
      </c>
      <c r="H74" s="29" t="n">
        <f aca="false">H75</f>
        <v>0</v>
      </c>
      <c r="I74" s="77"/>
    </row>
    <row r="75" s="78" customFormat="true" ht="25.5" hidden="false" customHeight="false" outlineLevel="0" collapsed="false">
      <c r="A75" s="90" t="s">
        <v>111</v>
      </c>
      <c r="B75" s="98"/>
      <c r="C75" s="82" t="s">
        <v>16</v>
      </c>
      <c r="D75" s="82" t="s">
        <v>30</v>
      </c>
      <c r="E75" s="89" t="s">
        <v>136</v>
      </c>
      <c r="F75" s="89" t="s">
        <v>112</v>
      </c>
      <c r="G75" s="29" t="n">
        <v>0</v>
      </c>
      <c r="H75" s="29" t="n">
        <v>0</v>
      </c>
      <c r="I75" s="77"/>
    </row>
    <row r="76" s="78" customFormat="true" ht="39" hidden="false" customHeight="false" outlineLevel="0" collapsed="false">
      <c r="A76" s="88" t="s">
        <v>135</v>
      </c>
      <c r="B76" s="98"/>
      <c r="C76" s="82" t="s">
        <v>16</v>
      </c>
      <c r="D76" s="82" t="s">
        <v>30</v>
      </c>
      <c r="E76" s="89" t="s">
        <v>137</v>
      </c>
      <c r="F76" s="89"/>
      <c r="G76" s="29" t="n">
        <f aca="false">G77</f>
        <v>2162.4</v>
      </c>
      <c r="H76" s="29" t="n">
        <f aca="false">H77</f>
        <v>2162.4</v>
      </c>
      <c r="I76" s="77"/>
    </row>
    <row r="77" s="78" customFormat="true" ht="15.75" hidden="false" customHeight="false" outlineLevel="0" collapsed="false">
      <c r="A77" s="90" t="s">
        <v>109</v>
      </c>
      <c r="B77" s="98"/>
      <c r="C77" s="82" t="s">
        <v>16</v>
      </c>
      <c r="D77" s="82" t="s">
        <v>30</v>
      </c>
      <c r="E77" s="89" t="s">
        <v>137</v>
      </c>
      <c r="F77" s="89" t="s">
        <v>110</v>
      </c>
      <c r="G77" s="29" t="n">
        <f aca="false">G78</f>
        <v>2162.4</v>
      </c>
      <c r="H77" s="29" t="n">
        <f aca="false">H78</f>
        <v>2162.4</v>
      </c>
      <c r="I77" s="77"/>
    </row>
    <row r="78" s="78" customFormat="true" ht="25.5" hidden="false" customHeight="false" outlineLevel="0" collapsed="false">
      <c r="A78" s="90" t="s">
        <v>111</v>
      </c>
      <c r="B78" s="98"/>
      <c r="C78" s="82" t="s">
        <v>16</v>
      </c>
      <c r="D78" s="82" t="s">
        <v>30</v>
      </c>
      <c r="E78" s="89" t="s">
        <v>137</v>
      </c>
      <c r="F78" s="89" t="s">
        <v>112</v>
      </c>
      <c r="G78" s="29" t="n">
        <f aca="false">1621.8+540.6</f>
        <v>2162.4</v>
      </c>
      <c r="H78" s="29" t="n">
        <f aca="false">1621.8+540.6</f>
        <v>2162.4</v>
      </c>
      <c r="I78" s="77"/>
    </row>
    <row r="79" s="78" customFormat="true" ht="25.5" hidden="false" customHeight="false" outlineLevel="0" collapsed="false">
      <c r="A79" s="108" t="s">
        <v>138</v>
      </c>
      <c r="B79" s="98"/>
      <c r="C79" s="81" t="s">
        <v>16</v>
      </c>
      <c r="D79" s="81" t="s">
        <v>30</v>
      </c>
      <c r="E79" s="86" t="s">
        <v>139</v>
      </c>
      <c r="F79" s="93"/>
      <c r="G79" s="84" t="n">
        <f aca="false">G80+G95+G89+G92+G98</f>
        <v>1213</v>
      </c>
      <c r="H79" s="84" t="n">
        <f aca="false">H80+H95+H89+H92+H98</f>
        <v>1213</v>
      </c>
      <c r="I79" s="77"/>
    </row>
    <row r="80" s="78" customFormat="true" ht="15.75" hidden="false" customHeight="false" outlineLevel="0" collapsed="false">
      <c r="A80" s="96" t="s">
        <v>140</v>
      </c>
      <c r="B80" s="98"/>
      <c r="C80" s="82" t="s">
        <v>16</v>
      </c>
      <c r="D80" s="82" t="s">
        <v>30</v>
      </c>
      <c r="E80" s="83" t="s">
        <v>141</v>
      </c>
      <c r="F80" s="89"/>
      <c r="G80" s="29" t="n">
        <f aca="false">G81+G85+G83+G87</f>
        <v>80</v>
      </c>
      <c r="H80" s="29" t="n">
        <f aca="false">H81+H85+H83+H87</f>
        <v>80</v>
      </c>
      <c r="I80" s="77"/>
    </row>
    <row r="81" s="78" customFormat="true" ht="38.25" hidden="false" customHeight="false" outlineLevel="0" collapsed="false">
      <c r="A81" s="90" t="s">
        <v>102</v>
      </c>
      <c r="B81" s="98"/>
      <c r="C81" s="82" t="s">
        <v>16</v>
      </c>
      <c r="D81" s="82" t="s">
        <v>30</v>
      </c>
      <c r="E81" s="83" t="s">
        <v>141</v>
      </c>
      <c r="F81" s="89" t="s">
        <v>103</v>
      </c>
      <c r="G81" s="29" t="n">
        <f aca="false">G82</f>
        <v>36</v>
      </c>
      <c r="H81" s="29" t="n">
        <f aca="false">H82</f>
        <v>36</v>
      </c>
      <c r="I81" s="77"/>
    </row>
    <row r="82" s="78" customFormat="true" ht="15.75" hidden="false" customHeight="false" outlineLevel="0" collapsed="false">
      <c r="A82" s="90" t="s">
        <v>104</v>
      </c>
      <c r="B82" s="98"/>
      <c r="C82" s="82" t="s">
        <v>16</v>
      </c>
      <c r="D82" s="82" t="s">
        <v>30</v>
      </c>
      <c r="E82" s="83" t="s">
        <v>141</v>
      </c>
      <c r="F82" s="89" t="s">
        <v>105</v>
      </c>
      <c r="G82" s="29" t="n">
        <v>36</v>
      </c>
      <c r="H82" s="29" t="n">
        <v>36</v>
      </c>
      <c r="I82" s="77"/>
    </row>
    <row r="83" s="94" customFormat="true" ht="15.75" hidden="false" customHeight="false" outlineLevel="0" collapsed="false">
      <c r="A83" s="90" t="s">
        <v>109</v>
      </c>
      <c r="B83" s="98"/>
      <c r="C83" s="82" t="s">
        <v>16</v>
      </c>
      <c r="D83" s="82" t="s">
        <v>30</v>
      </c>
      <c r="E83" s="83" t="s">
        <v>141</v>
      </c>
      <c r="F83" s="89" t="s">
        <v>110</v>
      </c>
      <c r="G83" s="29" t="n">
        <f aca="false">G84</f>
        <v>20</v>
      </c>
      <c r="H83" s="29" t="n">
        <f aca="false">H84</f>
        <v>20</v>
      </c>
      <c r="I83" s="77"/>
    </row>
    <row r="84" s="78" customFormat="true" ht="25.5" hidden="false" customHeight="false" outlineLevel="0" collapsed="false">
      <c r="A84" s="90" t="s">
        <v>111</v>
      </c>
      <c r="B84" s="98"/>
      <c r="C84" s="82" t="s">
        <v>16</v>
      </c>
      <c r="D84" s="82" t="s">
        <v>30</v>
      </c>
      <c r="E84" s="83" t="s">
        <v>141</v>
      </c>
      <c r="F84" s="89" t="s">
        <v>112</v>
      </c>
      <c r="G84" s="29" t="n">
        <v>20</v>
      </c>
      <c r="H84" s="29" t="n">
        <v>20</v>
      </c>
      <c r="I84" s="77"/>
    </row>
    <row r="85" s="78" customFormat="true" ht="25.5" hidden="false" customHeight="false" outlineLevel="0" collapsed="false">
      <c r="A85" s="90" t="s">
        <v>142</v>
      </c>
      <c r="B85" s="98"/>
      <c r="C85" s="82" t="s">
        <v>16</v>
      </c>
      <c r="D85" s="82" t="s">
        <v>30</v>
      </c>
      <c r="E85" s="83" t="s">
        <v>141</v>
      </c>
      <c r="F85" s="89" t="s">
        <v>143</v>
      </c>
      <c r="G85" s="29" t="n">
        <f aca="false">G86</f>
        <v>20</v>
      </c>
      <c r="H85" s="29" t="n">
        <f aca="false">H86</f>
        <v>20</v>
      </c>
      <c r="I85" s="77"/>
    </row>
    <row r="86" s="94" customFormat="true" ht="38.25" hidden="false" customHeight="false" outlineLevel="0" collapsed="false">
      <c r="A86" s="109" t="s">
        <v>144</v>
      </c>
      <c r="B86" s="98"/>
      <c r="C86" s="82" t="s">
        <v>16</v>
      </c>
      <c r="D86" s="82" t="s">
        <v>30</v>
      </c>
      <c r="E86" s="83" t="s">
        <v>141</v>
      </c>
      <c r="F86" s="89" t="s">
        <v>145</v>
      </c>
      <c r="G86" s="29" t="n">
        <v>20</v>
      </c>
      <c r="H86" s="29" t="n">
        <v>20</v>
      </c>
      <c r="I86" s="77"/>
    </row>
    <row r="87" s="94" customFormat="true" ht="15.75" hidden="false" customHeight="false" outlineLevel="0" collapsed="false">
      <c r="A87" s="110" t="s">
        <v>146</v>
      </c>
      <c r="B87" s="98"/>
      <c r="C87" s="82" t="s">
        <v>16</v>
      </c>
      <c r="D87" s="82" t="s">
        <v>30</v>
      </c>
      <c r="E87" s="83" t="s">
        <v>141</v>
      </c>
      <c r="F87" s="89" t="s">
        <v>147</v>
      </c>
      <c r="G87" s="29" t="n">
        <f aca="false">G88</f>
        <v>4</v>
      </c>
      <c r="H87" s="29" t="n">
        <f aca="false">H88</f>
        <v>4</v>
      </c>
      <c r="I87" s="77"/>
    </row>
    <row r="88" s="94" customFormat="true" ht="15.75" hidden="false" customHeight="false" outlineLevel="0" collapsed="false">
      <c r="A88" s="110" t="s">
        <v>148</v>
      </c>
      <c r="B88" s="98"/>
      <c r="C88" s="82" t="s">
        <v>16</v>
      </c>
      <c r="D88" s="82" t="s">
        <v>30</v>
      </c>
      <c r="E88" s="83" t="s">
        <v>141</v>
      </c>
      <c r="F88" s="89" t="s">
        <v>149</v>
      </c>
      <c r="G88" s="29" t="n">
        <v>4</v>
      </c>
      <c r="H88" s="29" t="n">
        <v>4</v>
      </c>
      <c r="I88" s="77"/>
    </row>
    <row r="89" s="78" customFormat="true" ht="39" hidden="true" customHeight="false" outlineLevel="0" collapsed="false">
      <c r="A89" s="88" t="s">
        <v>150</v>
      </c>
      <c r="B89" s="98"/>
      <c r="C89" s="82" t="s">
        <v>16</v>
      </c>
      <c r="D89" s="82" t="s">
        <v>30</v>
      </c>
      <c r="E89" s="89" t="s">
        <v>151</v>
      </c>
      <c r="F89" s="89"/>
      <c r="G89" s="29" t="n">
        <f aca="false">G90</f>
        <v>0</v>
      </c>
      <c r="H89" s="29" t="n">
        <f aca="false">H90</f>
        <v>0</v>
      </c>
      <c r="I89" s="77"/>
    </row>
    <row r="90" s="78" customFormat="true" ht="15.75" hidden="true" customHeight="false" outlineLevel="0" collapsed="false">
      <c r="A90" s="90" t="s">
        <v>109</v>
      </c>
      <c r="B90" s="98"/>
      <c r="C90" s="82" t="s">
        <v>16</v>
      </c>
      <c r="D90" s="82" t="s">
        <v>30</v>
      </c>
      <c r="E90" s="89" t="s">
        <v>151</v>
      </c>
      <c r="F90" s="89" t="s">
        <v>110</v>
      </c>
      <c r="G90" s="29" t="n">
        <f aca="false">G91</f>
        <v>0</v>
      </c>
      <c r="H90" s="29" t="n">
        <f aca="false">H91</f>
        <v>0</v>
      </c>
      <c r="I90" s="77"/>
    </row>
    <row r="91" s="78" customFormat="true" ht="25.5" hidden="true" customHeight="false" outlineLevel="0" collapsed="false">
      <c r="A91" s="90" t="s">
        <v>111</v>
      </c>
      <c r="B91" s="98"/>
      <c r="C91" s="82" t="s">
        <v>16</v>
      </c>
      <c r="D91" s="82" t="s">
        <v>30</v>
      </c>
      <c r="E91" s="89" t="s">
        <v>151</v>
      </c>
      <c r="F91" s="89" t="s">
        <v>112</v>
      </c>
      <c r="G91" s="29" t="n">
        <v>0</v>
      </c>
      <c r="H91" s="29" t="n">
        <v>0</v>
      </c>
      <c r="I91" s="77"/>
    </row>
    <row r="92" s="78" customFormat="true" ht="39" hidden="false" customHeight="false" outlineLevel="0" collapsed="false">
      <c r="A92" s="88" t="s">
        <v>150</v>
      </c>
      <c r="B92" s="98"/>
      <c r="C92" s="82" t="s">
        <v>16</v>
      </c>
      <c r="D92" s="82" t="s">
        <v>30</v>
      </c>
      <c r="E92" s="89" t="s">
        <v>152</v>
      </c>
      <c r="F92" s="89"/>
      <c r="G92" s="29" t="n">
        <f aca="false">G93</f>
        <v>1000</v>
      </c>
      <c r="H92" s="29" t="n">
        <f aca="false">H93</f>
        <v>1000</v>
      </c>
      <c r="I92" s="77"/>
    </row>
    <row r="93" s="78" customFormat="true" ht="15.75" hidden="false" customHeight="false" outlineLevel="0" collapsed="false">
      <c r="A93" s="90" t="s">
        <v>109</v>
      </c>
      <c r="B93" s="98"/>
      <c r="C93" s="82" t="s">
        <v>16</v>
      </c>
      <c r="D93" s="82" t="s">
        <v>30</v>
      </c>
      <c r="E93" s="89" t="s">
        <v>152</v>
      </c>
      <c r="F93" s="89" t="s">
        <v>110</v>
      </c>
      <c r="G93" s="29" t="n">
        <f aca="false">G94</f>
        <v>1000</v>
      </c>
      <c r="H93" s="29" t="n">
        <f aca="false">H94</f>
        <v>1000</v>
      </c>
      <c r="I93" s="77"/>
    </row>
    <row r="94" s="78" customFormat="true" ht="25.5" hidden="false" customHeight="false" outlineLevel="0" collapsed="false">
      <c r="A94" s="90" t="s">
        <v>111</v>
      </c>
      <c r="B94" s="98"/>
      <c r="C94" s="82" t="s">
        <v>16</v>
      </c>
      <c r="D94" s="82" t="s">
        <v>30</v>
      </c>
      <c r="E94" s="89" t="s">
        <v>152</v>
      </c>
      <c r="F94" s="89" t="s">
        <v>112</v>
      </c>
      <c r="G94" s="29" t="n">
        <v>1000</v>
      </c>
      <c r="H94" s="29" t="n">
        <v>1000</v>
      </c>
      <c r="I94" s="77"/>
    </row>
    <row r="95" s="78" customFormat="true" ht="39" hidden="true" customHeight="false" outlineLevel="0" collapsed="false">
      <c r="A95" s="88" t="s">
        <v>153</v>
      </c>
      <c r="B95" s="98"/>
      <c r="C95" s="82" t="s">
        <v>16</v>
      </c>
      <c r="D95" s="82" t="s">
        <v>30</v>
      </c>
      <c r="E95" s="89" t="s">
        <v>154</v>
      </c>
      <c r="F95" s="89"/>
      <c r="G95" s="29" t="n">
        <f aca="false">G96</f>
        <v>0</v>
      </c>
      <c r="H95" s="29" t="n">
        <f aca="false">H96</f>
        <v>0</v>
      </c>
      <c r="I95" s="77"/>
    </row>
    <row r="96" s="78" customFormat="true" ht="25.5" hidden="true" customHeight="false" outlineLevel="0" collapsed="false">
      <c r="A96" s="90" t="s">
        <v>142</v>
      </c>
      <c r="B96" s="98"/>
      <c r="C96" s="82" t="s">
        <v>16</v>
      </c>
      <c r="D96" s="82" t="s">
        <v>30</v>
      </c>
      <c r="E96" s="89" t="s">
        <v>154</v>
      </c>
      <c r="F96" s="89" t="s">
        <v>143</v>
      </c>
      <c r="G96" s="29" t="n">
        <f aca="false">G97</f>
        <v>0</v>
      </c>
      <c r="H96" s="29" t="n">
        <f aca="false">H97</f>
        <v>0</v>
      </c>
      <c r="I96" s="77"/>
    </row>
    <row r="97" s="78" customFormat="true" ht="38.25" hidden="true" customHeight="false" outlineLevel="0" collapsed="false">
      <c r="A97" s="90" t="s">
        <v>144</v>
      </c>
      <c r="B97" s="98"/>
      <c r="C97" s="82" t="s">
        <v>16</v>
      </c>
      <c r="D97" s="82" t="s">
        <v>30</v>
      </c>
      <c r="E97" s="89" t="s">
        <v>154</v>
      </c>
      <c r="F97" s="89" t="s">
        <v>145</v>
      </c>
      <c r="G97" s="29" t="n">
        <v>0</v>
      </c>
      <c r="H97" s="29" t="n">
        <v>0</v>
      </c>
      <c r="I97" s="77"/>
    </row>
    <row r="98" s="78" customFormat="true" ht="39" hidden="false" customHeight="false" outlineLevel="0" collapsed="false">
      <c r="A98" s="88" t="s">
        <v>153</v>
      </c>
      <c r="B98" s="98"/>
      <c r="C98" s="82" t="s">
        <v>16</v>
      </c>
      <c r="D98" s="82" t="s">
        <v>30</v>
      </c>
      <c r="E98" s="89" t="s">
        <v>155</v>
      </c>
      <c r="F98" s="89"/>
      <c r="G98" s="29" t="n">
        <f aca="false">G99</f>
        <v>133</v>
      </c>
      <c r="H98" s="29" t="n">
        <f aca="false">H99</f>
        <v>133</v>
      </c>
      <c r="I98" s="77"/>
    </row>
    <row r="99" s="78" customFormat="true" ht="25.5" hidden="false" customHeight="false" outlineLevel="0" collapsed="false">
      <c r="A99" s="90" t="s">
        <v>142</v>
      </c>
      <c r="B99" s="98"/>
      <c r="C99" s="82" t="s">
        <v>16</v>
      </c>
      <c r="D99" s="82" t="s">
        <v>30</v>
      </c>
      <c r="E99" s="89" t="s">
        <v>155</v>
      </c>
      <c r="F99" s="89" t="s">
        <v>143</v>
      </c>
      <c r="G99" s="29" t="n">
        <f aca="false">G100</f>
        <v>133</v>
      </c>
      <c r="H99" s="29" t="n">
        <f aca="false">H100</f>
        <v>133</v>
      </c>
      <c r="I99" s="77"/>
    </row>
    <row r="100" s="78" customFormat="true" ht="38.25" hidden="false" customHeight="false" outlineLevel="0" collapsed="false">
      <c r="A100" s="90" t="s">
        <v>144</v>
      </c>
      <c r="B100" s="98"/>
      <c r="C100" s="82" t="s">
        <v>16</v>
      </c>
      <c r="D100" s="82" t="s">
        <v>30</v>
      </c>
      <c r="E100" s="89" t="s">
        <v>155</v>
      </c>
      <c r="F100" s="89" t="s">
        <v>145</v>
      </c>
      <c r="G100" s="29" t="n">
        <v>133</v>
      </c>
      <c r="H100" s="29" t="n">
        <v>133</v>
      </c>
      <c r="I100" s="77"/>
    </row>
    <row r="101" s="78" customFormat="true" ht="26.25" hidden="false" customHeight="false" outlineLevel="0" collapsed="false">
      <c r="A101" s="111" t="s">
        <v>156</v>
      </c>
      <c r="B101" s="112"/>
      <c r="C101" s="81" t="s">
        <v>16</v>
      </c>
      <c r="D101" s="81" t="s">
        <v>30</v>
      </c>
      <c r="E101" s="86" t="s">
        <v>157</v>
      </c>
      <c r="F101" s="113"/>
      <c r="G101" s="84" t="n">
        <f aca="false">G102</f>
        <v>92</v>
      </c>
      <c r="H101" s="84" t="n">
        <f aca="false">H102</f>
        <v>92</v>
      </c>
      <c r="I101" s="77"/>
    </row>
    <row r="102" s="78" customFormat="true" ht="15.75" hidden="false" customHeight="false" outlineLevel="0" collapsed="false">
      <c r="A102" s="96" t="s">
        <v>158</v>
      </c>
      <c r="B102" s="98"/>
      <c r="C102" s="82" t="s">
        <v>16</v>
      </c>
      <c r="D102" s="82" t="s">
        <v>30</v>
      </c>
      <c r="E102" s="83" t="s">
        <v>159</v>
      </c>
      <c r="F102" s="89"/>
      <c r="G102" s="29" t="n">
        <f aca="false">G103</f>
        <v>92</v>
      </c>
      <c r="H102" s="29" t="n">
        <f aca="false">H103</f>
        <v>92</v>
      </c>
      <c r="I102" s="77"/>
    </row>
    <row r="103" s="78" customFormat="true" ht="15.75" hidden="false" customHeight="false" outlineLevel="0" collapsed="false">
      <c r="A103" s="90" t="s">
        <v>109</v>
      </c>
      <c r="B103" s="92"/>
      <c r="C103" s="82" t="s">
        <v>16</v>
      </c>
      <c r="D103" s="82" t="s">
        <v>30</v>
      </c>
      <c r="E103" s="83" t="s">
        <v>159</v>
      </c>
      <c r="F103" s="89" t="s">
        <v>110</v>
      </c>
      <c r="G103" s="29" t="n">
        <f aca="false">G104</f>
        <v>92</v>
      </c>
      <c r="H103" s="29" t="n">
        <f aca="false">H104</f>
        <v>92</v>
      </c>
      <c r="I103" s="77"/>
    </row>
    <row r="104" s="78" customFormat="true" ht="25.5" hidden="false" customHeight="false" outlineLevel="0" collapsed="false">
      <c r="A104" s="90" t="s">
        <v>111</v>
      </c>
      <c r="B104" s="98"/>
      <c r="C104" s="82" t="s">
        <v>16</v>
      </c>
      <c r="D104" s="82" t="s">
        <v>30</v>
      </c>
      <c r="E104" s="83" t="s">
        <v>159</v>
      </c>
      <c r="F104" s="89" t="s">
        <v>112</v>
      </c>
      <c r="G104" s="29" t="n">
        <v>92</v>
      </c>
      <c r="H104" s="29" t="n">
        <v>92</v>
      </c>
      <c r="I104" s="77"/>
    </row>
    <row r="105" s="78" customFormat="true" ht="26.25" hidden="false" customHeight="false" outlineLevel="0" collapsed="false">
      <c r="A105" s="79" t="s">
        <v>98</v>
      </c>
      <c r="B105" s="80"/>
      <c r="C105" s="81" t="s">
        <v>16</v>
      </c>
      <c r="D105" s="81" t="s">
        <v>30</v>
      </c>
      <c r="E105" s="86" t="s">
        <v>99</v>
      </c>
      <c r="F105" s="93"/>
      <c r="G105" s="84" t="n">
        <f aca="false">G113+G106</f>
        <v>25865.9</v>
      </c>
      <c r="H105" s="84" t="n">
        <f aca="false">H113+H106</f>
        <v>26559.1</v>
      </c>
      <c r="I105" s="77"/>
    </row>
    <row r="106" s="78" customFormat="true" ht="15.75" hidden="false" customHeight="false" outlineLevel="0" collapsed="false">
      <c r="A106" s="87" t="s">
        <v>160</v>
      </c>
      <c r="B106" s="80"/>
      <c r="C106" s="82" t="s">
        <v>16</v>
      </c>
      <c r="D106" s="82" t="s">
        <v>30</v>
      </c>
      <c r="E106" s="83" t="s">
        <v>161</v>
      </c>
      <c r="F106" s="89"/>
      <c r="G106" s="29" t="n">
        <f aca="false">G107+G109+G111</f>
        <v>23850.9</v>
      </c>
      <c r="H106" s="29" t="n">
        <f aca="false">H107+H109+H111</f>
        <v>24544.1</v>
      </c>
      <c r="I106" s="77"/>
    </row>
    <row r="107" s="78" customFormat="true" ht="38.25" hidden="false" customHeight="false" outlineLevel="0" collapsed="false">
      <c r="A107" s="90" t="s">
        <v>102</v>
      </c>
      <c r="B107" s="80"/>
      <c r="C107" s="82" t="s">
        <v>16</v>
      </c>
      <c r="D107" s="82" t="s">
        <v>30</v>
      </c>
      <c r="E107" s="83" t="s">
        <v>161</v>
      </c>
      <c r="F107" s="89" t="s">
        <v>103</v>
      </c>
      <c r="G107" s="29" t="n">
        <f aca="false">G108</f>
        <v>9807</v>
      </c>
      <c r="H107" s="29" t="n">
        <f aca="false">H108</f>
        <v>10179.9</v>
      </c>
      <c r="I107" s="77"/>
    </row>
    <row r="108" s="78" customFormat="true" ht="15.75" hidden="false" customHeight="false" outlineLevel="0" collapsed="false">
      <c r="A108" s="90" t="s">
        <v>162</v>
      </c>
      <c r="B108" s="80"/>
      <c r="C108" s="82" t="s">
        <v>16</v>
      </c>
      <c r="D108" s="82" t="s">
        <v>30</v>
      </c>
      <c r="E108" s="83" t="s">
        <v>161</v>
      </c>
      <c r="F108" s="89" t="s">
        <v>163</v>
      </c>
      <c r="G108" s="29" t="n">
        <v>9807</v>
      </c>
      <c r="H108" s="29" t="n">
        <v>10179.9</v>
      </c>
      <c r="I108" s="77"/>
    </row>
    <row r="109" s="78" customFormat="true" ht="15.75" hidden="false" customHeight="false" outlineLevel="0" collapsed="false">
      <c r="A109" s="90" t="s">
        <v>109</v>
      </c>
      <c r="B109" s="80"/>
      <c r="C109" s="82" t="s">
        <v>16</v>
      </c>
      <c r="D109" s="82" t="s">
        <v>30</v>
      </c>
      <c r="E109" s="83" t="s">
        <v>161</v>
      </c>
      <c r="F109" s="89" t="s">
        <v>110</v>
      </c>
      <c r="G109" s="29" t="n">
        <f aca="false">G110</f>
        <v>13867.5</v>
      </c>
      <c r="H109" s="29" t="n">
        <f aca="false">H110</f>
        <v>14187.8</v>
      </c>
      <c r="I109" s="77"/>
    </row>
    <row r="110" s="78" customFormat="true" ht="25.5" hidden="false" customHeight="false" outlineLevel="0" collapsed="false">
      <c r="A110" s="90" t="s">
        <v>111</v>
      </c>
      <c r="B110" s="80"/>
      <c r="C110" s="82" t="s">
        <v>16</v>
      </c>
      <c r="D110" s="82" t="s">
        <v>30</v>
      </c>
      <c r="E110" s="83" t="s">
        <v>161</v>
      </c>
      <c r="F110" s="89" t="s">
        <v>112</v>
      </c>
      <c r="G110" s="29" t="n">
        <v>13867.5</v>
      </c>
      <c r="H110" s="29" t="n">
        <v>14187.8</v>
      </c>
      <c r="I110" s="77"/>
    </row>
    <row r="111" s="78" customFormat="true" ht="15.75" hidden="false" customHeight="false" outlineLevel="0" collapsed="false">
      <c r="A111" s="110" t="s">
        <v>146</v>
      </c>
      <c r="B111" s="80"/>
      <c r="C111" s="82" t="s">
        <v>16</v>
      </c>
      <c r="D111" s="82" t="s">
        <v>30</v>
      </c>
      <c r="E111" s="83" t="s">
        <v>161</v>
      </c>
      <c r="F111" s="89" t="s">
        <v>147</v>
      </c>
      <c r="G111" s="29" t="n">
        <f aca="false">G112</f>
        <v>176.4</v>
      </c>
      <c r="H111" s="29" t="n">
        <f aca="false">H112</f>
        <v>176.4</v>
      </c>
      <c r="I111" s="77"/>
    </row>
    <row r="112" s="78" customFormat="true" ht="15.75" hidden="false" customHeight="false" outlineLevel="0" collapsed="false">
      <c r="A112" s="110" t="s">
        <v>148</v>
      </c>
      <c r="B112" s="80"/>
      <c r="C112" s="82" t="s">
        <v>16</v>
      </c>
      <c r="D112" s="82" t="s">
        <v>30</v>
      </c>
      <c r="E112" s="83" t="s">
        <v>161</v>
      </c>
      <c r="F112" s="89" t="s">
        <v>149</v>
      </c>
      <c r="G112" s="29" t="n">
        <v>176.4</v>
      </c>
      <c r="H112" s="29" t="n">
        <v>176.4</v>
      </c>
      <c r="I112" s="77"/>
    </row>
    <row r="113" s="78" customFormat="true" ht="25.5" hidden="false" customHeight="false" outlineLevel="0" collapsed="false">
      <c r="A113" s="96" t="s">
        <v>164</v>
      </c>
      <c r="B113" s="98"/>
      <c r="C113" s="82" t="s">
        <v>16</v>
      </c>
      <c r="D113" s="82" t="s">
        <v>30</v>
      </c>
      <c r="E113" s="83" t="s">
        <v>165</v>
      </c>
      <c r="F113" s="89"/>
      <c r="G113" s="29" t="n">
        <f aca="false">SUM(G114,G116)</f>
        <v>2015</v>
      </c>
      <c r="H113" s="29" t="n">
        <f aca="false">SUM(H114,H116)</f>
        <v>2015</v>
      </c>
      <c r="I113" s="77"/>
    </row>
    <row r="114" s="78" customFormat="true" ht="15.75" hidden="false" customHeight="false" outlineLevel="0" collapsed="false">
      <c r="A114" s="90" t="s">
        <v>109</v>
      </c>
      <c r="B114" s="92"/>
      <c r="C114" s="82" t="s">
        <v>16</v>
      </c>
      <c r="D114" s="82" t="s">
        <v>30</v>
      </c>
      <c r="E114" s="83" t="s">
        <v>165</v>
      </c>
      <c r="F114" s="89" t="s">
        <v>110</v>
      </c>
      <c r="G114" s="29" t="n">
        <f aca="false">G115</f>
        <v>1980</v>
      </c>
      <c r="H114" s="29" t="n">
        <f aca="false">H115</f>
        <v>1980</v>
      </c>
      <c r="I114" s="77"/>
    </row>
    <row r="115" s="78" customFormat="true" ht="25.5" hidden="false" customHeight="false" outlineLevel="0" collapsed="false">
      <c r="A115" s="90" t="s">
        <v>111</v>
      </c>
      <c r="B115" s="98"/>
      <c r="C115" s="82" t="s">
        <v>16</v>
      </c>
      <c r="D115" s="82" t="s">
        <v>30</v>
      </c>
      <c r="E115" s="83" t="s">
        <v>165</v>
      </c>
      <c r="F115" s="89" t="s">
        <v>112</v>
      </c>
      <c r="G115" s="29" t="n">
        <v>1980</v>
      </c>
      <c r="H115" s="29" t="n">
        <v>1980</v>
      </c>
      <c r="I115" s="77"/>
      <c r="J115" s="77"/>
    </row>
    <row r="116" s="78" customFormat="true" ht="15.75" hidden="false" customHeight="false" outlineLevel="0" collapsed="false">
      <c r="A116" s="110" t="s">
        <v>146</v>
      </c>
      <c r="B116" s="98"/>
      <c r="C116" s="82" t="s">
        <v>166</v>
      </c>
      <c r="D116" s="82" t="s">
        <v>30</v>
      </c>
      <c r="E116" s="83" t="s">
        <v>165</v>
      </c>
      <c r="F116" s="89" t="s">
        <v>147</v>
      </c>
      <c r="G116" s="29" t="n">
        <f aca="false">G117</f>
        <v>35</v>
      </c>
      <c r="H116" s="29" t="n">
        <f aca="false">H117</f>
        <v>35</v>
      </c>
      <c r="I116" s="77"/>
    </row>
    <row r="117" s="78" customFormat="true" ht="15.75" hidden="false" customHeight="false" outlineLevel="0" collapsed="false">
      <c r="A117" s="110" t="s">
        <v>148</v>
      </c>
      <c r="B117" s="98"/>
      <c r="C117" s="82" t="s">
        <v>16</v>
      </c>
      <c r="D117" s="82" t="s">
        <v>30</v>
      </c>
      <c r="E117" s="83" t="s">
        <v>165</v>
      </c>
      <c r="F117" s="89" t="s">
        <v>149</v>
      </c>
      <c r="G117" s="29" t="n">
        <v>35</v>
      </c>
      <c r="H117" s="29" t="n">
        <v>35</v>
      </c>
      <c r="I117" s="77"/>
    </row>
    <row r="118" s="94" customFormat="true" ht="15.75" hidden="false" customHeight="false" outlineLevel="0" collapsed="false">
      <c r="A118" s="114" t="s">
        <v>167</v>
      </c>
      <c r="B118" s="100"/>
      <c r="C118" s="81" t="s">
        <v>18</v>
      </c>
      <c r="D118" s="81"/>
      <c r="E118" s="86"/>
      <c r="F118" s="93"/>
      <c r="G118" s="84" t="n">
        <f aca="false">G119</f>
        <v>815.6</v>
      </c>
      <c r="H118" s="84" t="n">
        <f aca="false">H119</f>
        <v>883.65</v>
      </c>
      <c r="I118" s="77"/>
    </row>
    <row r="119" s="94" customFormat="true" ht="15.75" hidden="false" customHeight="false" outlineLevel="0" collapsed="false">
      <c r="A119" s="114" t="s">
        <v>32</v>
      </c>
      <c r="B119" s="98"/>
      <c r="C119" s="81" t="s">
        <v>18</v>
      </c>
      <c r="D119" s="81" t="s">
        <v>20</v>
      </c>
      <c r="E119" s="83"/>
      <c r="F119" s="89"/>
      <c r="G119" s="29" t="n">
        <f aca="false">G120</f>
        <v>815.6</v>
      </c>
      <c r="H119" s="29" t="n">
        <f aca="false">H120</f>
        <v>883.65</v>
      </c>
      <c r="I119" s="77"/>
    </row>
    <row r="120" s="78" customFormat="true" ht="26.25" hidden="false" customHeight="false" outlineLevel="0" collapsed="false">
      <c r="A120" s="114" t="s">
        <v>168</v>
      </c>
      <c r="B120" s="98"/>
      <c r="C120" s="82" t="s">
        <v>18</v>
      </c>
      <c r="D120" s="82" t="s">
        <v>20</v>
      </c>
      <c r="E120" s="83" t="s">
        <v>99</v>
      </c>
      <c r="F120" s="89"/>
      <c r="G120" s="29" t="n">
        <f aca="false">G121</f>
        <v>815.6</v>
      </c>
      <c r="H120" s="29" t="n">
        <f aca="false">H121</f>
        <v>883.65</v>
      </c>
      <c r="I120" s="77"/>
    </row>
    <row r="121" s="78" customFormat="true" ht="26.25" hidden="false" customHeight="false" outlineLevel="0" collapsed="false">
      <c r="A121" s="88" t="s">
        <v>169</v>
      </c>
      <c r="B121" s="98"/>
      <c r="C121" s="82" t="s">
        <v>18</v>
      </c>
      <c r="D121" s="82" t="s">
        <v>20</v>
      </c>
      <c r="E121" s="83" t="s">
        <v>170</v>
      </c>
      <c r="F121" s="89"/>
      <c r="G121" s="29" t="n">
        <f aca="false">G122+G124</f>
        <v>815.6</v>
      </c>
      <c r="H121" s="29" t="n">
        <f aca="false">H122+H124</f>
        <v>883.65</v>
      </c>
      <c r="I121" s="77"/>
    </row>
    <row r="122" s="78" customFormat="true" ht="38.25" hidden="false" customHeight="false" outlineLevel="0" collapsed="false">
      <c r="A122" s="90" t="s">
        <v>102</v>
      </c>
      <c r="B122" s="98"/>
      <c r="C122" s="82" t="s">
        <v>18</v>
      </c>
      <c r="D122" s="82" t="s">
        <v>20</v>
      </c>
      <c r="E122" s="83" t="s">
        <v>170</v>
      </c>
      <c r="F122" s="89" t="s">
        <v>103</v>
      </c>
      <c r="G122" s="29" t="n">
        <f aca="false">G123</f>
        <v>792.7</v>
      </c>
      <c r="H122" s="29" t="n">
        <f aca="false">H123</f>
        <v>857.45</v>
      </c>
      <c r="I122" s="77"/>
    </row>
    <row r="123" s="78" customFormat="true" ht="15.75" hidden="false" customHeight="false" outlineLevel="0" collapsed="false">
      <c r="A123" s="90" t="s">
        <v>104</v>
      </c>
      <c r="B123" s="98"/>
      <c r="C123" s="82" t="s">
        <v>18</v>
      </c>
      <c r="D123" s="82" t="s">
        <v>20</v>
      </c>
      <c r="E123" s="83" t="s">
        <v>170</v>
      </c>
      <c r="F123" s="89" t="s">
        <v>105</v>
      </c>
      <c r="G123" s="29" t="n">
        <f aca="false">728+64.7</f>
        <v>792.7</v>
      </c>
      <c r="H123" s="29" t="n">
        <f aca="false">756.35+101.1</f>
        <v>857.45</v>
      </c>
      <c r="I123" s="77"/>
    </row>
    <row r="124" s="78" customFormat="true" ht="15.75" hidden="false" customHeight="false" outlineLevel="0" collapsed="false">
      <c r="A124" s="90" t="s">
        <v>109</v>
      </c>
      <c r="B124" s="98"/>
      <c r="C124" s="82" t="s">
        <v>18</v>
      </c>
      <c r="D124" s="82" t="s">
        <v>20</v>
      </c>
      <c r="E124" s="83" t="s">
        <v>170</v>
      </c>
      <c r="F124" s="89" t="s">
        <v>110</v>
      </c>
      <c r="G124" s="29" t="n">
        <f aca="false">G125</f>
        <v>22.9</v>
      </c>
      <c r="H124" s="29" t="n">
        <f aca="false">H125</f>
        <v>26.2</v>
      </c>
      <c r="I124" s="77"/>
    </row>
    <row r="125" s="78" customFormat="true" ht="25.5" hidden="false" customHeight="false" outlineLevel="0" collapsed="false">
      <c r="A125" s="90" t="s">
        <v>111</v>
      </c>
      <c r="B125" s="98"/>
      <c r="C125" s="82" t="s">
        <v>18</v>
      </c>
      <c r="D125" s="82" t="s">
        <v>20</v>
      </c>
      <c r="E125" s="83" t="s">
        <v>170</v>
      </c>
      <c r="F125" s="89" t="s">
        <v>112</v>
      </c>
      <c r="G125" s="29" t="n">
        <f aca="false">22.9</f>
        <v>22.9</v>
      </c>
      <c r="H125" s="29" t="n">
        <v>26.2</v>
      </c>
      <c r="I125" s="77"/>
    </row>
    <row r="126" s="78" customFormat="true" ht="15.75" hidden="false" customHeight="false" outlineLevel="0" collapsed="false">
      <c r="A126" s="115" t="s">
        <v>33</v>
      </c>
      <c r="B126" s="80"/>
      <c r="C126" s="81" t="s">
        <v>20</v>
      </c>
      <c r="D126" s="82"/>
      <c r="E126" s="83" t="s">
        <v>96</v>
      </c>
      <c r="F126" s="82"/>
      <c r="G126" s="84" t="n">
        <f aca="false">G127+G144</f>
        <v>6223.8</v>
      </c>
      <c r="H126" s="84" t="n">
        <f aca="false">H127+H144</f>
        <v>6386.6</v>
      </c>
      <c r="I126" s="77"/>
    </row>
    <row r="127" s="78" customFormat="true" ht="25.5" hidden="false" customHeight="false" outlineLevel="0" collapsed="false">
      <c r="A127" s="115" t="s">
        <v>171</v>
      </c>
      <c r="B127" s="98"/>
      <c r="C127" s="81" t="s">
        <v>20</v>
      </c>
      <c r="D127" s="81" t="s">
        <v>35</v>
      </c>
      <c r="E127" s="86" t="s">
        <v>96</v>
      </c>
      <c r="F127" s="93" t="s">
        <v>96</v>
      </c>
      <c r="G127" s="84" t="n">
        <f aca="false">G128</f>
        <v>4460.8</v>
      </c>
      <c r="H127" s="84" t="n">
        <f aca="false">H128</f>
        <v>4623.6</v>
      </c>
      <c r="I127" s="77"/>
    </row>
    <row r="128" s="78" customFormat="true" ht="31.5" hidden="false" customHeight="false" outlineLevel="0" collapsed="false">
      <c r="A128" s="116" t="s">
        <v>172</v>
      </c>
      <c r="B128" s="100"/>
      <c r="C128" s="81" t="s">
        <v>20</v>
      </c>
      <c r="D128" s="81" t="s">
        <v>35</v>
      </c>
      <c r="E128" s="86" t="s">
        <v>173</v>
      </c>
      <c r="F128" s="93"/>
      <c r="G128" s="84" t="n">
        <f aca="false">G129+G140+G136</f>
        <v>4460.8</v>
      </c>
      <c r="H128" s="84" t="n">
        <f aca="false">H129+H140+H136</f>
        <v>4623.6</v>
      </c>
      <c r="I128" s="77"/>
    </row>
    <row r="129" s="78" customFormat="true" ht="38.25" hidden="false" customHeight="false" outlineLevel="0" collapsed="false">
      <c r="A129" s="115" t="s">
        <v>174</v>
      </c>
      <c r="B129" s="100"/>
      <c r="C129" s="81" t="s">
        <v>20</v>
      </c>
      <c r="D129" s="81" t="s">
        <v>35</v>
      </c>
      <c r="E129" s="86" t="s">
        <v>175</v>
      </c>
      <c r="F129" s="93"/>
      <c r="G129" s="84" t="n">
        <f aca="false">G130+G133</f>
        <v>4090.8</v>
      </c>
      <c r="H129" s="84" t="n">
        <f aca="false">H130+H133</f>
        <v>4253.6</v>
      </c>
      <c r="I129" s="77"/>
    </row>
    <row r="130" s="78" customFormat="true" ht="16.5" hidden="false" customHeight="true" outlineLevel="0" collapsed="false">
      <c r="A130" s="87" t="s">
        <v>160</v>
      </c>
      <c r="B130" s="98"/>
      <c r="C130" s="82" t="s">
        <v>20</v>
      </c>
      <c r="D130" s="82" t="s">
        <v>35</v>
      </c>
      <c r="E130" s="83" t="s">
        <v>176</v>
      </c>
      <c r="F130" s="89"/>
      <c r="G130" s="29" t="n">
        <f aca="false">G131</f>
        <v>4070.8</v>
      </c>
      <c r="H130" s="29" t="n">
        <f aca="false">H131</f>
        <v>4233.6</v>
      </c>
      <c r="I130" s="77"/>
    </row>
    <row r="131" s="78" customFormat="true" ht="38.25" hidden="false" customHeight="false" outlineLevel="0" collapsed="false">
      <c r="A131" s="117" t="s">
        <v>102</v>
      </c>
      <c r="B131" s="92"/>
      <c r="C131" s="82" t="s">
        <v>20</v>
      </c>
      <c r="D131" s="82" t="s">
        <v>35</v>
      </c>
      <c r="E131" s="83" t="s">
        <v>176</v>
      </c>
      <c r="F131" s="89" t="s">
        <v>103</v>
      </c>
      <c r="G131" s="29" t="n">
        <f aca="false">G132</f>
        <v>4070.8</v>
      </c>
      <c r="H131" s="29" t="n">
        <f aca="false">H132</f>
        <v>4233.6</v>
      </c>
      <c r="I131" s="77"/>
    </row>
    <row r="132" s="78" customFormat="true" ht="15.75" hidden="false" customHeight="false" outlineLevel="0" collapsed="false">
      <c r="A132" s="90" t="s">
        <v>162</v>
      </c>
      <c r="B132" s="98"/>
      <c r="C132" s="82" t="s">
        <v>20</v>
      </c>
      <c r="D132" s="82" t="s">
        <v>35</v>
      </c>
      <c r="E132" s="83" t="s">
        <v>176</v>
      </c>
      <c r="F132" s="89" t="s">
        <v>163</v>
      </c>
      <c r="G132" s="29" t="n">
        <v>4070.8</v>
      </c>
      <c r="H132" s="29" t="n">
        <v>4233.6</v>
      </c>
      <c r="I132" s="77"/>
    </row>
    <row r="133" s="78" customFormat="true" ht="32.25" hidden="false" customHeight="true" outlineLevel="0" collapsed="false">
      <c r="A133" s="90" t="s">
        <v>177</v>
      </c>
      <c r="B133" s="98"/>
      <c r="C133" s="82" t="s">
        <v>20</v>
      </c>
      <c r="D133" s="82" t="s">
        <v>35</v>
      </c>
      <c r="E133" s="83" t="s">
        <v>178</v>
      </c>
      <c r="F133" s="89"/>
      <c r="G133" s="29" t="n">
        <f aca="false">G134</f>
        <v>20</v>
      </c>
      <c r="H133" s="29" t="n">
        <f aca="false">H134</f>
        <v>20</v>
      </c>
      <c r="I133" s="77"/>
    </row>
    <row r="134" s="118" customFormat="true" ht="15.75" hidden="false" customHeight="false" outlineLevel="0" collapsed="false">
      <c r="A134" s="90" t="s">
        <v>109</v>
      </c>
      <c r="B134" s="92"/>
      <c r="C134" s="82" t="s">
        <v>20</v>
      </c>
      <c r="D134" s="82" t="s">
        <v>35</v>
      </c>
      <c r="E134" s="83" t="s">
        <v>178</v>
      </c>
      <c r="F134" s="89" t="s">
        <v>110</v>
      </c>
      <c r="G134" s="29" t="n">
        <f aca="false">G135</f>
        <v>20</v>
      </c>
      <c r="H134" s="29" t="n">
        <f aca="false">H135</f>
        <v>20</v>
      </c>
      <c r="I134" s="77"/>
    </row>
    <row r="135" s="78" customFormat="true" ht="25.5" hidden="false" customHeight="false" outlineLevel="0" collapsed="false">
      <c r="A135" s="90" t="s">
        <v>111</v>
      </c>
      <c r="B135" s="98"/>
      <c r="C135" s="82" t="s">
        <v>20</v>
      </c>
      <c r="D135" s="82" t="s">
        <v>35</v>
      </c>
      <c r="E135" s="83" t="s">
        <v>178</v>
      </c>
      <c r="F135" s="89" t="s">
        <v>112</v>
      </c>
      <c r="G135" s="29" t="n">
        <v>20</v>
      </c>
      <c r="H135" s="29" t="n">
        <v>20</v>
      </c>
      <c r="I135" s="77"/>
    </row>
    <row r="136" s="78" customFormat="true" ht="15.75" hidden="false" customHeight="false" outlineLevel="0" collapsed="false">
      <c r="A136" s="108" t="s">
        <v>179</v>
      </c>
      <c r="B136" s="100"/>
      <c r="C136" s="81" t="s">
        <v>20</v>
      </c>
      <c r="D136" s="81" t="s">
        <v>35</v>
      </c>
      <c r="E136" s="86" t="s">
        <v>180</v>
      </c>
      <c r="F136" s="93"/>
      <c r="G136" s="84" t="n">
        <f aca="false">G137</f>
        <v>70</v>
      </c>
      <c r="H136" s="84" t="n">
        <f aca="false">H137</f>
        <v>70</v>
      </c>
      <c r="I136" s="77"/>
    </row>
    <row r="137" s="78" customFormat="true" ht="38.25" hidden="false" customHeight="false" outlineLevel="0" collapsed="false">
      <c r="A137" s="96" t="s">
        <v>181</v>
      </c>
      <c r="B137" s="98"/>
      <c r="C137" s="82" t="s">
        <v>20</v>
      </c>
      <c r="D137" s="82" t="s">
        <v>35</v>
      </c>
      <c r="E137" s="89" t="s">
        <v>182</v>
      </c>
      <c r="F137" s="89"/>
      <c r="G137" s="29" t="n">
        <f aca="false">G138</f>
        <v>70</v>
      </c>
      <c r="H137" s="29" t="n">
        <f aca="false">H138</f>
        <v>70</v>
      </c>
      <c r="I137" s="77"/>
    </row>
    <row r="138" s="78" customFormat="true" ht="15.75" hidden="false" customHeight="false" outlineLevel="0" collapsed="false">
      <c r="A138" s="117" t="s">
        <v>109</v>
      </c>
      <c r="B138" s="98"/>
      <c r="C138" s="82" t="s">
        <v>20</v>
      </c>
      <c r="D138" s="82" t="s">
        <v>35</v>
      </c>
      <c r="E138" s="89" t="s">
        <v>182</v>
      </c>
      <c r="F138" s="89" t="s">
        <v>110</v>
      </c>
      <c r="G138" s="29" t="n">
        <f aca="false">G139</f>
        <v>70</v>
      </c>
      <c r="H138" s="29" t="n">
        <f aca="false">H139</f>
        <v>70</v>
      </c>
      <c r="I138" s="77"/>
    </row>
    <row r="139" s="78" customFormat="true" ht="25.5" hidden="false" customHeight="false" outlineLevel="0" collapsed="false">
      <c r="A139" s="117" t="s">
        <v>111</v>
      </c>
      <c r="B139" s="98"/>
      <c r="C139" s="82" t="s">
        <v>20</v>
      </c>
      <c r="D139" s="82" t="s">
        <v>35</v>
      </c>
      <c r="E139" s="89" t="s">
        <v>182</v>
      </c>
      <c r="F139" s="89" t="s">
        <v>112</v>
      </c>
      <c r="G139" s="29" t="n">
        <v>70</v>
      </c>
      <c r="H139" s="29" t="n">
        <v>70</v>
      </c>
      <c r="I139" s="77"/>
    </row>
    <row r="140" s="78" customFormat="true" ht="15.75" hidden="false" customHeight="false" outlineLevel="0" collapsed="false">
      <c r="A140" s="99" t="s">
        <v>183</v>
      </c>
      <c r="B140" s="100"/>
      <c r="C140" s="81" t="s">
        <v>20</v>
      </c>
      <c r="D140" s="81" t="s">
        <v>35</v>
      </c>
      <c r="E140" s="86" t="s">
        <v>184</v>
      </c>
      <c r="F140" s="93"/>
      <c r="G140" s="84" t="n">
        <f aca="false">G141</f>
        <v>300</v>
      </c>
      <c r="H140" s="84" t="n">
        <f aca="false">H141</f>
        <v>300</v>
      </c>
      <c r="I140" s="77"/>
    </row>
    <row r="141" s="78" customFormat="true" ht="20.25" hidden="false" customHeight="true" outlineLevel="0" collapsed="false">
      <c r="A141" s="119" t="s">
        <v>185</v>
      </c>
      <c r="B141" s="98"/>
      <c r="C141" s="82" t="s">
        <v>20</v>
      </c>
      <c r="D141" s="82" t="s">
        <v>35</v>
      </c>
      <c r="E141" s="83" t="s">
        <v>186</v>
      </c>
      <c r="F141" s="89"/>
      <c r="G141" s="29" t="n">
        <f aca="false">SUM(G142)</f>
        <v>300</v>
      </c>
      <c r="H141" s="29" t="n">
        <f aca="false">SUM(H142)</f>
        <v>300</v>
      </c>
      <c r="I141" s="77"/>
    </row>
    <row r="142" s="78" customFormat="true" ht="27" hidden="false" customHeight="true" outlineLevel="0" collapsed="false">
      <c r="A142" s="90" t="s">
        <v>109</v>
      </c>
      <c r="B142" s="92"/>
      <c r="C142" s="82" t="s">
        <v>20</v>
      </c>
      <c r="D142" s="82" t="s">
        <v>35</v>
      </c>
      <c r="E142" s="83" t="s">
        <v>186</v>
      </c>
      <c r="F142" s="89" t="s">
        <v>110</v>
      </c>
      <c r="G142" s="29" t="n">
        <f aca="false">G143</f>
        <v>300</v>
      </c>
      <c r="H142" s="29" t="n">
        <f aca="false">H143</f>
        <v>300</v>
      </c>
      <c r="I142" s="77"/>
    </row>
    <row r="143" s="78" customFormat="true" ht="38.25" hidden="false" customHeight="true" outlineLevel="0" collapsed="false">
      <c r="A143" s="90" t="s">
        <v>111</v>
      </c>
      <c r="B143" s="98"/>
      <c r="C143" s="82" t="s">
        <v>20</v>
      </c>
      <c r="D143" s="82" t="s">
        <v>35</v>
      </c>
      <c r="E143" s="83" t="s">
        <v>186</v>
      </c>
      <c r="F143" s="89" t="s">
        <v>112</v>
      </c>
      <c r="G143" s="29" t="n">
        <v>300</v>
      </c>
      <c r="H143" s="29" t="n">
        <v>300</v>
      </c>
      <c r="I143" s="77"/>
      <c r="J143" s="77" t="e">
        <f aca="false">#REF!+#REF!+G571</f>
        <v>#REF!</v>
      </c>
      <c r="K143" s="77" t="e">
        <f aca="false">#REF!+#REF!+H571</f>
        <v>#REF!</v>
      </c>
    </row>
    <row r="144" s="78" customFormat="true" ht="25.5" hidden="false" customHeight="false" outlineLevel="0" collapsed="false">
      <c r="A144" s="120" t="s">
        <v>36</v>
      </c>
      <c r="B144" s="98"/>
      <c r="C144" s="81" t="s">
        <v>20</v>
      </c>
      <c r="D144" s="81" t="s">
        <v>37</v>
      </c>
      <c r="E144" s="86"/>
      <c r="F144" s="89"/>
      <c r="G144" s="84" t="n">
        <f aca="false">G145</f>
        <v>1763</v>
      </c>
      <c r="H144" s="84" t="n">
        <f aca="false">H145</f>
        <v>1763</v>
      </c>
      <c r="I144" s="77"/>
    </row>
    <row r="145" s="78" customFormat="true" ht="31.5" hidden="false" customHeight="false" outlineLevel="0" collapsed="false">
      <c r="A145" s="116" t="s">
        <v>172</v>
      </c>
      <c r="B145" s="100"/>
      <c r="C145" s="81" t="s">
        <v>20</v>
      </c>
      <c r="D145" s="81" t="s">
        <v>37</v>
      </c>
      <c r="E145" s="86" t="s">
        <v>173</v>
      </c>
      <c r="F145" s="93"/>
      <c r="G145" s="84" t="n">
        <f aca="false">G146</f>
        <v>1763</v>
      </c>
      <c r="H145" s="84" t="n">
        <f aca="false">H146</f>
        <v>1763</v>
      </c>
      <c r="I145" s="77"/>
    </row>
    <row r="146" customFormat="false" ht="15.75" hidden="false" customHeight="false" outlineLevel="0" collapsed="false">
      <c r="A146" s="108" t="s">
        <v>187</v>
      </c>
      <c r="B146" s="98"/>
      <c r="C146" s="82" t="s">
        <v>20</v>
      </c>
      <c r="D146" s="82" t="s">
        <v>37</v>
      </c>
      <c r="E146" s="83" t="s">
        <v>188</v>
      </c>
      <c r="F146" s="89"/>
      <c r="G146" s="29" t="n">
        <f aca="false">G147+G152+G158+G155+G161</f>
        <v>1763</v>
      </c>
      <c r="H146" s="29" t="n">
        <f aca="false">H147+H152+H158+H155+H161</f>
        <v>1763</v>
      </c>
      <c r="I146" s="77"/>
    </row>
    <row r="147" customFormat="false" ht="15.75" hidden="false" customHeight="false" outlineLevel="0" collapsed="false">
      <c r="A147" s="96" t="s">
        <v>189</v>
      </c>
      <c r="B147" s="98"/>
      <c r="C147" s="82" t="s">
        <v>20</v>
      </c>
      <c r="D147" s="82" t="s">
        <v>37</v>
      </c>
      <c r="E147" s="89" t="s">
        <v>190</v>
      </c>
      <c r="F147" s="89"/>
      <c r="G147" s="29" t="n">
        <f aca="false">G148+G150</f>
        <v>1123</v>
      </c>
      <c r="H147" s="29" t="n">
        <f aca="false">H148+H150</f>
        <v>1123</v>
      </c>
      <c r="I147" s="77"/>
      <c r="J147" s="121" t="n">
        <f aca="false">G147+G498</f>
        <v>12368.2</v>
      </c>
      <c r="K147" s="121" t="n">
        <f aca="false">H147+H498</f>
        <v>12780</v>
      </c>
    </row>
    <row r="148" s="123" customFormat="true" ht="38.25" hidden="false" customHeight="false" outlineLevel="0" collapsed="false">
      <c r="A148" s="117" t="s">
        <v>102</v>
      </c>
      <c r="B148" s="98"/>
      <c r="C148" s="82" t="s">
        <v>20</v>
      </c>
      <c r="D148" s="82" t="s">
        <v>37</v>
      </c>
      <c r="E148" s="89" t="s">
        <v>190</v>
      </c>
      <c r="F148" s="122" t="s">
        <v>103</v>
      </c>
      <c r="G148" s="29" t="n">
        <f aca="false">G149</f>
        <v>40</v>
      </c>
      <c r="H148" s="29" t="n">
        <f aca="false">H149</f>
        <v>40</v>
      </c>
      <c r="I148" s="77"/>
    </row>
    <row r="149" customFormat="false" ht="15.75" hidden="false" customHeight="false" outlineLevel="0" collapsed="false">
      <c r="A149" s="117" t="s">
        <v>104</v>
      </c>
      <c r="B149" s="98"/>
      <c r="C149" s="82" t="s">
        <v>20</v>
      </c>
      <c r="D149" s="82" t="s">
        <v>37</v>
      </c>
      <c r="E149" s="89" t="s">
        <v>190</v>
      </c>
      <c r="F149" s="122" t="s">
        <v>105</v>
      </c>
      <c r="G149" s="29" t="n">
        <v>40</v>
      </c>
      <c r="H149" s="29" t="n">
        <v>40</v>
      </c>
      <c r="I149" s="77"/>
    </row>
    <row r="150" customFormat="false" ht="15.75" hidden="false" customHeight="false" outlineLevel="0" collapsed="false">
      <c r="A150" s="117" t="s">
        <v>109</v>
      </c>
      <c r="B150" s="98"/>
      <c r="C150" s="82" t="s">
        <v>20</v>
      </c>
      <c r="D150" s="82" t="s">
        <v>37</v>
      </c>
      <c r="E150" s="89" t="s">
        <v>190</v>
      </c>
      <c r="F150" s="122" t="s">
        <v>110</v>
      </c>
      <c r="G150" s="29" t="n">
        <f aca="false">G151</f>
        <v>1083</v>
      </c>
      <c r="H150" s="29" t="n">
        <f aca="false">H151</f>
        <v>1083</v>
      </c>
      <c r="I150" s="77"/>
    </row>
    <row r="151" customFormat="false" ht="18" hidden="false" customHeight="true" outlineLevel="0" collapsed="false">
      <c r="A151" s="117" t="s">
        <v>111</v>
      </c>
      <c r="B151" s="98"/>
      <c r="C151" s="82" t="s">
        <v>20</v>
      </c>
      <c r="D151" s="82" t="s">
        <v>37</v>
      </c>
      <c r="E151" s="89" t="s">
        <v>190</v>
      </c>
      <c r="F151" s="122" t="s">
        <v>112</v>
      </c>
      <c r="G151" s="29" t="n">
        <v>1083</v>
      </c>
      <c r="H151" s="29" t="n">
        <v>1083</v>
      </c>
      <c r="I151" s="77"/>
    </row>
    <row r="152" customFormat="false" ht="31.9" hidden="true" customHeight="true" outlineLevel="0" collapsed="false">
      <c r="A152" s="88" t="s">
        <v>191</v>
      </c>
      <c r="B152" s="98"/>
      <c r="C152" s="82" t="s">
        <v>20</v>
      </c>
      <c r="D152" s="82" t="s">
        <v>37</v>
      </c>
      <c r="E152" s="89" t="s">
        <v>192</v>
      </c>
      <c r="F152" s="122"/>
      <c r="G152" s="29" t="n">
        <f aca="false">G153</f>
        <v>0</v>
      </c>
      <c r="H152" s="29" t="n">
        <f aca="false">H153</f>
        <v>0</v>
      </c>
      <c r="I152" s="77"/>
    </row>
    <row r="153" customFormat="false" ht="18" hidden="true" customHeight="true" outlineLevel="0" collapsed="false">
      <c r="A153" s="117" t="s">
        <v>109</v>
      </c>
      <c r="B153" s="98"/>
      <c r="C153" s="82" t="s">
        <v>20</v>
      </c>
      <c r="D153" s="82" t="s">
        <v>37</v>
      </c>
      <c r="E153" s="89" t="s">
        <v>192</v>
      </c>
      <c r="F153" s="122" t="s">
        <v>110</v>
      </c>
      <c r="G153" s="29" t="n">
        <f aca="false">G154</f>
        <v>0</v>
      </c>
      <c r="H153" s="29" t="n">
        <f aca="false">H154</f>
        <v>0</v>
      </c>
      <c r="I153" s="77"/>
    </row>
    <row r="154" customFormat="false" ht="18" hidden="true" customHeight="true" outlineLevel="0" collapsed="false">
      <c r="A154" s="117" t="s">
        <v>111</v>
      </c>
      <c r="B154" s="98"/>
      <c r="C154" s="82" t="s">
        <v>20</v>
      </c>
      <c r="D154" s="82" t="s">
        <v>37</v>
      </c>
      <c r="E154" s="89" t="s">
        <v>192</v>
      </c>
      <c r="F154" s="122" t="s">
        <v>112</v>
      </c>
      <c r="G154" s="29" t="n">
        <v>0</v>
      </c>
      <c r="H154" s="29" t="n">
        <v>0</v>
      </c>
      <c r="I154" s="77"/>
    </row>
    <row r="155" customFormat="false" ht="18" hidden="false" customHeight="true" outlineLevel="0" collapsed="false">
      <c r="A155" s="88" t="s">
        <v>191</v>
      </c>
      <c r="B155" s="98"/>
      <c r="C155" s="82" t="s">
        <v>20</v>
      </c>
      <c r="D155" s="82" t="s">
        <v>37</v>
      </c>
      <c r="E155" s="89" t="s">
        <v>193</v>
      </c>
      <c r="F155" s="122"/>
      <c r="G155" s="29" t="n">
        <f aca="false">G156</f>
        <v>600</v>
      </c>
      <c r="H155" s="29" t="n">
        <f aca="false">H156</f>
        <v>600</v>
      </c>
      <c r="I155" s="77"/>
    </row>
    <row r="156" customFormat="false" ht="18" hidden="false" customHeight="true" outlineLevel="0" collapsed="false">
      <c r="A156" s="117" t="s">
        <v>109</v>
      </c>
      <c r="B156" s="98"/>
      <c r="C156" s="82" t="s">
        <v>20</v>
      </c>
      <c r="D156" s="82" t="s">
        <v>37</v>
      </c>
      <c r="E156" s="89" t="s">
        <v>193</v>
      </c>
      <c r="F156" s="122" t="s">
        <v>110</v>
      </c>
      <c r="G156" s="29" t="n">
        <f aca="false">G157</f>
        <v>600</v>
      </c>
      <c r="H156" s="29" t="n">
        <f aca="false">H157</f>
        <v>600</v>
      </c>
      <c r="I156" s="77"/>
    </row>
    <row r="157" customFormat="false" ht="18" hidden="false" customHeight="true" outlineLevel="0" collapsed="false">
      <c r="A157" s="117" t="s">
        <v>111</v>
      </c>
      <c r="B157" s="98"/>
      <c r="C157" s="82" t="s">
        <v>20</v>
      </c>
      <c r="D157" s="82" t="s">
        <v>37</v>
      </c>
      <c r="E157" s="89" t="s">
        <v>193</v>
      </c>
      <c r="F157" s="122" t="s">
        <v>112</v>
      </c>
      <c r="G157" s="29" t="n">
        <v>600</v>
      </c>
      <c r="H157" s="29" t="n">
        <v>600</v>
      </c>
      <c r="I157" s="77"/>
    </row>
    <row r="158" customFormat="false" ht="39" hidden="true" customHeight="false" outlineLevel="0" collapsed="false">
      <c r="A158" s="88" t="s">
        <v>194</v>
      </c>
      <c r="B158" s="98"/>
      <c r="C158" s="82" t="s">
        <v>20</v>
      </c>
      <c r="D158" s="82" t="s">
        <v>37</v>
      </c>
      <c r="E158" s="89" t="s">
        <v>195</v>
      </c>
      <c r="F158" s="122"/>
      <c r="G158" s="29" t="n">
        <f aca="false">G159</f>
        <v>0</v>
      </c>
      <c r="H158" s="29" t="n">
        <f aca="false">H159</f>
        <v>0</v>
      </c>
      <c r="I158" s="77"/>
    </row>
    <row r="159" customFormat="false" ht="15.75" hidden="true" customHeight="false" outlineLevel="0" collapsed="false">
      <c r="A159" s="124" t="s">
        <v>196</v>
      </c>
      <c r="B159" s="98"/>
      <c r="C159" s="82" t="s">
        <v>20</v>
      </c>
      <c r="D159" s="82" t="s">
        <v>37</v>
      </c>
      <c r="E159" s="89" t="s">
        <v>195</v>
      </c>
      <c r="F159" s="122" t="s">
        <v>197</v>
      </c>
      <c r="G159" s="29" t="n">
        <f aca="false">G160</f>
        <v>0</v>
      </c>
      <c r="H159" s="29" t="n">
        <f aca="false">H160</f>
        <v>0</v>
      </c>
      <c r="I159" s="77"/>
    </row>
    <row r="160" customFormat="false" ht="30" hidden="true" customHeight="false" outlineLevel="0" collapsed="false">
      <c r="A160" s="125" t="s">
        <v>198</v>
      </c>
      <c r="B160" s="92"/>
      <c r="C160" s="82" t="s">
        <v>20</v>
      </c>
      <c r="D160" s="82" t="s">
        <v>37</v>
      </c>
      <c r="E160" s="89" t="s">
        <v>195</v>
      </c>
      <c r="F160" s="122" t="s">
        <v>199</v>
      </c>
      <c r="G160" s="29" t="n">
        <v>0</v>
      </c>
      <c r="H160" s="29" t="n">
        <v>0</v>
      </c>
      <c r="I160" s="77"/>
    </row>
    <row r="161" customFormat="false" ht="39" hidden="false" customHeight="false" outlineLevel="0" collapsed="false">
      <c r="A161" s="88" t="s">
        <v>194</v>
      </c>
      <c r="B161" s="98"/>
      <c r="C161" s="82" t="s">
        <v>20</v>
      </c>
      <c r="D161" s="82" t="s">
        <v>37</v>
      </c>
      <c r="E161" s="89" t="s">
        <v>200</v>
      </c>
      <c r="F161" s="122"/>
      <c r="G161" s="29" t="n">
        <f aca="false">G162</f>
        <v>40</v>
      </c>
      <c r="H161" s="29" t="n">
        <f aca="false">H162</f>
        <v>40</v>
      </c>
      <c r="I161" s="77"/>
    </row>
    <row r="162" customFormat="false" ht="15.75" hidden="false" customHeight="false" outlineLevel="0" collapsed="false">
      <c r="A162" s="124" t="s">
        <v>196</v>
      </c>
      <c r="B162" s="98"/>
      <c r="C162" s="82" t="s">
        <v>20</v>
      </c>
      <c r="D162" s="82" t="s">
        <v>37</v>
      </c>
      <c r="E162" s="89" t="s">
        <v>200</v>
      </c>
      <c r="F162" s="122" t="s">
        <v>197</v>
      </c>
      <c r="G162" s="29" t="n">
        <f aca="false">G163</f>
        <v>40</v>
      </c>
      <c r="H162" s="29" t="n">
        <f aca="false">H163</f>
        <v>40</v>
      </c>
      <c r="I162" s="77"/>
      <c r="K162" s="121"/>
      <c r="L162" s="121"/>
    </row>
    <row r="163" customFormat="false" ht="30" hidden="false" customHeight="false" outlineLevel="0" collapsed="false">
      <c r="A163" s="125" t="s">
        <v>198</v>
      </c>
      <c r="B163" s="92"/>
      <c r="C163" s="82" t="s">
        <v>20</v>
      </c>
      <c r="D163" s="82" t="s">
        <v>37</v>
      </c>
      <c r="E163" s="89" t="s">
        <v>200</v>
      </c>
      <c r="F163" s="122" t="s">
        <v>199</v>
      </c>
      <c r="G163" s="29" t="n">
        <v>40</v>
      </c>
      <c r="H163" s="29" t="n">
        <v>40</v>
      </c>
      <c r="I163" s="77"/>
    </row>
    <row r="164" customFormat="false" ht="15.75" hidden="false" customHeight="false" outlineLevel="0" collapsed="false">
      <c r="A164" s="120" t="s">
        <v>38</v>
      </c>
      <c r="B164" s="80"/>
      <c r="C164" s="81" t="s">
        <v>22</v>
      </c>
      <c r="D164" s="81"/>
      <c r="E164" s="93"/>
      <c r="F164" s="126"/>
      <c r="G164" s="84" t="n">
        <f aca="false">G165+G179+G190</f>
        <v>7214.1</v>
      </c>
      <c r="H164" s="84" t="n">
        <f aca="false">H165+H179+H190</f>
        <v>7224.1</v>
      </c>
      <c r="I164" s="77"/>
    </row>
    <row r="165" customFormat="false" ht="15.75" hidden="false" customHeight="false" outlineLevel="0" collapsed="false">
      <c r="A165" s="79" t="s">
        <v>39</v>
      </c>
      <c r="B165" s="80"/>
      <c r="C165" s="81" t="s">
        <v>22</v>
      </c>
      <c r="D165" s="81" t="s">
        <v>24</v>
      </c>
      <c r="E165" s="83"/>
      <c r="F165" s="89"/>
      <c r="G165" s="84" t="n">
        <f aca="false">G166</f>
        <v>1215</v>
      </c>
      <c r="H165" s="84" t="n">
        <f aca="false">H166</f>
        <v>1215</v>
      </c>
      <c r="I165" s="77"/>
    </row>
    <row r="166" customFormat="false" ht="15.75" hidden="false" customHeight="false" outlineLevel="0" collapsed="false">
      <c r="A166" s="79" t="s">
        <v>201</v>
      </c>
      <c r="B166" s="80"/>
      <c r="C166" s="81" t="s">
        <v>22</v>
      </c>
      <c r="D166" s="81" t="s">
        <v>24</v>
      </c>
      <c r="E166" s="86" t="s">
        <v>202</v>
      </c>
      <c r="F166" s="89"/>
      <c r="G166" s="84" t="n">
        <f aca="false">G167+G173+G170+G176</f>
        <v>1215</v>
      </c>
      <c r="H166" s="84" t="n">
        <f aca="false">H167+H173+H170+H176</f>
        <v>1215</v>
      </c>
      <c r="I166" s="77"/>
    </row>
    <row r="167" customFormat="false" ht="15.75" hidden="false" customHeight="false" outlineLevel="0" collapsed="false">
      <c r="A167" s="87" t="s">
        <v>203</v>
      </c>
      <c r="B167" s="92"/>
      <c r="C167" s="82" t="s">
        <v>22</v>
      </c>
      <c r="D167" s="82" t="s">
        <v>24</v>
      </c>
      <c r="E167" s="83" t="s">
        <v>204</v>
      </c>
      <c r="F167" s="89"/>
      <c r="G167" s="29" t="n">
        <f aca="false">G168</f>
        <v>115</v>
      </c>
      <c r="H167" s="29" t="n">
        <f aca="false">H168</f>
        <v>115</v>
      </c>
      <c r="I167" s="77"/>
    </row>
    <row r="168" customFormat="false" ht="15.75" hidden="false" customHeight="false" outlineLevel="0" collapsed="false">
      <c r="A168" s="90" t="s">
        <v>109</v>
      </c>
      <c r="B168" s="92"/>
      <c r="C168" s="82" t="s">
        <v>22</v>
      </c>
      <c r="D168" s="82" t="s">
        <v>24</v>
      </c>
      <c r="E168" s="83" t="s">
        <v>204</v>
      </c>
      <c r="F168" s="89" t="s">
        <v>110</v>
      </c>
      <c r="G168" s="29" t="n">
        <f aca="false">G169</f>
        <v>115</v>
      </c>
      <c r="H168" s="29" t="n">
        <f aca="false">H169</f>
        <v>115</v>
      </c>
      <c r="I168" s="77"/>
    </row>
    <row r="169" customFormat="false" ht="25.5" hidden="false" customHeight="false" outlineLevel="0" collapsed="false">
      <c r="A169" s="90" t="s">
        <v>111</v>
      </c>
      <c r="B169" s="92"/>
      <c r="C169" s="82" t="s">
        <v>22</v>
      </c>
      <c r="D169" s="82" t="s">
        <v>24</v>
      </c>
      <c r="E169" s="83" t="s">
        <v>204</v>
      </c>
      <c r="F169" s="89" t="s">
        <v>112</v>
      </c>
      <c r="G169" s="29" t="n">
        <v>115</v>
      </c>
      <c r="H169" s="29" t="n">
        <v>115</v>
      </c>
      <c r="I169" s="77"/>
    </row>
    <row r="170" customFormat="false" ht="15.75" hidden="false" customHeight="false" outlineLevel="0" collapsed="false">
      <c r="A170" s="87" t="s">
        <v>205</v>
      </c>
      <c r="B170" s="92"/>
      <c r="C170" s="82" t="s">
        <v>22</v>
      </c>
      <c r="D170" s="82" t="s">
        <v>24</v>
      </c>
      <c r="E170" s="89" t="s">
        <v>206</v>
      </c>
      <c r="F170" s="89"/>
      <c r="G170" s="29" t="n">
        <f aca="false">G171</f>
        <v>1000</v>
      </c>
      <c r="H170" s="29" t="n">
        <f aca="false">H171</f>
        <v>1000</v>
      </c>
      <c r="I170" s="77"/>
    </row>
    <row r="171" customFormat="false" ht="15.75" hidden="false" customHeight="false" outlineLevel="0" collapsed="false">
      <c r="A171" s="96" t="s">
        <v>146</v>
      </c>
      <c r="B171" s="92"/>
      <c r="C171" s="82" t="s">
        <v>22</v>
      </c>
      <c r="D171" s="82" t="s">
        <v>24</v>
      </c>
      <c r="E171" s="89" t="s">
        <v>206</v>
      </c>
      <c r="F171" s="89" t="s">
        <v>147</v>
      </c>
      <c r="G171" s="29" t="n">
        <f aca="false">G172</f>
        <v>1000</v>
      </c>
      <c r="H171" s="29" t="n">
        <f aca="false">H172</f>
        <v>1000</v>
      </c>
      <c r="I171" s="77"/>
      <c r="S171" s="127"/>
    </row>
    <row r="172" customFormat="false" ht="25.5" hidden="false" customHeight="false" outlineLevel="0" collapsed="false">
      <c r="A172" s="96" t="s">
        <v>207</v>
      </c>
      <c r="B172" s="92"/>
      <c r="C172" s="82" t="s">
        <v>22</v>
      </c>
      <c r="D172" s="82" t="s">
        <v>24</v>
      </c>
      <c r="E172" s="89" t="s">
        <v>206</v>
      </c>
      <c r="F172" s="89" t="s">
        <v>208</v>
      </c>
      <c r="G172" s="29" t="n">
        <v>1000</v>
      </c>
      <c r="H172" s="29" t="n">
        <v>1000</v>
      </c>
      <c r="I172" s="77"/>
    </row>
    <row r="173" customFormat="false" ht="51.75" hidden="true" customHeight="false" outlineLevel="0" collapsed="false">
      <c r="A173" s="87" t="s">
        <v>209</v>
      </c>
      <c r="B173" s="92"/>
      <c r="C173" s="82" t="s">
        <v>22</v>
      </c>
      <c r="D173" s="82" t="s">
        <v>24</v>
      </c>
      <c r="E173" s="83" t="s">
        <v>210</v>
      </c>
      <c r="F173" s="89"/>
      <c r="G173" s="29" t="n">
        <f aca="false">G174</f>
        <v>0</v>
      </c>
      <c r="H173" s="29" t="n">
        <f aca="false">H174</f>
        <v>0</v>
      </c>
      <c r="I173" s="77"/>
    </row>
    <row r="174" customFormat="false" ht="15.75" hidden="true" customHeight="false" outlineLevel="0" collapsed="false">
      <c r="A174" s="90" t="s">
        <v>109</v>
      </c>
      <c r="B174" s="92"/>
      <c r="C174" s="82" t="s">
        <v>22</v>
      </c>
      <c r="D174" s="82" t="s">
        <v>24</v>
      </c>
      <c r="E174" s="83" t="s">
        <v>210</v>
      </c>
      <c r="F174" s="89" t="s">
        <v>110</v>
      </c>
      <c r="G174" s="29" t="n">
        <f aca="false">G175</f>
        <v>0</v>
      </c>
      <c r="H174" s="29" t="n">
        <f aca="false">H175</f>
        <v>0</v>
      </c>
      <c r="I174" s="77"/>
    </row>
    <row r="175" customFormat="false" ht="25.5" hidden="true" customHeight="false" outlineLevel="0" collapsed="false">
      <c r="A175" s="90" t="s">
        <v>111</v>
      </c>
      <c r="B175" s="92"/>
      <c r="C175" s="82" t="s">
        <v>22</v>
      </c>
      <c r="D175" s="82" t="s">
        <v>24</v>
      </c>
      <c r="E175" s="83" t="s">
        <v>210</v>
      </c>
      <c r="F175" s="89" t="s">
        <v>112</v>
      </c>
      <c r="G175" s="29" t="n">
        <v>0</v>
      </c>
      <c r="H175" s="29" t="n">
        <v>0</v>
      </c>
      <c r="I175" s="77"/>
    </row>
    <row r="176" s="123" customFormat="true" ht="51.75" hidden="false" customHeight="false" outlineLevel="0" collapsed="false">
      <c r="A176" s="87" t="s">
        <v>209</v>
      </c>
      <c r="B176" s="92"/>
      <c r="C176" s="82" t="s">
        <v>22</v>
      </c>
      <c r="D176" s="82" t="s">
        <v>24</v>
      </c>
      <c r="E176" s="83" t="s">
        <v>211</v>
      </c>
      <c r="F176" s="89"/>
      <c r="G176" s="29" t="n">
        <f aca="false">G177</f>
        <v>100</v>
      </c>
      <c r="H176" s="29" t="n">
        <f aca="false">H177</f>
        <v>100</v>
      </c>
      <c r="I176" s="77"/>
    </row>
    <row r="177" s="123" customFormat="true" ht="15.75" hidden="false" customHeight="false" outlineLevel="0" collapsed="false">
      <c r="A177" s="90" t="s">
        <v>109</v>
      </c>
      <c r="B177" s="92"/>
      <c r="C177" s="82" t="s">
        <v>22</v>
      </c>
      <c r="D177" s="82" t="s">
        <v>24</v>
      </c>
      <c r="E177" s="83" t="s">
        <v>211</v>
      </c>
      <c r="F177" s="89" t="s">
        <v>110</v>
      </c>
      <c r="G177" s="29" t="n">
        <f aca="false">G178</f>
        <v>100</v>
      </c>
      <c r="H177" s="29" t="n">
        <f aca="false">H178</f>
        <v>100</v>
      </c>
      <c r="I177" s="77"/>
    </row>
    <row r="178" s="123" customFormat="true" ht="25.5" hidden="false" customHeight="false" outlineLevel="0" collapsed="false">
      <c r="A178" s="90" t="s">
        <v>111</v>
      </c>
      <c r="B178" s="92"/>
      <c r="C178" s="82" t="s">
        <v>22</v>
      </c>
      <c r="D178" s="82" t="s">
        <v>24</v>
      </c>
      <c r="E178" s="83" t="s">
        <v>211</v>
      </c>
      <c r="F178" s="89" t="s">
        <v>112</v>
      </c>
      <c r="G178" s="29" t="n">
        <v>100</v>
      </c>
      <c r="H178" s="29" t="n">
        <v>100</v>
      </c>
      <c r="I178" s="77"/>
    </row>
    <row r="179" s="123" customFormat="true" ht="15.75" hidden="false" customHeight="false" outlineLevel="0" collapsed="false">
      <c r="A179" s="79" t="s">
        <v>40</v>
      </c>
      <c r="B179" s="80"/>
      <c r="C179" s="81" t="s">
        <v>22</v>
      </c>
      <c r="D179" s="81" t="s">
        <v>41</v>
      </c>
      <c r="E179" s="86"/>
      <c r="F179" s="93"/>
      <c r="G179" s="84" t="n">
        <f aca="false">G180</f>
        <v>5246.9</v>
      </c>
      <c r="H179" s="84" t="n">
        <f aca="false">H180</f>
        <v>5246.9</v>
      </c>
      <c r="I179" s="77"/>
    </row>
    <row r="180" s="123" customFormat="true" ht="15.75" hidden="false" customHeight="false" outlineLevel="0" collapsed="false">
      <c r="A180" s="79" t="s">
        <v>212</v>
      </c>
      <c r="B180" s="80"/>
      <c r="C180" s="81" t="s">
        <v>22</v>
      </c>
      <c r="D180" s="81" t="s">
        <v>41</v>
      </c>
      <c r="E180" s="86" t="s">
        <v>213</v>
      </c>
      <c r="F180" s="93"/>
      <c r="G180" s="84" t="n">
        <f aca="false">G181+G184+G187</f>
        <v>5246.9</v>
      </c>
      <c r="H180" s="84" t="n">
        <f aca="false">H181+H184+H187</f>
        <v>5246.9</v>
      </c>
      <c r="I180" s="77"/>
    </row>
    <row r="181" s="123" customFormat="true" ht="15.75" hidden="false" customHeight="false" outlineLevel="0" collapsed="false">
      <c r="A181" s="96" t="s">
        <v>214</v>
      </c>
      <c r="B181" s="92"/>
      <c r="C181" s="82" t="s">
        <v>22</v>
      </c>
      <c r="D181" s="82" t="s">
        <v>41</v>
      </c>
      <c r="E181" s="83" t="s">
        <v>215</v>
      </c>
      <c r="F181" s="89"/>
      <c r="G181" s="29" t="n">
        <f aca="false">G182</f>
        <v>150</v>
      </c>
      <c r="H181" s="29" t="n">
        <f aca="false">H182</f>
        <v>150</v>
      </c>
      <c r="I181" s="77"/>
      <c r="J181" s="128"/>
    </row>
    <row r="182" s="123" customFormat="true" ht="15.75" hidden="false" customHeight="false" outlineLevel="0" collapsed="false">
      <c r="A182" s="90" t="s">
        <v>109</v>
      </c>
      <c r="B182" s="92"/>
      <c r="C182" s="82" t="s">
        <v>22</v>
      </c>
      <c r="D182" s="82" t="s">
        <v>41</v>
      </c>
      <c r="E182" s="83" t="s">
        <v>215</v>
      </c>
      <c r="F182" s="89" t="s">
        <v>110</v>
      </c>
      <c r="G182" s="29" t="n">
        <f aca="false">G183</f>
        <v>150</v>
      </c>
      <c r="H182" s="29" t="n">
        <f aca="false">H183</f>
        <v>150</v>
      </c>
      <c r="I182" s="77"/>
      <c r="J182" s="129"/>
    </row>
    <row r="183" s="123" customFormat="true" ht="25.5" hidden="false" customHeight="false" outlineLevel="0" collapsed="false">
      <c r="A183" s="90" t="s">
        <v>111</v>
      </c>
      <c r="B183" s="92"/>
      <c r="C183" s="82" t="s">
        <v>22</v>
      </c>
      <c r="D183" s="82" t="s">
        <v>41</v>
      </c>
      <c r="E183" s="83" t="s">
        <v>215</v>
      </c>
      <c r="F183" s="89" t="s">
        <v>112</v>
      </c>
      <c r="G183" s="29" t="n">
        <v>150</v>
      </c>
      <c r="H183" s="29" t="n">
        <v>150</v>
      </c>
      <c r="I183" s="77"/>
    </row>
    <row r="184" s="123" customFormat="true" ht="25.5" hidden="true" customHeight="false" outlineLevel="0" collapsed="false">
      <c r="A184" s="96" t="s">
        <v>216</v>
      </c>
      <c r="B184" s="92"/>
      <c r="C184" s="82" t="s">
        <v>22</v>
      </c>
      <c r="D184" s="82" t="s">
        <v>41</v>
      </c>
      <c r="E184" s="83" t="s">
        <v>217</v>
      </c>
      <c r="F184" s="89"/>
      <c r="G184" s="29" t="n">
        <f aca="false">G185</f>
        <v>0</v>
      </c>
      <c r="H184" s="29" t="n">
        <f aca="false">H185</f>
        <v>0</v>
      </c>
      <c r="I184" s="77"/>
    </row>
    <row r="185" s="123" customFormat="true" ht="15.75" hidden="true" customHeight="false" outlineLevel="0" collapsed="false">
      <c r="A185" s="90" t="s">
        <v>109</v>
      </c>
      <c r="B185" s="92"/>
      <c r="C185" s="82" t="s">
        <v>22</v>
      </c>
      <c r="D185" s="82" t="s">
        <v>41</v>
      </c>
      <c r="E185" s="83" t="s">
        <v>217</v>
      </c>
      <c r="F185" s="89" t="s">
        <v>110</v>
      </c>
      <c r="G185" s="29" t="n">
        <f aca="false">G186</f>
        <v>0</v>
      </c>
      <c r="H185" s="29" t="n">
        <f aca="false">H186</f>
        <v>0</v>
      </c>
      <c r="I185" s="77"/>
    </row>
    <row r="186" s="123" customFormat="true" ht="25.5" hidden="true" customHeight="false" outlineLevel="0" collapsed="false">
      <c r="A186" s="90" t="s">
        <v>111</v>
      </c>
      <c r="B186" s="92"/>
      <c r="C186" s="82" t="s">
        <v>22</v>
      </c>
      <c r="D186" s="82" t="s">
        <v>41</v>
      </c>
      <c r="E186" s="83" t="s">
        <v>217</v>
      </c>
      <c r="F186" s="89" t="s">
        <v>112</v>
      </c>
      <c r="G186" s="29" t="n">
        <v>0</v>
      </c>
      <c r="H186" s="29" t="n">
        <v>0</v>
      </c>
      <c r="I186" s="77"/>
    </row>
    <row r="187" s="123" customFormat="true" ht="25.5" hidden="false" customHeight="false" outlineLevel="0" collapsed="false">
      <c r="A187" s="96" t="s">
        <v>216</v>
      </c>
      <c r="B187" s="92"/>
      <c r="C187" s="82" t="s">
        <v>22</v>
      </c>
      <c r="D187" s="82" t="s">
        <v>41</v>
      </c>
      <c r="E187" s="83" t="s">
        <v>218</v>
      </c>
      <c r="F187" s="89"/>
      <c r="G187" s="29" t="n">
        <f aca="false">G188</f>
        <v>5096.9</v>
      </c>
      <c r="H187" s="29" t="n">
        <f aca="false">H188</f>
        <v>5096.9</v>
      </c>
      <c r="I187" s="77"/>
    </row>
    <row r="188" customFormat="false" ht="15.75" hidden="false" customHeight="false" outlineLevel="0" collapsed="false">
      <c r="A188" s="90" t="s">
        <v>109</v>
      </c>
      <c r="B188" s="92"/>
      <c r="C188" s="82" t="s">
        <v>22</v>
      </c>
      <c r="D188" s="82" t="s">
        <v>41</v>
      </c>
      <c r="E188" s="83" t="s">
        <v>218</v>
      </c>
      <c r="F188" s="89" t="s">
        <v>110</v>
      </c>
      <c r="G188" s="29" t="n">
        <f aca="false">G189</f>
        <v>5096.9</v>
      </c>
      <c r="H188" s="29" t="n">
        <f aca="false">H189</f>
        <v>5096.9</v>
      </c>
      <c r="I188" s="77"/>
      <c r="J188" s="121" t="e">
        <f aca="false">#REF!+G197</f>
        <v>#REF!</v>
      </c>
      <c r="K188" s="121" t="e">
        <f aca="false">#REF!+H197</f>
        <v>#REF!</v>
      </c>
    </row>
    <row r="189" customFormat="false" ht="25.5" hidden="false" customHeight="false" outlineLevel="0" collapsed="false">
      <c r="A189" s="90" t="s">
        <v>111</v>
      </c>
      <c r="B189" s="92"/>
      <c r="C189" s="82" t="s">
        <v>22</v>
      </c>
      <c r="D189" s="82" t="s">
        <v>41</v>
      </c>
      <c r="E189" s="83" t="s">
        <v>218</v>
      </c>
      <c r="F189" s="89" t="s">
        <v>112</v>
      </c>
      <c r="G189" s="29" t="n">
        <v>5096.9</v>
      </c>
      <c r="H189" s="29" t="n">
        <v>5096.9</v>
      </c>
      <c r="I189" s="77"/>
    </row>
    <row r="190" customFormat="false" ht="15.75" hidden="false" customHeight="false" outlineLevel="0" collapsed="false">
      <c r="A190" s="120" t="s">
        <v>43</v>
      </c>
      <c r="B190" s="80"/>
      <c r="C190" s="81" t="s">
        <v>22</v>
      </c>
      <c r="D190" s="81" t="s">
        <v>44</v>
      </c>
      <c r="E190" s="86"/>
      <c r="F190" s="93"/>
      <c r="G190" s="84" t="n">
        <f aca="false">G191</f>
        <v>752.2</v>
      </c>
      <c r="H190" s="84" t="n">
        <f aca="false">H191</f>
        <v>762.2</v>
      </c>
      <c r="I190" s="77"/>
    </row>
    <row r="191" customFormat="false" ht="25.5" hidden="false" customHeight="false" outlineLevel="0" collapsed="false">
      <c r="A191" s="99" t="s">
        <v>115</v>
      </c>
      <c r="B191" s="100"/>
      <c r="C191" s="81" t="s">
        <v>22</v>
      </c>
      <c r="D191" s="81" t="s">
        <v>44</v>
      </c>
      <c r="E191" s="86" t="s">
        <v>116</v>
      </c>
      <c r="F191" s="93"/>
      <c r="G191" s="84" t="n">
        <f aca="false">G192+G197+G200</f>
        <v>752.2</v>
      </c>
      <c r="H191" s="84" t="n">
        <f aca="false">H192+H197+H200</f>
        <v>762.2</v>
      </c>
      <c r="I191" s="77"/>
    </row>
    <row r="192" customFormat="false" ht="15.75" hidden="false" customHeight="false" outlineLevel="0" collapsed="false">
      <c r="A192" s="96" t="s">
        <v>219</v>
      </c>
      <c r="B192" s="98"/>
      <c r="C192" s="82" t="s">
        <v>22</v>
      </c>
      <c r="D192" s="82" t="s">
        <v>44</v>
      </c>
      <c r="E192" s="83" t="s">
        <v>220</v>
      </c>
      <c r="F192" s="89"/>
      <c r="G192" s="29" t="n">
        <f aca="false">G195+G193</f>
        <v>500</v>
      </c>
      <c r="H192" s="29" t="n">
        <f aca="false">H195+H193</f>
        <v>500</v>
      </c>
      <c r="I192" s="77"/>
    </row>
    <row r="193" customFormat="false" ht="15.75" hidden="false" customHeight="false" outlineLevel="0" collapsed="false">
      <c r="A193" s="90" t="s">
        <v>109</v>
      </c>
      <c r="B193" s="98"/>
      <c r="C193" s="82" t="s">
        <v>22</v>
      </c>
      <c r="D193" s="82" t="s">
        <v>44</v>
      </c>
      <c r="E193" s="83" t="s">
        <v>220</v>
      </c>
      <c r="F193" s="89" t="s">
        <v>110</v>
      </c>
      <c r="G193" s="29" t="n">
        <f aca="false">G194</f>
        <v>200</v>
      </c>
      <c r="H193" s="29" t="n">
        <f aca="false">H194</f>
        <v>200</v>
      </c>
      <c r="I193" s="77"/>
    </row>
    <row r="194" customFormat="false" ht="25.5" hidden="false" customHeight="false" outlineLevel="0" collapsed="false">
      <c r="A194" s="90" t="s">
        <v>111</v>
      </c>
      <c r="B194" s="98"/>
      <c r="C194" s="82" t="s">
        <v>22</v>
      </c>
      <c r="D194" s="82" t="s">
        <v>44</v>
      </c>
      <c r="E194" s="83" t="s">
        <v>220</v>
      </c>
      <c r="F194" s="89" t="s">
        <v>112</v>
      </c>
      <c r="G194" s="29" t="n">
        <v>200</v>
      </c>
      <c r="H194" s="29" t="n">
        <v>200</v>
      </c>
      <c r="I194" s="77"/>
    </row>
    <row r="195" customFormat="false" ht="15.75" hidden="false" customHeight="false" outlineLevel="0" collapsed="false">
      <c r="A195" s="96" t="s">
        <v>146</v>
      </c>
      <c r="B195" s="98"/>
      <c r="C195" s="82" t="s">
        <v>22</v>
      </c>
      <c r="D195" s="82" t="s">
        <v>44</v>
      </c>
      <c r="E195" s="83" t="s">
        <v>220</v>
      </c>
      <c r="F195" s="89" t="s">
        <v>147</v>
      </c>
      <c r="G195" s="29" t="n">
        <f aca="false">G196</f>
        <v>300</v>
      </c>
      <c r="H195" s="29" t="n">
        <f aca="false">H196</f>
        <v>300</v>
      </c>
      <c r="I195" s="77"/>
    </row>
    <row r="196" customFormat="false" ht="25.5" hidden="false" customHeight="false" outlineLevel="0" collapsed="false">
      <c r="A196" s="96" t="s">
        <v>207</v>
      </c>
      <c r="B196" s="98"/>
      <c r="C196" s="82" t="s">
        <v>22</v>
      </c>
      <c r="D196" s="82" t="s">
        <v>44</v>
      </c>
      <c r="E196" s="83" t="s">
        <v>220</v>
      </c>
      <c r="F196" s="89" t="s">
        <v>208</v>
      </c>
      <c r="G196" s="29" t="n">
        <v>300</v>
      </c>
      <c r="H196" s="29" t="n">
        <v>300</v>
      </c>
      <c r="I196" s="77"/>
    </row>
    <row r="197" customFormat="false" ht="38.25" hidden="true" customHeight="false" outlineLevel="0" collapsed="false">
      <c r="A197" s="96" t="s">
        <v>221</v>
      </c>
      <c r="B197" s="98"/>
      <c r="C197" s="82" t="s">
        <v>22</v>
      </c>
      <c r="D197" s="82" t="s">
        <v>44</v>
      </c>
      <c r="E197" s="83" t="s">
        <v>222</v>
      </c>
      <c r="F197" s="89"/>
      <c r="G197" s="29" t="n">
        <f aca="false">G198</f>
        <v>0</v>
      </c>
      <c r="H197" s="29" t="n">
        <f aca="false">H198</f>
        <v>0</v>
      </c>
      <c r="I197" s="77"/>
    </row>
    <row r="198" customFormat="false" ht="15.75" hidden="true" customHeight="false" outlineLevel="0" collapsed="false">
      <c r="A198" s="96" t="s">
        <v>146</v>
      </c>
      <c r="B198" s="98"/>
      <c r="C198" s="82" t="s">
        <v>22</v>
      </c>
      <c r="D198" s="82" t="s">
        <v>44</v>
      </c>
      <c r="E198" s="83" t="s">
        <v>222</v>
      </c>
      <c r="F198" s="89" t="s">
        <v>147</v>
      </c>
      <c r="G198" s="29" t="n">
        <f aca="false">G199</f>
        <v>0</v>
      </c>
      <c r="H198" s="29" t="n">
        <f aca="false">H199</f>
        <v>0</v>
      </c>
      <c r="I198" s="77"/>
    </row>
    <row r="199" customFormat="false" ht="25.5" hidden="true" customHeight="false" outlineLevel="0" collapsed="false">
      <c r="A199" s="96" t="s">
        <v>207</v>
      </c>
      <c r="B199" s="98"/>
      <c r="C199" s="82" t="s">
        <v>22</v>
      </c>
      <c r="D199" s="82" t="s">
        <v>44</v>
      </c>
      <c r="E199" s="83" t="s">
        <v>222</v>
      </c>
      <c r="F199" s="89" t="s">
        <v>208</v>
      </c>
      <c r="G199" s="29" t="n">
        <v>0</v>
      </c>
      <c r="H199" s="29" t="n">
        <v>0</v>
      </c>
      <c r="I199" s="77"/>
    </row>
    <row r="200" customFormat="false" ht="38.25" hidden="false" customHeight="false" outlineLevel="0" collapsed="false">
      <c r="A200" s="96" t="s">
        <v>221</v>
      </c>
      <c r="B200" s="98"/>
      <c r="C200" s="82" t="s">
        <v>22</v>
      </c>
      <c r="D200" s="82" t="s">
        <v>44</v>
      </c>
      <c r="E200" s="83" t="s">
        <v>223</v>
      </c>
      <c r="F200" s="89"/>
      <c r="G200" s="29" t="n">
        <f aca="false">G201</f>
        <v>252.2</v>
      </c>
      <c r="H200" s="29" t="n">
        <f aca="false">H201</f>
        <v>262.2</v>
      </c>
      <c r="I200" s="77"/>
    </row>
    <row r="201" customFormat="false" ht="15.75" hidden="false" customHeight="false" outlineLevel="0" collapsed="false">
      <c r="A201" s="96" t="s">
        <v>146</v>
      </c>
      <c r="B201" s="98"/>
      <c r="C201" s="82" t="s">
        <v>22</v>
      </c>
      <c r="D201" s="82" t="s">
        <v>44</v>
      </c>
      <c r="E201" s="83" t="s">
        <v>223</v>
      </c>
      <c r="F201" s="89" t="s">
        <v>147</v>
      </c>
      <c r="G201" s="29" t="n">
        <f aca="false">G202</f>
        <v>252.2</v>
      </c>
      <c r="H201" s="29" t="n">
        <f aca="false">H202</f>
        <v>262.2</v>
      </c>
      <c r="I201" s="77"/>
    </row>
    <row r="202" customFormat="false" ht="21.6" hidden="false" customHeight="true" outlineLevel="0" collapsed="false">
      <c r="A202" s="96" t="s">
        <v>207</v>
      </c>
      <c r="B202" s="98"/>
      <c r="C202" s="82" t="s">
        <v>22</v>
      </c>
      <c r="D202" s="82" t="s">
        <v>44</v>
      </c>
      <c r="E202" s="83" t="s">
        <v>223</v>
      </c>
      <c r="F202" s="89" t="s">
        <v>208</v>
      </c>
      <c r="G202" s="29" t="n">
        <f aca="false">132.2+120</f>
        <v>252.2</v>
      </c>
      <c r="H202" s="29" t="n">
        <f aca="false">132.2+130</f>
        <v>262.2</v>
      </c>
      <c r="I202" s="77"/>
    </row>
    <row r="203" s="118" customFormat="true" ht="15.75" hidden="false" customHeight="false" outlineLevel="0" collapsed="false">
      <c r="A203" s="79" t="s">
        <v>62</v>
      </c>
      <c r="B203" s="85"/>
      <c r="C203" s="81" t="s">
        <v>24</v>
      </c>
      <c r="D203" s="81"/>
      <c r="E203" s="83"/>
      <c r="F203" s="89"/>
      <c r="G203" s="84" t="n">
        <f aca="false">G204</f>
        <v>600</v>
      </c>
      <c r="H203" s="84" t="n">
        <f aca="false">H204</f>
        <v>600</v>
      </c>
      <c r="I203" s="77"/>
    </row>
    <row r="204" s="118" customFormat="true" ht="15.75" hidden="false" customHeight="false" outlineLevel="0" collapsed="false">
      <c r="A204" s="114" t="s">
        <v>64</v>
      </c>
      <c r="B204" s="130"/>
      <c r="C204" s="81" t="s">
        <v>24</v>
      </c>
      <c r="D204" s="81" t="s">
        <v>20</v>
      </c>
      <c r="E204" s="86"/>
      <c r="F204" s="93"/>
      <c r="G204" s="84" t="n">
        <f aca="false">G205</f>
        <v>600</v>
      </c>
      <c r="H204" s="84" t="n">
        <f aca="false">H205</f>
        <v>600</v>
      </c>
      <c r="I204" s="77"/>
    </row>
    <row r="205" s="118" customFormat="true" ht="15.75" hidden="false" customHeight="false" outlineLevel="0" collapsed="false">
      <c r="A205" s="79" t="s">
        <v>224</v>
      </c>
      <c r="B205" s="130"/>
      <c r="C205" s="81" t="s">
        <v>24</v>
      </c>
      <c r="D205" s="81" t="s">
        <v>20</v>
      </c>
      <c r="E205" s="86" t="s">
        <v>225</v>
      </c>
      <c r="F205" s="93"/>
      <c r="G205" s="84" t="n">
        <f aca="false">G207</f>
        <v>600</v>
      </c>
      <c r="H205" s="84" t="n">
        <f aca="false">H207</f>
        <v>600</v>
      </c>
      <c r="I205" s="77"/>
    </row>
    <row r="206" s="118" customFormat="true" ht="15.75" hidden="false" customHeight="false" outlineLevel="0" collapsed="false">
      <c r="A206" s="108" t="s">
        <v>226</v>
      </c>
      <c r="B206" s="130"/>
      <c r="C206" s="81" t="s">
        <v>24</v>
      </c>
      <c r="D206" s="81" t="s">
        <v>20</v>
      </c>
      <c r="E206" s="86" t="s">
        <v>227</v>
      </c>
      <c r="F206" s="93"/>
      <c r="G206" s="84" t="n">
        <f aca="false">G208</f>
        <v>600</v>
      </c>
      <c r="H206" s="84" t="n">
        <f aca="false">H208</f>
        <v>600</v>
      </c>
      <c r="I206" s="77"/>
    </row>
    <row r="207" s="118" customFormat="true" ht="26.25" hidden="false" customHeight="false" outlineLevel="0" collapsed="false">
      <c r="A207" s="88" t="s">
        <v>228</v>
      </c>
      <c r="B207" s="85"/>
      <c r="C207" s="82" t="s">
        <v>24</v>
      </c>
      <c r="D207" s="82" t="s">
        <v>20</v>
      </c>
      <c r="E207" s="83" t="s">
        <v>229</v>
      </c>
      <c r="F207" s="89"/>
      <c r="G207" s="29" t="n">
        <f aca="false">G209</f>
        <v>600</v>
      </c>
      <c r="H207" s="29" t="n">
        <f aca="false">H209</f>
        <v>600</v>
      </c>
      <c r="I207" s="77"/>
    </row>
    <row r="208" s="118" customFormat="true" ht="15.75" hidden="false" customHeight="false" outlineLevel="0" collapsed="false">
      <c r="A208" s="90" t="s">
        <v>109</v>
      </c>
      <c r="B208" s="85"/>
      <c r="C208" s="82" t="s">
        <v>24</v>
      </c>
      <c r="D208" s="82" t="s">
        <v>20</v>
      </c>
      <c r="E208" s="83" t="s">
        <v>229</v>
      </c>
      <c r="F208" s="89" t="s">
        <v>110</v>
      </c>
      <c r="G208" s="29" t="n">
        <f aca="false">G209</f>
        <v>600</v>
      </c>
      <c r="H208" s="29" t="n">
        <f aca="false">H209</f>
        <v>600</v>
      </c>
      <c r="I208" s="77"/>
    </row>
    <row r="209" customFormat="false" ht="25.5" hidden="false" customHeight="false" outlineLevel="0" collapsed="false">
      <c r="A209" s="90" t="s">
        <v>111</v>
      </c>
      <c r="B209" s="85"/>
      <c r="C209" s="82" t="s">
        <v>24</v>
      </c>
      <c r="D209" s="82" t="s">
        <v>20</v>
      </c>
      <c r="E209" s="83" t="s">
        <v>229</v>
      </c>
      <c r="F209" s="89" t="s">
        <v>112</v>
      </c>
      <c r="G209" s="29" t="n">
        <v>600</v>
      </c>
      <c r="H209" s="29" t="n">
        <v>600</v>
      </c>
      <c r="I209" s="77"/>
    </row>
    <row r="210" customFormat="false" ht="15.75" hidden="false" customHeight="false" outlineLevel="0" collapsed="false">
      <c r="A210" s="131" t="s">
        <v>52</v>
      </c>
      <c r="B210" s="130"/>
      <c r="C210" s="81" t="s">
        <v>53</v>
      </c>
      <c r="D210" s="81"/>
      <c r="E210" s="132"/>
      <c r="F210" s="93"/>
      <c r="G210" s="84" t="n">
        <f aca="false">G211</f>
        <v>110</v>
      </c>
      <c r="H210" s="84" t="n">
        <f aca="false">H211</f>
        <v>110</v>
      </c>
      <c r="I210" s="77"/>
    </row>
    <row r="211" customFormat="false" ht="15.75" hidden="false" customHeight="false" outlineLevel="0" collapsed="false">
      <c r="A211" s="131" t="s">
        <v>57</v>
      </c>
      <c r="B211" s="130"/>
      <c r="C211" s="81" t="s">
        <v>53</v>
      </c>
      <c r="D211" s="81" t="s">
        <v>24</v>
      </c>
      <c r="E211" s="132"/>
      <c r="F211" s="93"/>
      <c r="G211" s="84" t="n">
        <f aca="false">G212</f>
        <v>110</v>
      </c>
      <c r="H211" s="84" t="n">
        <f aca="false">H212</f>
        <v>110</v>
      </c>
      <c r="I211" s="77"/>
    </row>
    <row r="212" customFormat="false" ht="26.25" hidden="false" customHeight="false" outlineLevel="0" collapsed="false">
      <c r="A212" s="133" t="s">
        <v>230</v>
      </c>
      <c r="B212" s="130"/>
      <c r="C212" s="81" t="s">
        <v>53</v>
      </c>
      <c r="D212" s="81" t="s">
        <v>24</v>
      </c>
      <c r="E212" s="93" t="s">
        <v>107</v>
      </c>
      <c r="F212" s="93"/>
      <c r="G212" s="84" t="n">
        <f aca="false">G213+G216</f>
        <v>110</v>
      </c>
      <c r="H212" s="84" t="n">
        <f aca="false">H213+H216</f>
        <v>110</v>
      </c>
      <c r="I212" s="77"/>
    </row>
    <row r="213" customFormat="false" ht="15.75" hidden="false" customHeight="false" outlineLevel="0" collapsed="false">
      <c r="A213" s="134" t="s">
        <v>100</v>
      </c>
      <c r="B213" s="85"/>
      <c r="C213" s="82" t="s">
        <v>53</v>
      </c>
      <c r="D213" s="82" t="s">
        <v>24</v>
      </c>
      <c r="E213" s="89" t="s">
        <v>108</v>
      </c>
      <c r="F213" s="89"/>
      <c r="G213" s="29" t="n">
        <f aca="false">G214</f>
        <v>80</v>
      </c>
      <c r="H213" s="29" t="n">
        <f aca="false">H214</f>
        <v>80</v>
      </c>
      <c r="I213" s="77"/>
    </row>
    <row r="214" customFormat="false" ht="15.75" hidden="false" customHeight="false" outlineLevel="0" collapsed="false">
      <c r="A214" s="135" t="s">
        <v>109</v>
      </c>
      <c r="B214" s="85"/>
      <c r="C214" s="82" t="s">
        <v>53</v>
      </c>
      <c r="D214" s="82" t="s">
        <v>24</v>
      </c>
      <c r="E214" s="89" t="s">
        <v>108</v>
      </c>
      <c r="F214" s="89" t="s">
        <v>110</v>
      </c>
      <c r="G214" s="29" t="n">
        <f aca="false">G215</f>
        <v>80</v>
      </c>
      <c r="H214" s="29" t="n">
        <f aca="false">H215</f>
        <v>80</v>
      </c>
      <c r="I214" s="77"/>
    </row>
    <row r="215" customFormat="false" ht="25.5" hidden="false" customHeight="false" outlineLevel="0" collapsed="false">
      <c r="A215" s="135" t="s">
        <v>111</v>
      </c>
      <c r="B215" s="85"/>
      <c r="C215" s="82" t="s">
        <v>53</v>
      </c>
      <c r="D215" s="82" t="s">
        <v>24</v>
      </c>
      <c r="E215" s="89" t="s">
        <v>108</v>
      </c>
      <c r="F215" s="89" t="s">
        <v>112</v>
      </c>
      <c r="G215" s="29" t="n">
        <v>80</v>
      </c>
      <c r="H215" s="29" t="n">
        <v>80</v>
      </c>
      <c r="I215" s="77"/>
    </row>
    <row r="216" customFormat="false" ht="15.75" hidden="false" customHeight="false" outlineLevel="0" collapsed="false">
      <c r="A216" s="96" t="s">
        <v>113</v>
      </c>
      <c r="B216" s="85"/>
      <c r="C216" s="82" t="s">
        <v>53</v>
      </c>
      <c r="D216" s="82" t="s">
        <v>24</v>
      </c>
      <c r="E216" s="97" t="s">
        <v>114</v>
      </c>
      <c r="F216" s="89"/>
      <c r="G216" s="29" t="n">
        <f aca="false">G217</f>
        <v>30</v>
      </c>
      <c r="H216" s="29" t="n">
        <f aca="false">H217</f>
        <v>30</v>
      </c>
      <c r="I216" s="77"/>
    </row>
    <row r="217" customFormat="false" ht="15.75" hidden="false" customHeight="false" outlineLevel="0" collapsed="false">
      <c r="A217" s="90" t="s">
        <v>109</v>
      </c>
      <c r="B217" s="85"/>
      <c r="C217" s="82" t="s">
        <v>53</v>
      </c>
      <c r="D217" s="82" t="s">
        <v>24</v>
      </c>
      <c r="E217" s="97" t="s">
        <v>114</v>
      </c>
      <c r="F217" s="89" t="s">
        <v>110</v>
      </c>
      <c r="G217" s="29" t="n">
        <f aca="false">G218</f>
        <v>30</v>
      </c>
      <c r="H217" s="29" t="n">
        <f aca="false">H218</f>
        <v>30</v>
      </c>
      <c r="I217" s="77"/>
    </row>
    <row r="218" customFormat="false" ht="28.5" hidden="false" customHeight="true" outlineLevel="0" collapsed="false">
      <c r="A218" s="90" t="s">
        <v>111</v>
      </c>
      <c r="B218" s="85"/>
      <c r="C218" s="82" t="s">
        <v>53</v>
      </c>
      <c r="D218" s="82" t="s">
        <v>53</v>
      </c>
      <c r="E218" s="97" t="s">
        <v>114</v>
      </c>
      <c r="F218" s="89" t="s">
        <v>112</v>
      </c>
      <c r="G218" s="29" t="n">
        <v>30</v>
      </c>
      <c r="H218" s="29" t="n">
        <v>30</v>
      </c>
      <c r="I218" s="77"/>
    </row>
    <row r="219" customFormat="false" ht="15.75" hidden="false" customHeight="false" outlineLevel="0" collapsed="false">
      <c r="A219" s="136" t="s">
        <v>62</v>
      </c>
      <c r="B219" s="85"/>
      <c r="C219" s="81" t="s">
        <v>37</v>
      </c>
      <c r="D219" s="81"/>
      <c r="E219" s="83"/>
      <c r="F219" s="89"/>
      <c r="G219" s="84" t="n">
        <f aca="false">G220</f>
        <v>220</v>
      </c>
      <c r="H219" s="84" t="n">
        <f aca="false">H220</f>
        <v>220</v>
      </c>
      <c r="I219" s="77"/>
    </row>
    <row r="220" customFormat="false" ht="15.75" hidden="false" customHeight="false" outlineLevel="0" collapsed="false">
      <c r="A220" s="114" t="s">
        <v>64</v>
      </c>
      <c r="B220" s="130"/>
      <c r="C220" s="81" t="s">
        <v>37</v>
      </c>
      <c r="D220" s="81" t="s">
        <v>20</v>
      </c>
      <c r="E220" s="86"/>
      <c r="F220" s="93"/>
      <c r="G220" s="84" t="n">
        <f aca="false">G221</f>
        <v>220</v>
      </c>
      <c r="H220" s="84" t="n">
        <f aca="false">H221</f>
        <v>220</v>
      </c>
      <c r="I220" s="77"/>
    </row>
    <row r="221" customFormat="false" ht="15.75" hidden="false" customHeight="false" outlineLevel="0" collapsed="false">
      <c r="A221" s="79" t="s">
        <v>224</v>
      </c>
      <c r="B221" s="130"/>
      <c r="C221" s="81" t="s">
        <v>37</v>
      </c>
      <c r="D221" s="81" t="s">
        <v>20</v>
      </c>
      <c r="E221" s="86" t="s">
        <v>225</v>
      </c>
      <c r="F221" s="93"/>
      <c r="G221" s="84" t="n">
        <f aca="false">G223</f>
        <v>220</v>
      </c>
      <c r="H221" s="84" t="n">
        <f aca="false">H223</f>
        <v>220</v>
      </c>
    </row>
    <row r="222" customFormat="false" ht="25.5" hidden="false" customHeight="false" outlineLevel="0" collapsed="false">
      <c r="A222" s="108" t="s">
        <v>231</v>
      </c>
      <c r="B222" s="130"/>
      <c r="C222" s="81" t="s">
        <v>37</v>
      </c>
      <c r="D222" s="81" t="s">
        <v>20</v>
      </c>
      <c r="E222" s="86" t="s">
        <v>232</v>
      </c>
      <c r="F222" s="93"/>
      <c r="G222" s="84" t="n">
        <f aca="false">G224</f>
        <v>220</v>
      </c>
      <c r="H222" s="84" t="n">
        <f aca="false">H224</f>
        <v>220</v>
      </c>
    </row>
    <row r="223" customFormat="false" ht="26.25" hidden="false" customHeight="false" outlineLevel="0" collapsed="false">
      <c r="A223" s="88" t="s">
        <v>233</v>
      </c>
      <c r="B223" s="85"/>
      <c r="C223" s="82" t="s">
        <v>37</v>
      </c>
      <c r="D223" s="82" t="s">
        <v>20</v>
      </c>
      <c r="E223" s="83" t="s">
        <v>234</v>
      </c>
      <c r="F223" s="89"/>
      <c r="G223" s="29" t="n">
        <f aca="false">G225</f>
        <v>220</v>
      </c>
      <c r="H223" s="29" t="n">
        <f aca="false">H225</f>
        <v>220</v>
      </c>
    </row>
    <row r="224" s="78" customFormat="true" ht="15.75" hidden="false" customHeight="false" outlineLevel="0" collapsed="false">
      <c r="A224" s="96" t="s">
        <v>196</v>
      </c>
      <c r="B224" s="85"/>
      <c r="C224" s="82" t="s">
        <v>37</v>
      </c>
      <c r="D224" s="82" t="s">
        <v>20</v>
      </c>
      <c r="E224" s="83" t="s">
        <v>234</v>
      </c>
      <c r="F224" s="89" t="s">
        <v>197</v>
      </c>
      <c r="G224" s="29" t="n">
        <f aca="false">G225</f>
        <v>220</v>
      </c>
      <c r="H224" s="29" t="n">
        <f aca="false">H225</f>
        <v>220</v>
      </c>
      <c r="I224" s="77"/>
    </row>
    <row r="225" s="78" customFormat="true" ht="15.75" hidden="false" customHeight="false" outlineLevel="0" collapsed="false">
      <c r="A225" s="96" t="s">
        <v>198</v>
      </c>
      <c r="B225" s="85"/>
      <c r="C225" s="82" t="s">
        <v>37</v>
      </c>
      <c r="D225" s="82" t="s">
        <v>20</v>
      </c>
      <c r="E225" s="83" t="s">
        <v>234</v>
      </c>
      <c r="F225" s="89" t="s">
        <v>199</v>
      </c>
      <c r="G225" s="29" t="n">
        <v>220</v>
      </c>
      <c r="H225" s="29" t="n">
        <v>220</v>
      </c>
      <c r="I225" s="77"/>
    </row>
    <row r="226" s="94" customFormat="true" ht="26.25" hidden="false" customHeight="false" outlineLevel="0" collapsed="false">
      <c r="A226" s="137" t="s">
        <v>235</v>
      </c>
      <c r="B226" s="112" t="s">
        <v>236</v>
      </c>
      <c r="C226" s="138"/>
      <c r="D226" s="138"/>
      <c r="E226" s="97"/>
      <c r="F226" s="139"/>
      <c r="G226" s="84" t="n">
        <f aca="false">G227+G241+G255+G249</f>
        <v>32321.85</v>
      </c>
      <c r="H226" s="84" t="n">
        <f aca="false">H227+H241+H255+H249</f>
        <v>32891.47</v>
      </c>
      <c r="I226" s="77"/>
    </row>
    <row r="227" s="78" customFormat="true" ht="15.75" hidden="false" customHeight="false" outlineLevel="0" collapsed="false">
      <c r="A227" s="79" t="s">
        <v>15</v>
      </c>
      <c r="B227" s="112"/>
      <c r="C227" s="140" t="s">
        <v>16</v>
      </c>
      <c r="D227" s="140"/>
      <c r="E227" s="141"/>
      <c r="F227" s="142"/>
      <c r="G227" s="84" t="n">
        <f aca="false">G228+G236</f>
        <v>13962.3</v>
      </c>
      <c r="H227" s="84" t="n">
        <f aca="false">H228+H236</f>
        <v>14480.3</v>
      </c>
      <c r="I227" s="77"/>
    </row>
    <row r="228" customFormat="false" ht="26.25" hidden="false" customHeight="false" outlineLevel="0" collapsed="false">
      <c r="A228" s="79" t="s">
        <v>25</v>
      </c>
      <c r="B228" s="92"/>
      <c r="C228" s="81" t="s">
        <v>16</v>
      </c>
      <c r="D228" s="81" t="s">
        <v>26</v>
      </c>
      <c r="E228" s="86" t="s">
        <v>96</v>
      </c>
      <c r="F228" s="93"/>
      <c r="G228" s="84" t="n">
        <f aca="false">G229</f>
        <v>13962.3</v>
      </c>
      <c r="H228" s="84" t="n">
        <f aca="false">H229</f>
        <v>14480.3</v>
      </c>
      <c r="I228" s="77"/>
    </row>
    <row r="229" customFormat="false" ht="26.25" hidden="false" customHeight="false" outlineLevel="0" collapsed="false">
      <c r="A229" s="79" t="s">
        <v>237</v>
      </c>
      <c r="B229" s="143"/>
      <c r="C229" s="81" t="s">
        <v>16</v>
      </c>
      <c r="D229" s="81" t="s">
        <v>26</v>
      </c>
      <c r="E229" s="144" t="s">
        <v>238</v>
      </c>
      <c r="F229" s="93"/>
      <c r="G229" s="84" t="n">
        <f aca="false">G230</f>
        <v>13962.3</v>
      </c>
      <c r="H229" s="84" t="n">
        <f aca="false">H230</f>
        <v>14480.3</v>
      </c>
      <c r="I229" s="77"/>
    </row>
    <row r="230" customFormat="false" ht="26.25" hidden="false" customHeight="false" outlineLevel="0" collapsed="false">
      <c r="A230" s="79" t="s">
        <v>239</v>
      </c>
      <c r="B230" s="143"/>
      <c r="C230" s="81" t="s">
        <v>16</v>
      </c>
      <c r="D230" s="81" t="s">
        <v>26</v>
      </c>
      <c r="E230" s="86" t="s">
        <v>240</v>
      </c>
      <c r="F230" s="93"/>
      <c r="G230" s="84" t="n">
        <f aca="false">G231</f>
        <v>13962.3</v>
      </c>
      <c r="H230" s="84" t="n">
        <f aca="false">H231</f>
        <v>14480.3</v>
      </c>
      <c r="I230" s="77"/>
    </row>
    <row r="231" customFormat="false" ht="15.75" hidden="false" customHeight="false" outlineLevel="0" collapsed="false">
      <c r="A231" s="96" t="s">
        <v>100</v>
      </c>
      <c r="B231" s="92"/>
      <c r="C231" s="82" t="s">
        <v>16</v>
      </c>
      <c r="D231" s="82" t="s">
        <v>26</v>
      </c>
      <c r="E231" s="83" t="s">
        <v>241</v>
      </c>
      <c r="F231" s="89"/>
      <c r="G231" s="29" t="n">
        <f aca="false">G232+G234</f>
        <v>13962.3</v>
      </c>
      <c r="H231" s="29" t="n">
        <f aca="false">H232+H234</f>
        <v>14480.3</v>
      </c>
      <c r="I231" s="77"/>
    </row>
    <row r="232" customFormat="false" ht="38.25" hidden="false" customHeight="false" outlineLevel="0" collapsed="false">
      <c r="A232" s="90" t="s">
        <v>102</v>
      </c>
      <c r="B232" s="92"/>
      <c r="C232" s="82" t="s">
        <v>16</v>
      </c>
      <c r="D232" s="82" t="s">
        <v>26</v>
      </c>
      <c r="E232" s="83" t="s">
        <v>241</v>
      </c>
      <c r="F232" s="89" t="s">
        <v>103</v>
      </c>
      <c r="G232" s="29" t="n">
        <f aca="false">G233</f>
        <v>13139.1</v>
      </c>
      <c r="H232" s="29" t="n">
        <f aca="false">H233</f>
        <v>13657.1</v>
      </c>
      <c r="I232" s="77"/>
    </row>
    <row r="233" customFormat="false" ht="15.75" hidden="false" customHeight="false" outlineLevel="0" collapsed="false">
      <c r="A233" s="90" t="s">
        <v>104</v>
      </c>
      <c r="B233" s="98"/>
      <c r="C233" s="82" t="s">
        <v>16</v>
      </c>
      <c r="D233" s="82" t="s">
        <v>26</v>
      </c>
      <c r="E233" s="83" t="s">
        <v>241</v>
      </c>
      <c r="F233" s="89" t="s">
        <v>105</v>
      </c>
      <c r="G233" s="29" t="n">
        <v>13139.1</v>
      </c>
      <c r="H233" s="29" t="n">
        <v>13657.1</v>
      </c>
      <c r="I233" s="77"/>
    </row>
    <row r="234" s="118" customFormat="true" ht="15.75" hidden="false" customHeight="false" outlineLevel="0" collapsed="false">
      <c r="A234" s="90" t="s">
        <v>109</v>
      </c>
      <c r="B234" s="98"/>
      <c r="C234" s="82" t="s">
        <v>16</v>
      </c>
      <c r="D234" s="82" t="s">
        <v>26</v>
      </c>
      <c r="E234" s="83" t="s">
        <v>241</v>
      </c>
      <c r="F234" s="89" t="s">
        <v>110</v>
      </c>
      <c r="G234" s="29" t="n">
        <f aca="false">G235</f>
        <v>823.2</v>
      </c>
      <c r="H234" s="29" t="n">
        <f aca="false">H235</f>
        <v>823.2</v>
      </c>
      <c r="I234" s="77"/>
    </row>
    <row r="235" s="118" customFormat="true" ht="25.5" hidden="false" customHeight="false" outlineLevel="0" collapsed="false">
      <c r="A235" s="90" t="s">
        <v>111</v>
      </c>
      <c r="B235" s="98"/>
      <c r="C235" s="82" t="s">
        <v>16</v>
      </c>
      <c r="D235" s="82" t="s">
        <v>26</v>
      </c>
      <c r="E235" s="83" t="s">
        <v>241</v>
      </c>
      <c r="F235" s="89" t="s">
        <v>112</v>
      </c>
      <c r="G235" s="29" t="n">
        <v>823.2</v>
      </c>
      <c r="H235" s="29" t="n">
        <v>823.2</v>
      </c>
      <c r="I235" s="77"/>
    </row>
    <row r="236" s="118" customFormat="true" ht="15.75" hidden="true" customHeight="false" outlineLevel="0" collapsed="false">
      <c r="A236" s="79" t="s">
        <v>27</v>
      </c>
      <c r="B236" s="92"/>
      <c r="C236" s="81" t="s">
        <v>16</v>
      </c>
      <c r="D236" s="81" t="s">
        <v>28</v>
      </c>
      <c r="E236" s="86"/>
      <c r="F236" s="93"/>
      <c r="G236" s="84" t="n">
        <f aca="false">G237</f>
        <v>0</v>
      </c>
      <c r="H236" s="84" t="n">
        <f aca="false">H237</f>
        <v>0</v>
      </c>
      <c r="I236" s="77"/>
    </row>
    <row r="237" s="118" customFormat="true" ht="15.75" hidden="true" customHeight="false" outlineLevel="0" collapsed="false">
      <c r="A237" s="79" t="s">
        <v>242</v>
      </c>
      <c r="B237" s="80"/>
      <c r="C237" s="81" t="s">
        <v>16</v>
      </c>
      <c r="D237" s="81" t="s">
        <v>28</v>
      </c>
      <c r="E237" s="86" t="s">
        <v>243</v>
      </c>
      <c r="F237" s="93"/>
      <c r="G237" s="84" t="n">
        <f aca="false">G238</f>
        <v>0</v>
      </c>
      <c r="H237" s="84" t="n">
        <f aca="false">H238</f>
        <v>0</v>
      </c>
      <c r="I237" s="77"/>
    </row>
    <row r="238" s="118" customFormat="true" ht="25.5" hidden="true" customHeight="false" outlineLevel="0" collapsed="false">
      <c r="A238" s="96" t="s">
        <v>244</v>
      </c>
      <c r="B238" s="145"/>
      <c r="C238" s="82" t="s">
        <v>16</v>
      </c>
      <c r="D238" s="82" t="s">
        <v>28</v>
      </c>
      <c r="E238" s="83" t="s">
        <v>245</v>
      </c>
      <c r="F238" s="85"/>
      <c r="G238" s="29" t="n">
        <f aca="false">G239</f>
        <v>0</v>
      </c>
      <c r="H238" s="29" t="n">
        <f aca="false">H239</f>
        <v>0</v>
      </c>
      <c r="I238" s="77"/>
    </row>
    <row r="239" s="118" customFormat="true" ht="15.75" hidden="true" customHeight="false" outlineLevel="0" collapsed="false">
      <c r="A239" s="96" t="s">
        <v>146</v>
      </c>
      <c r="B239" s="145"/>
      <c r="C239" s="82" t="s">
        <v>16</v>
      </c>
      <c r="D239" s="82" t="s">
        <v>28</v>
      </c>
      <c r="E239" s="83" t="s">
        <v>245</v>
      </c>
      <c r="F239" s="85" t="n">
        <v>800</v>
      </c>
      <c r="G239" s="29" t="n">
        <f aca="false">G240</f>
        <v>0</v>
      </c>
      <c r="H239" s="29" t="n">
        <f aca="false">H240</f>
        <v>0</v>
      </c>
      <c r="I239" s="77"/>
    </row>
    <row r="240" s="118" customFormat="true" ht="15.75" hidden="true" customHeight="false" outlineLevel="0" collapsed="false">
      <c r="A240" s="96" t="s">
        <v>246</v>
      </c>
      <c r="B240" s="145"/>
      <c r="C240" s="82" t="s">
        <v>16</v>
      </c>
      <c r="D240" s="82" t="s">
        <v>28</v>
      </c>
      <c r="E240" s="83" t="s">
        <v>245</v>
      </c>
      <c r="F240" s="85" t="n">
        <v>870</v>
      </c>
      <c r="G240" s="29" t="n">
        <v>0</v>
      </c>
      <c r="H240" s="29"/>
      <c r="I240" s="77"/>
    </row>
    <row r="241" s="118" customFormat="true" ht="15.75" hidden="false" customHeight="false" outlineLevel="0" collapsed="false">
      <c r="A241" s="79" t="s">
        <v>62</v>
      </c>
      <c r="B241" s="85"/>
      <c r="C241" s="81" t="s">
        <v>37</v>
      </c>
      <c r="D241" s="81"/>
      <c r="E241" s="83"/>
      <c r="F241" s="89"/>
      <c r="G241" s="84" t="n">
        <f aca="false">G242</f>
        <v>1721.45</v>
      </c>
      <c r="H241" s="84" t="n">
        <f aca="false">H242</f>
        <v>1773.07</v>
      </c>
      <c r="I241" s="77"/>
    </row>
    <row r="242" s="118" customFormat="true" ht="15.75" hidden="false" customHeight="false" outlineLevel="0" collapsed="false">
      <c r="A242" s="79" t="s">
        <v>63</v>
      </c>
      <c r="B242" s="85"/>
      <c r="C242" s="81" t="s">
        <v>37</v>
      </c>
      <c r="D242" s="81" t="s">
        <v>16</v>
      </c>
      <c r="E242" s="86"/>
      <c r="F242" s="93"/>
      <c r="G242" s="84" t="n">
        <f aca="false">G243</f>
        <v>1721.45</v>
      </c>
      <c r="H242" s="84" t="n">
        <f aca="false">H243</f>
        <v>1773.07</v>
      </c>
      <c r="I242" s="77"/>
    </row>
    <row r="243" s="118" customFormat="true" ht="15.75" hidden="false" customHeight="false" outlineLevel="0" collapsed="false">
      <c r="A243" s="94" t="s">
        <v>247</v>
      </c>
      <c r="B243" s="85"/>
      <c r="C243" s="81" t="s">
        <v>248</v>
      </c>
      <c r="D243" s="81" t="s">
        <v>16</v>
      </c>
      <c r="E243" s="86" t="s">
        <v>249</v>
      </c>
      <c r="F243" s="89"/>
      <c r="G243" s="84" t="n">
        <f aca="false">G244</f>
        <v>1721.45</v>
      </c>
      <c r="H243" s="84" t="n">
        <f aca="false">H244</f>
        <v>1773.07</v>
      </c>
      <c r="I243" s="77"/>
    </row>
    <row r="244" s="118" customFormat="true" ht="15.75" hidden="false" customHeight="false" outlineLevel="0" collapsed="false">
      <c r="A244" s="87" t="s">
        <v>250</v>
      </c>
      <c r="B244" s="85"/>
      <c r="C244" s="82" t="s">
        <v>37</v>
      </c>
      <c r="D244" s="82" t="s">
        <v>16</v>
      </c>
      <c r="E244" s="83" t="s">
        <v>251</v>
      </c>
      <c r="F244" s="89"/>
      <c r="G244" s="29" t="n">
        <f aca="false">G245+G247</f>
        <v>1721.45</v>
      </c>
      <c r="H244" s="29" t="n">
        <f aca="false">H245+H247</f>
        <v>1773.07</v>
      </c>
      <c r="I244" s="77"/>
    </row>
    <row r="245" s="118" customFormat="true" ht="15.75" hidden="false" customHeight="false" outlineLevel="0" collapsed="false">
      <c r="A245" s="90" t="s">
        <v>109</v>
      </c>
      <c r="B245" s="85"/>
      <c r="C245" s="82" t="s">
        <v>37</v>
      </c>
      <c r="D245" s="82" t="s">
        <v>16</v>
      </c>
      <c r="E245" s="83" t="s">
        <v>251</v>
      </c>
      <c r="F245" s="89" t="s">
        <v>110</v>
      </c>
      <c r="G245" s="29" t="n">
        <f aca="false">SUM(G246)</f>
        <v>24</v>
      </c>
      <c r="H245" s="29" t="n">
        <f aca="false">SUM(H246)</f>
        <v>26.17</v>
      </c>
      <c r="I245" s="77"/>
    </row>
    <row r="246" s="118" customFormat="true" ht="25.5" hidden="false" customHeight="false" outlineLevel="0" collapsed="false">
      <c r="A246" s="117" t="s">
        <v>111</v>
      </c>
      <c r="B246" s="85"/>
      <c r="C246" s="82" t="s">
        <v>37</v>
      </c>
      <c r="D246" s="82" t="s">
        <v>16</v>
      </c>
      <c r="E246" s="83" t="s">
        <v>251</v>
      </c>
      <c r="F246" s="89" t="s">
        <v>112</v>
      </c>
      <c r="G246" s="29" t="n">
        <v>24</v>
      </c>
      <c r="H246" s="29" t="n">
        <v>26.17</v>
      </c>
      <c r="I246" s="77"/>
    </row>
    <row r="247" s="118" customFormat="true" ht="15.75" hidden="false" customHeight="false" outlineLevel="0" collapsed="false">
      <c r="A247" s="96" t="s">
        <v>196</v>
      </c>
      <c r="B247" s="85"/>
      <c r="C247" s="82" t="s">
        <v>37</v>
      </c>
      <c r="D247" s="82" t="s">
        <v>16</v>
      </c>
      <c r="E247" s="83" t="s">
        <v>251</v>
      </c>
      <c r="F247" s="89" t="s">
        <v>197</v>
      </c>
      <c r="G247" s="29" t="n">
        <f aca="false">SUM(G248)</f>
        <v>1697.45</v>
      </c>
      <c r="H247" s="29" t="n">
        <f aca="false">SUM(H248)</f>
        <v>1746.9</v>
      </c>
      <c r="I247" s="77"/>
    </row>
    <row r="248" s="118" customFormat="true" ht="15.75" hidden="false" customHeight="false" outlineLevel="0" collapsed="false">
      <c r="A248" s="146" t="s">
        <v>252</v>
      </c>
      <c r="B248" s="85"/>
      <c r="C248" s="82" t="s">
        <v>37</v>
      </c>
      <c r="D248" s="82" t="s">
        <v>16</v>
      </c>
      <c r="E248" s="83" t="s">
        <v>251</v>
      </c>
      <c r="F248" s="89" t="s">
        <v>253</v>
      </c>
      <c r="G248" s="29" t="n">
        <v>1697.45</v>
      </c>
      <c r="H248" s="147" t="n">
        <v>1746.9</v>
      </c>
      <c r="I248" s="77"/>
    </row>
    <row r="249" s="118" customFormat="true" ht="15.75" hidden="false" customHeight="false" outlineLevel="0" collapsed="false">
      <c r="A249" s="148" t="s">
        <v>52</v>
      </c>
      <c r="B249" s="130"/>
      <c r="C249" s="81" t="s">
        <v>53</v>
      </c>
      <c r="D249" s="81"/>
      <c r="E249" s="86"/>
      <c r="F249" s="93"/>
      <c r="G249" s="84" t="n">
        <f aca="false">G250</f>
        <v>24</v>
      </c>
      <c r="H249" s="149" t="n">
        <f aca="false">H250</f>
        <v>24</v>
      </c>
      <c r="I249" s="77"/>
    </row>
    <row r="250" s="118" customFormat="true" ht="15.75" hidden="false" customHeight="false" outlineLevel="0" collapsed="false">
      <c r="A250" s="148" t="s">
        <v>57</v>
      </c>
      <c r="B250" s="130"/>
      <c r="C250" s="81" t="s">
        <v>53</v>
      </c>
      <c r="D250" s="81" t="s">
        <v>24</v>
      </c>
      <c r="E250" s="86"/>
      <c r="F250" s="93"/>
      <c r="G250" s="84" t="n">
        <f aca="false">G251</f>
        <v>24</v>
      </c>
      <c r="H250" s="149" t="n">
        <f aca="false">H251</f>
        <v>24</v>
      </c>
      <c r="I250" s="77"/>
    </row>
    <row r="251" s="118" customFormat="true" ht="26.25" hidden="false" customHeight="false" outlineLevel="0" collapsed="false">
      <c r="A251" s="79" t="s">
        <v>230</v>
      </c>
      <c r="B251" s="130"/>
      <c r="C251" s="81" t="s">
        <v>53</v>
      </c>
      <c r="D251" s="81" t="s">
        <v>24</v>
      </c>
      <c r="E251" s="93" t="s">
        <v>107</v>
      </c>
      <c r="F251" s="93"/>
      <c r="G251" s="84" t="n">
        <f aca="false">G252</f>
        <v>24</v>
      </c>
      <c r="H251" s="84" t="n">
        <f aca="false">H252</f>
        <v>24</v>
      </c>
      <c r="I251" s="77"/>
    </row>
    <row r="252" s="118" customFormat="true" ht="15.75" hidden="false" customHeight="false" outlineLevel="0" collapsed="false">
      <c r="A252" s="87" t="s">
        <v>100</v>
      </c>
      <c r="B252" s="85"/>
      <c r="C252" s="82" t="s">
        <v>53</v>
      </c>
      <c r="D252" s="82" t="s">
        <v>24</v>
      </c>
      <c r="E252" s="89" t="s">
        <v>108</v>
      </c>
      <c r="F252" s="89"/>
      <c r="G252" s="29" t="n">
        <f aca="false">G253</f>
        <v>24</v>
      </c>
      <c r="H252" s="29" t="n">
        <f aca="false">H253</f>
        <v>24</v>
      </c>
      <c r="I252" s="77"/>
    </row>
    <row r="253" s="118" customFormat="true" ht="15.75" hidden="false" customHeight="false" outlineLevel="0" collapsed="false">
      <c r="A253" s="117" t="s">
        <v>109</v>
      </c>
      <c r="B253" s="85"/>
      <c r="C253" s="82" t="s">
        <v>53</v>
      </c>
      <c r="D253" s="82" t="s">
        <v>24</v>
      </c>
      <c r="E253" s="89" t="s">
        <v>108</v>
      </c>
      <c r="F253" s="89" t="s">
        <v>110</v>
      </c>
      <c r="G253" s="29" t="n">
        <f aca="false">G254</f>
        <v>24</v>
      </c>
      <c r="H253" s="29" t="n">
        <f aca="false">H254</f>
        <v>24</v>
      </c>
      <c r="I253" s="77"/>
    </row>
    <row r="254" s="118" customFormat="true" ht="25.5" hidden="false" customHeight="false" outlineLevel="0" collapsed="false">
      <c r="A254" s="117" t="s">
        <v>111</v>
      </c>
      <c r="B254" s="85"/>
      <c r="C254" s="82" t="s">
        <v>53</v>
      </c>
      <c r="D254" s="82" t="s">
        <v>24</v>
      </c>
      <c r="E254" s="89" t="s">
        <v>108</v>
      </c>
      <c r="F254" s="89" t="s">
        <v>112</v>
      </c>
      <c r="G254" s="29" t="n">
        <v>24</v>
      </c>
      <c r="H254" s="29" t="n">
        <v>24</v>
      </c>
      <c r="I254" s="77"/>
    </row>
    <row r="255" s="118" customFormat="true" ht="15.75" hidden="false" customHeight="false" outlineLevel="0" collapsed="false">
      <c r="A255" s="94" t="s">
        <v>254</v>
      </c>
      <c r="B255" s="150"/>
      <c r="C255" s="105" t="s">
        <v>30</v>
      </c>
      <c r="D255" s="105"/>
      <c r="E255" s="106"/>
      <c r="F255" s="107"/>
      <c r="G255" s="151" t="n">
        <f aca="false">G256</f>
        <v>16614.1</v>
      </c>
      <c r="H255" s="151" t="n">
        <f aca="false">H256</f>
        <v>16614.1</v>
      </c>
      <c r="I255" s="77"/>
    </row>
    <row r="256" s="118" customFormat="true" ht="15.75" hidden="false" customHeight="false" outlineLevel="0" collapsed="false">
      <c r="A256" s="94" t="s">
        <v>255</v>
      </c>
      <c r="B256" s="85"/>
      <c r="C256" s="81" t="s">
        <v>30</v>
      </c>
      <c r="D256" s="81" t="s">
        <v>16</v>
      </c>
      <c r="E256" s="86"/>
      <c r="F256" s="93"/>
      <c r="G256" s="84" t="n">
        <f aca="false">G257</f>
        <v>16614.1</v>
      </c>
      <c r="H256" s="84" t="n">
        <f aca="false">H257</f>
        <v>16614.1</v>
      </c>
      <c r="I256" s="77"/>
    </row>
    <row r="257" s="118" customFormat="true" ht="26.25" hidden="false" customHeight="false" outlineLevel="0" collapsed="false">
      <c r="A257" s="79" t="s">
        <v>237</v>
      </c>
      <c r="B257" s="143"/>
      <c r="C257" s="81" t="s">
        <v>30</v>
      </c>
      <c r="D257" s="81" t="s">
        <v>16</v>
      </c>
      <c r="E257" s="144" t="s">
        <v>238</v>
      </c>
      <c r="F257" s="89"/>
      <c r="G257" s="84" t="n">
        <f aca="false">G258</f>
        <v>16614.1</v>
      </c>
      <c r="H257" s="84" t="n">
        <f aca="false">H258</f>
        <v>16614.1</v>
      </c>
      <c r="I257" s="77"/>
    </row>
    <row r="258" s="118" customFormat="true" ht="26.25" hidden="false" customHeight="false" outlineLevel="0" collapsed="false">
      <c r="A258" s="79" t="s">
        <v>256</v>
      </c>
      <c r="B258" s="85"/>
      <c r="C258" s="81" t="s">
        <v>30</v>
      </c>
      <c r="D258" s="81" t="s">
        <v>16</v>
      </c>
      <c r="E258" s="86" t="s">
        <v>257</v>
      </c>
      <c r="F258" s="93"/>
      <c r="G258" s="84" t="n">
        <f aca="false">G259</f>
        <v>16614.1</v>
      </c>
      <c r="H258" s="84" t="n">
        <f aca="false">H259</f>
        <v>16614.1</v>
      </c>
      <c r="I258" s="77"/>
    </row>
    <row r="259" s="118" customFormat="true" ht="15.75" hidden="false" customHeight="false" outlineLevel="0" collapsed="false">
      <c r="A259" s="96" t="s">
        <v>258</v>
      </c>
      <c r="B259" s="85"/>
      <c r="C259" s="82" t="s">
        <v>30</v>
      </c>
      <c r="D259" s="82" t="s">
        <v>16</v>
      </c>
      <c r="E259" s="83" t="s">
        <v>259</v>
      </c>
      <c r="F259" s="89"/>
      <c r="G259" s="29" t="n">
        <f aca="false">G260</f>
        <v>16614.1</v>
      </c>
      <c r="H259" s="29" t="n">
        <f aca="false">H260</f>
        <v>16614.1</v>
      </c>
      <c r="I259" s="77"/>
    </row>
    <row r="260" s="118" customFormat="true" ht="15.75" hidden="false" customHeight="false" outlineLevel="0" collapsed="false">
      <c r="A260" s="96" t="s">
        <v>254</v>
      </c>
      <c r="B260" s="85"/>
      <c r="C260" s="82" t="s">
        <v>30</v>
      </c>
      <c r="D260" s="82" t="s">
        <v>16</v>
      </c>
      <c r="E260" s="83" t="s">
        <v>259</v>
      </c>
      <c r="F260" s="89" t="s">
        <v>260</v>
      </c>
      <c r="G260" s="29" t="n">
        <f aca="false">G261</f>
        <v>16614.1</v>
      </c>
      <c r="H260" s="29" t="n">
        <f aca="false">H261</f>
        <v>16614.1</v>
      </c>
      <c r="I260" s="77"/>
    </row>
    <row r="261" s="118" customFormat="true" ht="15.75" hidden="false" customHeight="false" outlineLevel="0" collapsed="false">
      <c r="A261" s="96" t="s">
        <v>261</v>
      </c>
      <c r="B261" s="85"/>
      <c r="C261" s="82" t="s">
        <v>30</v>
      </c>
      <c r="D261" s="82" t="s">
        <v>16</v>
      </c>
      <c r="E261" s="83" t="s">
        <v>259</v>
      </c>
      <c r="F261" s="89" t="s">
        <v>262</v>
      </c>
      <c r="G261" s="29" t="n">
        <v>16614.1</v>
      </c>
      <c r="H261" s="29" t="n">
        <v>16614.1</v>
      </c>
      <c r="I261" s="77"/>
    </row>
    <row r="262" s="118" customFormat="true" ht="15.75" hidden="false" customHeight="false" outlineLevel="0" collapsed="false">
      <c r="A262" s="137" t="s">
        <v>263</v>
      </c>
      <c r="B262" s="112" t="s">
        <v>264</v>
      </c>
      <c r="C262" s="85"/>
      <c r="D262" s="85"/>
      <c r="E262" s="83"/>
      <c r="F262" s="85"/>
      <c r="G262" s="84" t="n">
        <f aca="false">G263</f>
        <v>7345.34</v>
      </c>
      <c r="H262" s="84" t="n">
        <f aca="false">H263</f>
        <v>7594.7</v>
      </c>
      <c r="I262" s="77"/>
    </row>
    <row r="263" s="118" customFormat="true" ht="15.75" hidden="false" customHeight="false" outlineLevel="0" collapsed="false">
      <c r="A263" s="79" t="s">
        <v>15</v>
      </c>
      <c r="B263" s="80"/>
      <c r="C263" s="81" t="s">
        <v>16</v>
      </c>
      <c r="D263" s="82"/>
      <c r="E263" s="83" t="s">
        <v>96</v>
      </c>
      <c r="F263" s="82"/>
      <c r="G263" s="84" t="n">
        <f aca="false">G264+G280</f>
        <v>7345.34</v>
      </c>
      <c r="H263" s="84" t="n">
        <f aca="false">H264+H280</f>
        <v>7594.7</v>
      </c>
      <c r="I263" s="77"/>
    </row>
    <row r="264" s="118" customFormat="true" ht="26.25" hidden="false" customHeight="false" outlineLevel="0" collapsed="false">
      <c r="A264" s="79" t="s">
        <v>19</v>
      </c>
      <c r="B264" s="85"/>
      <c r="C264" s="81" t="s">
        <v>16</v>
      </c>
      <c r="D264" s="81" t="s">
        <v>20</v>
      </c>
      <c r="E264" s="86" t="s">
        <v>96</v>
      </c>
      <c r="F264" s="152"/>
      <c r="G264" s="153" t="n">
        <f aca="false">G265</f>
        <v>6625.34</v>
      </c>
      <c r="H264" s="153" t="n">
        <f aca="false">H265</f>
        <v>6874.7</v>
      </c>
      <c r="I264" s="77"/>
    </row>
    <row r="265" s="118" customFormat="true" ht="26.25" hidden="false" customHeight="false" outlineLevel="0" collapsed="false">
      <c r="A265" s="79" t="s">
        <v>265</v>
      </c>
      <c r="B265" s="85"/>
      <c r="C265" s="81" t="s">
        <v>16</v>
      </c>
      <c r="D265" s="81" t="s">
        <v>20</v>
      </c>
      <c r="E265" s="86" t="s">
        <v>266</v>
      </c>
      <c r="F265" s="152"/>
      <c r="G265" s="153" t="n">
        <f aca="false">G266+G274+G270</f>
        <v>6625.34</v>
      </c>
      <c r="H265" s="153" t="n">
        <f aca="false">H266+H274+H270</f>
        <v>6874.7</v>
      </c>
      <c r="I265" s="77"/>
    </row>
    <row r="266" s="118" customFormat="true" ht="26.25" hidden="false" customHeight="false" outlineLevel="0" collapsed="false">
      <c r="A266" s="79" t="s">
        <v>267</v>
      </c>
      <c r="B266" s="130"/>
      <c r="C266" s="81" t="s">
        <v>16</v>
      </c>
      <c r="D266" s="81" t="s">
        <v>20</v>
      </c>
      <c r="E266" s="86" t="s">
        <v>268</v>
      </c>
      <c r="F266" s="152"/>
      <c r="G266" s="153" t="n">
        <f aca="false">G267</f>
        <v>2836.2</v>
      </c>
      <c r="H266" s="153" t="n">
        <f aca="false">H267</f>
        <v>2949.6</v>
      </c>
      <c r="I266" s="77"/>
    </row>
    <row r="267" s="118" customFormat="true" ht="15.75" hidden="false" customHeight="false" outlineLevel="0" collapsed="false">
      <c r="A267" s="96" t="s">
        <v>269</v>
      </c>
      <c r="B267" s="85"/>
      <c r="C267" s="82" t="s">
        <v>16</v>
      </c>
      <c r="D267" s="82" t="s">
        <v>20</v>
      </c>
      <c r="E267" s="83" t="s">
        <v>270</v>
      </c>
      <c r="F267" s="154"/>
      <c r="G267" s="155" t="n">
        <f aca="false">G268</f>
        <v>2836.2</v>
      </c>
      <c r="H267" s="155" t="n">
        <f aca="false">H268</f>
        <v>2949.6</v>
      </c>
      <c r="I267" s="77"/>
    </row>
    <row r="268" s="118" customFormat="true" ht="38.25" hidden="false" customHeight="false" outlineLevel="0" collapsed="false">
      <c r="A268" s="90" t="s">
        <v>102</v>
      </c>
      <c r="B268" s="85"/>
      <c r="C268" s="82" t="s">
        <v>16</v>
      </c>
      <c r="D268" s="82" t="s">
        <v>20</v>
      </c>
      <c r="E268" s="83" t="s">
        <v>270</v>
      </c>
      <c r="F268" s="89" t="s">
        <v>103</v>
      </c>
      <c r="G268" s="155" t="n">
        <f aca="false">G269</f>
        <v>2836.2</v>
      </c>
      <c r="H268" s="155" t="n">
        <f aca="false">H269</f>
        <v>2949.6</v>
      </c>
      <c r="I268" s="77"/>
    </row>
    <row r="269" s="118" customFormat="true" ht="15.75" hidden="false" customHeight="false" outlineLevel="0" collapsed="false">
      <c r="A269" s="90" t="s">
        <v>104</v>
      </c>
      <c r="B269" s="85"/>
      <c r="C269" s="82" t="s">
        <v>16</v>
      </c>
      <c r="D269" s="82" t="s">
        <v>20</v>
      </c>
      <c r="E269" s="83" t="s">
        <v>270</v>
      </c>
      <c r="F269" s="89" t="s">
        <v>105</v>
      </c>
      <c r="G269" s="29" t="n">
        <v>2836.2</v>
      </c>
      <c r="H269" s="29" t="n">
        <v>2949.6</v>
      </c>
      <c r="I269" s="77"/>
    </row>
    <row r="270" s="118" customFormat="true" ht="26.25" hidden="false" customHeight="false" outlineLevel="0" collapsed="false">
      <c r="A270" s="79" t="s">
        <v>271</v>
      </c>
      <c r="B270" s="85"/>
      <c r="C270" s="82" t="s">
        <v>16</v>
      </c>
      <c r="D270" s="82" t="s">
        <v>20</v>
      </c>
      <c r="E270" s="86" t="s">
        <v>272</v>
      </c>
      <c r="F270" s="89"/>
      <c r="G270" s="84" t="n">
        <f aca="false">G271</f>
        <v>912.1</v>
      </c>
      <c r="H270" s="84" t="n">
        <f aca="false">H271</f>
        <v>948.6</v>
      </c>
      <c r="I270" s="77"/>
    </row>
    <row r="271" s="118" customFormat="true" ht="15.75" hidden="false" customHeight="false" outlineLevel="0" collapsed="false">
      <c r="A271" s="96" t="s">
        <v>269</v>
      </c>
      <c r="B271" s="85"/>
      <c r="C271" s="82" t="s">
        <v>16</v>
      </c>
      <c r="D271" s="82" t="s">
        <v>20</v>
      </c>
      <c r="E271" s="83"/>
      <c r="F271" s="89"/>
      <c r="G271" s="29" t="n">
        <f aca="false">G272</f>
        <v>912.1</v>
      </c>
      <c r="H271" s="29" t="n">
        <f aca="false">H272</f>
        <v>948.6</v>
      </c>
      <c r="I271" s="77"/>
    </row>
    <row r="272" s="78" customFormat="true" ht="38.25" hidden="false" customHeight="false" outlineLevel="0" collapsed="false">
      <c r="A272" s="90" t="s">
        <v>102</v>
      </c>
      <c r="B272" s="85"/>
      <c r="C272" s="82" t="s">
        <v>16</v>
      </c>
      <c r="D272" s="82" t="s">
        <v>20</v>
      </c>
      <c r="E272" s="83" t="s">
        <v>273</v>
      </c>
      <c r="F272" s="89" t="s">
        <v>103</v>
      </c>
      <c r="G272" s="29" t="n">
        <f aca="false">G273</f>
        <v>912.1</v>
      </c>
      <c r="H272" s="29" t="n">
        <f aca="false">H273</f>
        <v>948.6</v>
      </c>
      <c r="I272" s="77"/>
    </row>
    <row r="273" s="78" customFormat="true" ht="15.75" hidden="false" customHeight="false" outlineLevel="0" collapsed="false">
      <c r="A273" s="90" t="s">
        <v>104</v>
      </c>
      <c r="B273" s="85"/>
      <c r="C273" s="82" t="s">
        <v>16</v>
      </c>
      <c r="D273" s="82" t="s">
        <v>20</v>
      </c>
      <c r="E273" s="83" t="s">
        <v>273</v>
      </c>
      <c r="F273" s="89" t="s">
        <v>105</v>
      </c>
      <c r="G273" s="29" t="n">
        <v>912.1</v>
      </c>
      <c r="H273" s="29" t="n">
        <v>948.6</v>
      </c>
      <c r="I273" s="77"/>
    </row>
    <row r="274" s="78" customFormat="true" ht="15.75" hidden="false" customHeight="false" outlineLevel="0" collapsed="false">
      <c r="A274" s="99" t="s">
        <v>263</v>
      </c>
      <c r="B274" s="130"/>
      <c r="C274" s="81" t="s">
        <v>16</v>
      </c>
      <c r="D274" s="81" t="s">
        <v>20</v>
      </c>
      <c r="E274" s="86" t="s">
        <v>274</v>
      </c>
      <c r="F274" s="93"/>
      <c r="G274" s="84" t="n">
        <f aca="false">G275</f>
        <v>2877.04</v>
      </c>
      <c r="H274" s="84" t="n">
        <f aca="false">H275</f>
        <v>2976.5</v>
      </c>
      <c r="I274" s="77"/>
    </row>
    <row r="275" s="118" customFormat="true" ht="15.75" hidden="false" customHeight="false" outlineLevel="0" collapsed="false">
      <c r="A275" s="96" t="s">
        <v>269</v>
      </c>
      <c r="B275" s="85"/>
      <c r="C275" s="82" t="s">
        <v>16</v>
      </c>
      <c r="D275" s="82" t="s">
        <v>20</v>
      </c>
      <c r="E275" s="83" t="s">
        <v>275</v>
      </c>
      <c r="F275" s="154"/>
      <c r="G275" s="155" t="n">
        <f aca="false">G276+G278</f>
        <v>2877.04</v>
      </c>
      <c r="H275" s="155" t="n">
        <f aca="false">H276+H278</f>
        <v>2976.5</v>
      </c>
      <c r="I275" s="77"/>
    </row>
    <row r="276" s="118" customFormat="true" ht="38.25" hidden="false" customHeight="false" outlineLevel="0" collapsed="false">
      <c r="A276" s="90" t="s">
        <v>102</v>
      </c>
      <c r="B276" s="85"/>
      <c r="C276" s="82" t="s">
        <v>16</v>
      </c>
      <c r="D276" s="82" t="s">
        <v>20</v>
      </c>
      <c r="E276" s="83" t="s">
        <v>275</v>
      </c>
      <c r="F276" s="89" t="s">
        <v>103</v>
      </c>
      <c r="G276" s="155" t="n">
        <f aca="false">G277</f>
        <v>2694.3</v>
      </c>
      <c r="H276" s="155" t="n">
        <f aca="false">H277</f>
        <v>2793.8</v>
      </c>
      <c r="I276" s="77"/>
    </row>
    <row r="277" s="118" customFormat="true" ht="15.75" hidden="false" customHeight="false" outlineLevel="0" collapsed="false">
      <c r="A277" s="90" t="s">
        <v>104</v>
      </c>
      <c r="B277" s="85"/>
      <c r="C277" s="82" t="s">
        <v>16</v>
      </c>
      <c r="D277" s="82" t="s">
        <v>20</v>
      </c>
      <c r="E277" s="83" t="s">
        <v>275</v>
      </c>
      <c r="F277" s="89" t="s">
        <v>105</v>
      </c>
      <c r="G277" s="29" t="n">
        <v>2694.3</v>
      </c>
      <c r="H277" s="29" t="n">
        <v>2793.8</v>
      </c>
      <c r="I277" s="77"/>
    </row>
    <row r="278" customFormat="false" ht="15.75" hidden="false" customHeight="false" outlineLevel="0" collapsed="false">
      <c r="A278" s="90" t="s">
        <v>109</v>
      </c>
      <c r="B278" s="98"/>
      <c r="C278" s="82" t="s">
        <v>16</v>
      </c>
      <c r="D278" s="82" t="s">
        <v>20</v>
      </c>
      <c r="E278" s="83" t="s">
        <v>275</v>
      </c>
      <c r="F278" s="89" t="s">
        <v>110</v>
      </c>
      <c r="G278" s="29" t="n">
        <f aca="false">G279</f>
        <v>182.74</v>
      </c>
      <c r="H278" s="29" t="n">
        <f aca="false">H279</f>
        <v>182.7</v>
      </c>
      <c r="I278" s="77"/>
    </row>
    <row r="279" customFormat="false" ht="35.65" hidden="false" customHeight="true" outlineLevel="0" collapsed="false">
      <c r="A279" s="117" t="s">
        <v>111</v>
      </c>
      <c r="B279" s="98"/>
      <c r="C279" s="82" t="s">
        <v>16</v>
      </c>
      <c r="D279" s="82" t="s">
        <v>20</v>
      </c>
      <c r="E279" s="83" t="s">
        <v>275</v>
      </c>
      <c r="F279" s="89" t="s">
        <v>112</v>
      </c>
      <c r="G279" s="29" t="n">
        <v>182.74</v>
      </c>
      <c r="H279" s="29" t="n">
        <v>182.7</v>
      </c>
      <c r="I279" s="77"/>
    </row>
    <row r="280" customFormat="false" ht="15.75" hidden="false" customHeight="false" outlineLevel="0" collapsed="false">
      <c r="A280" s="79" t="s">
        <v>29</v>
      </c>
      <c r="B280" s="100"/>
      <c r="C280" s="81" t="s">
        <v>16</v>
      </c>
      <c r="D280" s="81" t="s">
        <v>30</v>
      </c>
      <c r="E280" s="86"/>
      <c r="F280" s="93"/>
      <c r="G280" s="84" t="n">
        <f aca="false">G282</f>
        <v>720</v>
      </c>
      <c r="H280" s="84" t="n">
        <f aca="false">H282</f>
        <v>720</v>
      </c>
      <c r="I280" s="77"/>
    </row>
    <row r="281" s="78" customFormat="true" ht="15.75" hidden="false" customHeight="false" outlineLevel="0" collapsed="false">
      <c r="A281" s="99" t="s">
        <v>263</v>
      </c>
      <c r="B281" s="100"/>
      <c r="C281" s="81" t="s">
        <v>16</v>
      </c>
      <c r="D281" s="81" t="s">
        <v>30</v>
      </c>
      <c r="E281" s="86" t="s">
        <v>274</v>
      </c>
      <c r="F281" s="93"/>
      <c r="G281" s="84" t="n">
        <f aca="false">G282</f>
        <v>720</v>
      </c>
      <c r="H281" s="84" t="n">
        <f aca="false">H282</f>
        <v>720</v>
      </c>
      <c r="I281" s="77"/>
    </row>
    <row r="282" s="78" customFormat="true" ht="25.5" hidden="false" customHeight="false" outlineLevel="0" collapsed="false">
      <c r="A282" s="96" t="s">
        <v>164</v>
      </c>
      <c r="B282" s="98"/>
      <c r="C282" s="82" t="s">
        <v>16</v>
      </c>
      <c r="D282" s="82" t="s">
        <v>30</v>
      </c>
      <c r="E282" s="83" t="s">
        <v>276</v>
      </c>
      <c r="F282" s="89"/>
      <c r="G282" s="29" t="n">
        <f aca="false">G283</f>
        <v>720</v>
      </c>
      <c r="H282" s="29" t="n">
        <f aca="false">H283</f>
        <v>720</v>
      </c>
      <c r="I282" s="77"/>
    </row>
    <row r="283" s="78" customFormat="true" ht="38.25" hidden="false" customHeight="false" outlineLevel="0" collapsed="false">
      <c r="A283" s="90" t="s">
        <v>102</v>
      </c>
      <c r="B283" s="98"/>
      <c r="C283" s="82" t="s">
        <v>16</v>
      </c>
      <c r="D283" s="82" t="s">
        <v>30</v>
      </c>
      <c r="E283" s="83" t="s">
        <v>276</v>
      </c>
      <c r="F283" s="89" t="s">
        <v>103</v>
      </c>
      <c r="G283" s="29" t="n">
        <f aca="false">G284</f>
        <v>720</v>
      </c>
      <c r="H283" s="29" t="n">
        <f aca="false">H284</f>
        <v>720</v>
      </c>
      <c r="I283" s="77"/>
    </row>
    <row r="284" s="78" customFormat="true" ht="15.75" hidden="false" customHeight="false" outlineLevel="0" collapsed="false">
      <c r="A284" s="90" t="s">
        <v>104</v>
      </c>
      <c r="B284" s="98"/>
      <c r="C284" s="82" t="s">
        <v>16</v>
      </c>
      <c r="D284" s="82" t="s">
        <v>30</v>
      </c>
      <c r="E284" s="83" t="s">
        <v>276</v>
      </c>
      <c r="F284" s="89" t="s">
        <v>105</v>
      </c>
      <c r="G284" s="29" t="n">
        <v>720</v>
      </c>
      <c r="H284" s="29" t="n">
        <v>720</v>
      </c>
      <c r="I284" s="77"/>
    </row>
    <row r="285" s="78" customFormat="true" ht="26.25" hidden="false" customHeight="false" outlineLevel="0" collapsed="false">
      <c r="A285" s="137" t="s">
        <v>277</v>
      </c>
      <c r="B285" s="112" t="s">
        <v>278</v>
      </c>
      <c r="C285" s="85"/>
      <c r="D285" s="85"/>
      <c r="E285" s="83"/>
      <c r="F285" s="85"/>
      <c r="G285" s="84" t="n">
        <f aca="false">G286+G477</f>
        <v>972227.265</v>
      </c>
      <c r="H285" s="84" t="n">
        <f aca="false">H286+H477</f>
        <v>1104480.7</v>
      </c>
      <c r="I285" s="77"/>
    </row>
    <row r="286" s="78" customFormat="true" ht="15.75" hidden="false" customHeight="false" outlineLevel="0" collapsed="false">
      <c r="A286" s="79" t="s">
        <v>52</v>
      </c>
      <c r="B286" s="92"/>
      <c r="C286" s="81" t="s">
        <v>53</v>
      </c>
      <c r="D286" s="82"/>
      <c r="E286" s="83"/>
      <c r="F286" s="89"/>
      <c r="G286" s="153" t="n">
        <f aca="false">G287+G327+G392+G429+G446+G424</f>
        <v>942790.065</v>
      </c>
      <c r="H286" s="153" t="n">
        <f aca="false">H287+H327+H392+H429+H446+H424</f>
        <v>1077885.6</v>
      </c>
      <c r="I286" s="77"/>
    </row>
    <row r="287" s="78" customFormat="true" ht="15.75" hidden="false" customHeight="false" outlineLevel="0" collapsed="false">
      <c r="A287" s="79" t="s">
        <v>54</v>
      </c>
      <c r="B287" s="92"/>
      <c r="C287" s="81" t="s">
        <v>53</v>
      </c>
      <c r="D287" s="81" t="s">
        <v>16</v>
      </c>
      <c r="E287" s="83"/>
      <c r="F287" s="89"/>
      <c r="G287" s="153" t="n">
        <f aca="false">G288+G323</f>
        <v>300861.2</v>
      </c>
      <c r="H287" s="153" t="n">
        <f aca="false">H288+H323</f>
        <v>305234.4</v>
      </c>
      <c r="I287" s="77"/>
    </row>
    <row r="288" s="78" customFormat="true" ht="15.75" hidden="false" customHeight="false" outlineLevel="0" collapsed="false">
      <c r="A288" s="79" t="s">
        <v>279</v>
      </c>
      <c r="B288" s="80"/>
      <c r="C288" s="81" t="s">
        <v>53</v>
      </c>
      <c r="D288" s="81" t="s">
        <v>16</v>
      </c>
      <c r="E288" s="86" t="s">
        <v>280</v>
      </c>
      <c r="F288" s="93"/>
      <c r="G288" s="153" t="n">
        <f aca="false">G289</f>
        <v>300663.2</v>
      </c>
      <c r="H288" s="153" t="n">
        <f aca="false">H289</f>
        <v>305036.4</v>
      </c>
      <c r="I288" s="77"/>
    </row>
    <row r="289" s="78" customFormat="true" ht="28.5" hidden="false" customHeight="true" outlineLevel="0" collapsed="false">
      <c r="A289" s="79" t="s">
        <v>281</v>
      </c>
      <c r="B289" s="80"/>
      <c r="C289" s="81" t="s">
        <v>53</v>
      </c>
      <c r="D289" s="81" t="s">
        <v>16</v>
      </c>
      <c r="E289" s="86" t="s">
        <v>282</v>
      </c>
      <c r="F289" s="93"/>
      <c r="G289" s="153" t="n">
        <f aca="false">G290+G293+G296+G299+G302+G305+G308+G311+G314+G317+G320</f>
        <v>300663.2</v>
      </c>
      <c r="H289" s="153" t="n">
        <f aca="false">H290+H293+H296+H299+H302+H305+H308+H311+H314+H317+H320</f>
        <v>305036.4</v>
      </c>
      <c r="I289" s="77"/>
    </row>
    <row r="290" s="78" customFormat="true" ht="15.75" hidden="false" customHeight="false" outlineLevel="0" collapsed="false">
      <c r="A290" s="156" t="s">
        <v>283</v>
      </c>
      <c r="B290" s="92"/>
      <c r="C290" s="82" t="s">
        <v>53</v>
      </c>
      <c r="D290" s="82" t="s">
        <v>16</v>
      </c>
      <c r="E290" s="83" t="s">
        <v>284</v>
      </c>
      <c r="F290" s="89"/>
      <c r="G290" s="155" t="n">
        <f aca="false">G291</f>
        <v>121738</v>
      </c>
      <c r="H290" s="155" t="n">
        <f aca="false">H291</f>
        <v>124186.2</v>
      </c>
      <c r="I290" s="77"/>
    </row>
    <row r="291" s="78" customFormat="true" ht="26.25" hidden="false" customHeight="false" outlineLevel="0" collapsed="false">
      <c r="A291" s="110" t="s">
        <v>285</v>
      </c>
      <c r="B291" s="92"/>
      <c r="C291" s="82" t="s">
        <v>53</v>
      </c>
      <c r="D291" s="82" t="s">
        <v>16</v>
      </c>
      <c r="E291" s="83" t="s">
        <v>284</v>
      </c>
      <c r="F291" s="89" t="s">
        <v>143</v>
      </c>
      <c r="G291" s="155" t="n">
        <f aca="false">G292</f>
        <v>121738</v>
      </c>
      <c r="H291" s="155" t="n">
        <f aca="false">H292</f>
        <v>124186.2</v>
      </c>
      <c r="I291" s="77"/>
      <c r="J291" s="77" t="n">
        <f aca="false">G291+G419</f>
        <v>121953.6</v>
      </c>
      <c r="K291" s="77" t="n">
        <f aca="false">H291+H419</f>
        <v>124321.8</v>
      </c>
    </row>
    <row r="292" customFormat="false" ht="15.75" hidden="false" customHeight="false" outlineLevel="0" collapsed="false">
      <c r="A292" s="157" t="s">
        <v>286</v>
      </c>
      <c r="B292" s="92"/>
      <c r="C292" s="82" t="s">
        <v>53</v>
      </c>
      <c r="D292" s="82" t="s">
        <v>16</v>
      </c>
      <c r="E292" s="83" t="s">
        <v>284</v>
      </c>
      <c r="F292" s="89" t="s">
        <v>287</v>
      </c>
      <c r="G292" s="155" t="n">
        <v>121738</v>
      </c>
      <c r="H292" s="155" t="n">
        <v>124186.2</v>
      </c>
      <c r="I292" s="77"/>
    </row>
    <row r="293" customFormat="false" ht="15.75" hidden="false" customHeight="false" outlineLevel="0" collapsed="false">
      <c r="A293" s="117" t="s">
        <v>288</v>
      </c>
      <c r="B293" s="92"/>
      <c r="C293" s="82" t="s">
        <v>53</v>
      </c>
      <c r="D293" s="82" t="s">
        <v>16</v>
      </c>
      <c r="E293" s="83" t="s">
        <v>289</v>
      </c>
      <c r="F293" s="89"/>
      <c r="G293" s="155" t="n">
        <f aca="false">G294</f>
        <v>620</v>
      </c>
      <c r="H293" s="155" t="n">
        <f aca="false">H294</f>
        <v>620</v>
      </c>
      <c r="I293" s="77"/>
    </row>
    <row r="294" customFormat="false" ht="26.25" hidden="false" customHeight="false" outlineLevel="0" collapsed="false">
      <c r="A294" s="110" t="s">
        <v>285</v>
      </c>
      <c r="B294" s="92"/>
      <c r="C294" s="82" t="s">
        <v>53</v>
      </c>
      <c r="D294" s="82" t="s">
        <v>16</v>
      </c>
      <c r="E294" s="83" t="s">
        <v>289</v>
      </c>
      <c r="F294" s="89" t="s">
        <v>143</v>
      </c>
      <c r="G294" s="155" t="n">
        <f aca="false">G295</f>
        <v>620</v>
      </c>
      <c r="H294" s="155" t="n">
        <f aca="false">H295</f>
        <v>620</v>
      </c>
      <c r="I294" s="77"/>
    </row>
    <row r="295" customFormat="false" ht="15.75" hidden="false" customHeight="false" outlineLevel="0" collapsed="false">
      <c r="A295" s="157" t="s">
        <v>286</v>
      </c>
      <c r="B295" s="92"/>
      <c r="C295" s="82" t="s">
        <v>53</v>
      </c>
      <c r="D295" s="82" t="s">
        <v>16</v>
      </c>
      <c r="E295" s="83" t="s">
        <v>289</v>
      </c>
      <c r="F295" s="89" t="s">
        <v>287</v>
      </c>
      <c r="G295" s="155" t="n">
        <v>620</v>
      </c>
      <c r="H295" s="155" t="n">
        <v>620</v>
      </c>
      <c r="I295" s="77"/>
    </row>
    <row r="296" s="118" customFormat="true" ht="25.5" hidden="false" customHeight="false" outlineLevel="0" collapsed="false">
      <c r="A296" s="158" t="s">
        <v>290</v>
      </c>
      <c r="B296" s="92"/>
      <c r="C296" s="82" t="s">
        <v>53</v>
      </c>
      <c r="D296" s="82" t="s">
        <v>16</v>
      </c>
      <c r="E296" s="89" t="s">
        <v>291</v>
      </c>
      <c r="F296" s="89"/>
      <c r="G296" s="29" t="n">
        <f aca="false">G297</f>
        <v>1000</v>
      </c>
      <c r="H296" s="29" t="n">
        <f aca="false">H297</f>
        <v>1000</v>
      </c>
      <c r="I296" s="77"/>
    </row>
    <row r="297" s="118" customFormat="true" ht="26.25" hidden="false" customHeight="false" outlineLevel="0" collapsed="false">
      <c r="A297" s="110" t="s">
        <v>285</v>
      </c>
      <c r="B297" s="92"/>
      <c r="C297" s="82" t="s">
        <v>53</v>
      </c>
      <c r="D297" s="82" t="s">
        <v>16</v>
      </c>
      <c r="E297" s="89" t="s">
        <v>291</v>
      </c>
      <c r="F297" s="89" t="s">
        <v>143</v>
      </c>
      <c r="G297" s="29" t="n">
        <f aca="false">G298</f>
        <v>1000</v>
      </c>
      <c r="H297" s="29" t="n">
        <f aca="false">H298</f>
        <v>1000</v>
      </c>
      <c r="I297" s="77"/>
    </row>
    <row r="298" s="118" customFormat="true" ht="15.75" hidden="false" customHeight="false" outlineLevel="0" collapsed="false">
      <c r="A298" s="157" t="s">
        <v>286</v>
      </c>
      <c r="B298" s="92"/>
      <c r="C298" s="82" t="s">
        <v>53</v>
      </c>
      <c r="D298" s="82" t="s">
        <v>16</v>
      </c>
      <c r="E298" s="89" t="s">
        <v>291</v>
      </c>
      <c r="F298" s="89" t="s">
        <v>287</v>
      </c>
      <c r="G298" s="29" t="n">
        <v>1000</v>
      </c>
      <c r="H298" s="29" t="n">
        <v>1000</v>
      </c>
      <c r="I298" s="77"/>
    </row>
    <row r="299" s="118" customFormat="true" ht="15.75" hidden="false" customHeight="false" outlineLevel="0" collapsed="false">
      <c r="A299" s="87" t="s">
        <v>292</v>
      </c>
      <c r="B299" s="92"/>
      <c r="C299" s="82" t="s">
        <v>53</v>
      </c>
      <c r="D299" s="82" t="s">
        <v>16</v>
      </c>
      <c r="E299" s="89" t="s">
        <v>293</v>
      </c>
      <c r="F299" s="89"/>
      <c r="G299" s="155" t="n">
        <f aca="false">G300</f>
        <v>300</v>
      </c>
      <c r="H299" s="155" t="n">
        <f aca="false">H300</f>
        <v>300</v>
      </c>
      <c r="I299" s="77"/>
    </row>
    <row r="300" s="118" customFormat="true" ht="26.25" hidden="false" customHeight="false" outlineLevel="0" collapsed="false">
      <c r="A300" s="110" t="s">
        <v>285</v>
      </c>
      <c r="B300" s="92"/>
      <c r="C300" s="82" t="s">
        <v>53</v>
      </c>
      <c r="D300" s="82" t="s">
        <v>16</v>
      </c>
      <c r="E300" s="89" t="s">
        <v>293</v>
      </c>
      <c r="F300" s="89" t="s">
        <v>143</v>
      </c>
      <c r="G300" s="155" t="n">
        <f aca="false">G301</f>
        <v>300</v>
      </c>
      <c r="H300" s="155" t="n">
        <f aca="false">H301</f>
        <v>300</v>
      </c>
      <c r="I300" s="77"/>
    </row>
    <row r="301" s="118" customFormat="true" ht="15.75" hidden="false" customHeight="false" outlineLevel="0" collapsed="false">
      <c r="A301" s="87" t="s">
        <v>286</v>
      </c>
      <c r="B301" s="92"/>
      <c r="C301" s="82" t="s">
        <v>53</v>
      </c>
      <c r="D301" s="82" t="s">
        <v>16</v>
      </c>
      <c r="E301" s="89" t="s">
        <v>293</v>
      </c>
      <c r="F301" s="89" t="s">
        <v>287</v>
      </c>
      <c r="G301" s="155" t="n">
        <v>300</v>
      </c>
      <c r="H301" s="155" t="n">
        <v>300</v>
      </c>
      <c r="I301" s="77"/>
    </row>
    <row r="302" s="118" customFormat="true" ht="15.75" hidden="false" customHeight="false" outlineLevel="0" collapsed="false">
      <c r="A302" s="117" t="s">
        <v>294</v>
      </c>
      <c r="B302" s="85"/>
      <c r="C302" s="82" t="s">
        <v>53</v>
      </c>
      <c r="D302" s="82" t="s">
        <v>16</v>
      </c>
      <c r="E302" s="83" t="s">
        <v>295</v>
      </c>
      <c r="F302" s="89"/>
      <c r="G302" s="155" t="n">
        <f aca="false">G303</f>
        <v>600</v>
      </c>
      <c r="H302" s="155" t="n">
        <f aca="false">H303</f>
        <v>600</v>
      </c>
      <c r="I302" s="77"/>
    </row>
    <row r="303" s="118" customFormat="true" ht="26.25" hidden="false" customHeight="false" outlineLevel="0" collapsed="false">
      <c r="A303" s="110" t="s">
        <v>285</v>
      </c>
      <c r="B303" s="85"/>
      <c r="C303" s="82" t="s">
        <v>53</v>
      </c>
      <c r="D303" s="82" t="s">
        <v>16</v>
      </c>
      <c r="E303" s="83" t="s">
        <v>295</v>
      </c>
      <c r="F303" s="89" t="s">
        <v>143</v>
      </c>
      <c r="G303" s="155" t="n">
        <f aca="false">G304</f>
        <v>600</v>
      </c>
      <c r="H303" s="155" t="n">
        <f aca="false">H304</f>
        <v>600</v>
      </c>
      <c r="I303" s="77"/>
    </row>
    <row r="304" s="118" customFormat="true" ht="15.75" hidden="false" customHeight="false" outlineLevel="0" collapsed="false">
      <c r="A304" s="157" t="s">
        <v>286</v>
      </c>
      <c r="B304" s="85"/>
      <c r="C304" s="82" t="s">
        <v>53</v>
      </c>
      <c r="D304" s="82" t="s">
        <v>16</v>
      </c>
      <c r="E304" s="83" t="s">
        <v>295</v>
      </c>
      <c r="F304" s="89" t="s">
        <v>287</v>
      </c>
      <c r="G304" s="155" t="n">
        <v>600</v>
      </c>
      <c r="H304" s="155" t="n">
        <v>600</v>
      </c>
      <c r="I304" s="77"/>
    </row>
    <row r="305" s="118" customFormat="true" ht="25.5" hidden="false" customHeight="false" outlineLevel="0" collapsed="false">
      <c r="A305" s="117" t="s">
        <v>296</v>
      </c>
      <c r="B305" s="85"/>
      <c r="C305" s="82" t="s">
        <v>53</v>
      </c>
      <c r="D305" s="82" t="s">
        <v>16</v>
      </c>
      <c r="E305" s="83" t="s">
        <v>297</v>
      </c>
      <c r="F305" s="89"/>
      <c r="G305" s="155" t="n">
        <f aca="false">G306</f>
        <v>100</v>
      </c>
      <c r="H305" s="155" t="n">
        <f aca="false">H306</f>
        <v>100</v>
      </c>
      <c r="I305" s="77"/>
    </row>
    <row r="306" s="118" customFormat="true" ht="26.25" hidden="false" customHeight="false" outlineLevel="0" collapsed="false">
      <c r="A306" s="110" t="s">
        <v>285</v>
      </c>
      <c r="B306" s="85"/>
      <c r="C306" s="82" t="s">
        <v>53</v>
      </c>
      <c r="D306" s="82" t="s">
        <v>16</v>
      </c>
      <c r="E306" s="83" t="s">
        <v>297</v>
      </c>
      <c r="F306" s="89" t="s">
        <v>143</v>
      </c>
      <c r="G306" s="155" t="n">
        <f aca="false">G307</f>
        <v>100</v>
      </c>
      <c r="H306" s="155" t="n">
        <f aca="false">H307</f>
        <v>100</v>
      </c>
      <c r="I306" s="77"/>
    </row>
    <row r="307" s="118" customFormat="true" ht="15.75" hidden="false" customHeight="false" outlineLevel="0" collapsed="false">
      <c r="A307" s="157" t="s">
        <v>286</v>
      </c>
      <c r="B307" s="85"/>
      <c r="C307" s="82" t="s">
        <v>53</v>
      </c>
      <c r="D307" s="82" t="s">
        <v>16</v>
      </c>
      <c r="E307" s="83" t="s">
        <v>297</v>
      </c>
      <c r="F307" s="89" t="s">
        <v>287</v>
      </c>
      <c r="G307" s="155" t="n">
        <v>100</v>
      </c>
      <c r="H307" s="155" t="n">
        <v>100</v>
      </c>
      <c r="I307" s="77"/>
    </row>
    <row r="308" s="118" customFormat="true" ht="15.75" hidden="false" customHeight="false" outlineLevel="0" collapsed="false">
      <c r="A308" s="117" t="s">
        <v>298</v>
      </c>
      <c r="B308" s="85"/>
      <c r="C308" s="82" t="s">
        <v>53</v>
      </c>
      <c r="D308" s="82" t="s">
        <v>16</v>
      </c>
      <c r="E308" s="83" t="s">
        <v>299</v>
      </c>
      <c r="F308" s="89"/>
      <c r="G308" s="155" t="n">
        <f aca="false">G309</f>
        <v>870.6</v>
      </c>
      <c r="H308" s="155" t="n">
        <f aca="false">H309</f>
        <v>870.6</v>
      </c>
      <c r="I308" s="77"/>
    </row>
    <row r="309" s="118" customFormat="true" ht="26.25" hidden="false" customHeight="false" outlineLevel="0" collapsed="false">
      <c r="A309" s="110" t="s">
        <v>285</v>
      </c>
      <c r="B309" s="85"/>
      <c r="C309" s="82" t="s">
        <v>53</v>
      </c>
      <c r="D309" s="82" t="s">
        <v>16</v>
      </c>
      <c r="E309" s="83" t="s">
        <v>299</v>
      </c>
      <c r="F309" s="89" t="s">
        <v>143</v>
      </c>
      <c r="G309" s="155" t="n">
        <f aca="false">G310</f>
        <v>870.6</v>
      </c>
      <c r="H309" s="155" t="n">
        <f aca="false">H310</f>
        <v>870.6</v>
      </c>
      <c r="I309" s="77"/>
    </row>
    <row r="310" s="78" customFormat="true" ht="15.75" hidden="false" customHeight="false" outlineLevel="0" collapsed="false">
      <c r="A310" s="157" t="s">
        <v>286</v>
      </c>
      <c r="B310" s="85"/>
      <c r="C310" s="82" t="s">
        <v>53</v>
      </c>
      <c r="D310" s="82" t="s">
        <v>16</v>
      </c>
      <c r="E310" s="83" t="s">
        <v>299</v>
      </c>
      <c r="F310" s="89" t="s">
        <v>287</v>
      </c>
      <c r="G310" s="155" t="n">
        <v>870.6</v>
      </c>
      <c r="H310" s="155" t="n">
        <v>870.6</v>
      </c>
      <c r="I310" s="77"/>
    </row>
    <row r="311" s="78" customFormat="true" ht="25.5" hidden="false" customHeight="false" outlineLevel="0" collapsed="false">
      <c r="A311" s="117" t="s">
        <v>300</v>
      </c>
      <c r="B311" s="85"/>
      <c r="C311" s="82" t="s">
        <v>53</v>
      </c>
      <c r="D311" s="82" t="s">
        <v>16</v>
      </c>
      <c r="E311" s="83" t="s">
        <v>301</v>
      </c>
      <c r="F311" s="89"/>
      <c r="G311" s="155" t="n">
        <f aca="false">G312</f>
        <v>50</v>
      </c>
      <c r="H311" s="155" t="n">
        <f aca="false">H312</f>
        <v>50</v>
      </c>
      <c r="I311" s="77"/>
    </row>
    <row r="312" s="78" customFormat="true" ht="26.25" hidden="false" customHeight="false" outlineLevel="0" collapsed="false">
      <c r="A312" s="110" t="s">
        <v>285</v>
      </c>
      <c r="B312" s="85"/>
      <c r="C312" s="82" t="s">
        <v>53</v>
      </c>
      <c r="D312" s="82" t="s">
        <v>16</v>
      </c>
      <c r="E312" s="83" t="s">
        <v>301</v>
      </c>
      <c r="F312" s="89" t="s">
        <v>143</v>
      </c>
      <c r="G312" s="155" t="n">
        <f aca="false">G313</f>
        <v>50</v>
      </c>
      <c r="H312" s="155" t="n">
        <f aca="false">H313</f>
        <v>50</v>
      </c>
      <c r="I312" s="77"/>
    </row>
    <row r="313" s="78" customFormat="true" ht="15.75" hidden="false" customHeight="false" outlineLevel="0" collapsed="false">
      <c r="A313" s="157" t="s">
        <v>286</v>
      </c>
      <c r="B313" s="85"/>
      <c r="C313" s="82" t="s">
        <v>53</v>
      </c>
      <c r="D313" s="82" t="s">
        <v>16</v>
      </c>
      <c r="E313" s="83" t="s">
        <v>301</v>
      </c>
      <c r="F313" s="89" t="s">
        <v>287</v>
      </c>
      <c r="G313" s="155" t="n">
        <v>50</v>
      </c>
      <c r="H313" s="155" t="n">
        <v>50</v>
      </c>
      <c r="I313" s="77"/>
    </row>
    <row r="314" s="78" customFormat="true" ht="94.5" hidden="false" customHeight="false" outlineLevel="0" collapsed="false">
      <c r="A314" s="159" t="s">
        <v>302</v>
      </c>
      <c r="B314" s="85"/>
      <c r="C314" s="82" t="s">
        <v>53</v>
      </c>
      <c r="D314" s="82" t="s">
        <v>16</v>
      </c>
      <c r="E314" s="83" t="s">
        <v>303</v>
      </c>
      <c r="F314" s="89"/>
      <c r="G314" s="155" t="n">
        <f aca="false">G315</f>
        <v>1344.7</v>
      </c>
      <c r="H314" s="155" t="n">
        <f aca="false">H315</f>
        <v>1344.7</v>
      </c>
      <c r="I314" s="77"/>
    </row>
    <row r="315" s="78" customFormat="true" ht="31.5" hidden="false" customHeight="false" outlineLevel="0" collapsed="false">
      <c r="A315" s="160" t="s">
        <v>285</v>
      </c>
      <c r="B315" s="85"/>
      <c r="C315" s="82" t="s">
        <v>53</v>
      </c>
      <c r="D315" s="82" t="s">
        <v>16</v>
      </c>
      <c r="E315" s="83" t="s">
        <v>303</v>
      </c>
      <c r="F315" s="89" t="s">
        <v>143</v>
      </c>
      <c r="G315" s="155" t="n">
        <f aca="false">G316</f>
        <v>1344.7</v>
      </c>
      <c r="H315" s="155" t="n">
        <f aca="false">H316</f>
        <v>1344.7</v>
      </c>
      <c r="I315" s="77"/>
    </row>
    <row r="316" s="78" customFormat="true" ht="15.75" hidden="false" customHeight="false" outlineLevel="0" collapsed="false">
      <c r="A316" s="161" t="s">
        <v>286</v>
      </c>
      <c r="B316" s="85"/>
      <c r="C316" s="82" t="s">
        <v>53</v>
      </c>
      <c r="D316" s="82" t="s">
        <v>16</v>
      </c>
      <c r="E316" s="83" t="s">
        <v>303</v>
      </c>
      <c r="F316" s="89" t="s">
        <v>287</v>
      </c>
      <c r="G316" s="155" t="n">
        <v>1344.7</v>
      </c>
      <c r="H316" s="155" t="n">
        <v>1344.7</v>
      </c>
      <c r="I316" s="77"/>
    </row>
    <row r="317" s="78" customFormat="true" ht="47.25" hidden="false" customHeight="false" outlineLevel="0" collapsed="false">
      <c r="A317" s="162" t="s">
        <v>304</v>
      </c>
      <c r="B317" s="92"/>
      <c r="C317" s="82" t="s">
        <v>53</v>
      </c>
      <c r="D317" s="82" t="s">
        <v>16</v>
      </c>
      <c r="E317" s="83" t="s">
        <v>305</v>
      </c>
      <c r="F317" s="89"/>
      <c r="G317" s="29" t="n">
        <f aca="false">G318</f>
        <v>174039.9</v>
      </c>
      <c r="H317" s="29" t="n">
        <f aca="false">H318</f>
        <v>175789.9</v>
      </c>
      <c r="I317" s="77"/>
    </row>
    <row r="318" s="78" customFormat="true" ht="31.5" hidden="false" customHeight="false" outlineLevel="0" collapsed="false">
      <c r="A318" s="160" t="s">
        <v>285</v>
      </c>
      <c r="B318" s="92"/>
      <c r="C318" s="82" t="s">
        <v>306</v>
      </c>
      <c r="D318" s="82" t="s">
        <v>16</v>
      </c>
      <c r="E318" s="83" t="s">
        <v>305</v>
      </c>
      <c r="F318" s="89" t="s">
        <v>143</v>
      </c>
      <c r="G318" s="155" t="n">
        <f aca="false">G319</f>
        <v>174039.9</v>
      </c>
      <c r="H318" s="155" t="n">
        <f aca="false">H319</f>
        <v>175789.9</v>
      </c>
      <c r="I318" s="77"/>
    </row>
    <row r="319" s="78" customFormat="true" ht="15.75" hidden="false" customHeight="false" outlineLevel="0" collapsed="false">
      <c r="A319" s="161" t="s">
        <v>286</v>
      </c>
      <c r="B319" s="92"/>
      <c r="C319" s="82" t="s">
        <v>53</v>
      </c>
      <c r="D319" s="82" t="s">
        <v>16</v>
      </c>
      <c r="E319" s="83" t="s">
        <v>305</v>
      </c>
      <c r="F319" s="89" t="s">
        <v>287</v>
      </c>
      <c r="G319" s="155" t="n">
        <v>174039.9</v>
      </c>
      <c r="H319" s="155" t="n">
        <v>175789.9</v>
      </c>
      <c r="I319" s="77"/>
    </row>
    <row r="320" customFormat="false" ht="39" hidden="false" customHeight="false" outlineLevel="0" collapsed="false">
      <c r="A320" s="87" t="s">
        <v>307</v>
      </c>
      <c r="B320" s="85"/>
      <c r="C320" s="82" t="s">
        <v>53</v>
      </c>
      <c r="D320" s="82" t="s">
        <v>16</v>
      </c>
      <c r="E320" s="89" t="s">
        <v>308</v>
      </c>
      <c r="F320" s="89"/>
      <c r="G320" s="29" t="n">
        <f aca="false">G321</f>
        <v>0</v>
      </c>
      <c r="H320" s="29" t="n">
        <f aca="false">H321</f>
        <v>175</v>
      </c>
      <c r="I320" s="77"/>
    </row>
    <row r="321" customFormat="false" ht="26.25" hidden="false" customHeight="false" outlineLevel="0" collapsed="false">
      <c r="A321" s="110" t="s">
        <v>285</v>
      </c>
      <c r="B321" s="85"/>
      <c r="C321" s="82" t="s">
        <v>53</v>
      </c>
      <c r="D321" s="82" t="s">
        <v>16</v>
      </c>
      <c r="E321" s="89" t="s">
        <v>308</v>
      </c>
      <c r="F321" s="89" t="s">
        <v>143</v>
      </c>
      <c r="G321" s="29" t="n">
        <f aca="false">G322</f>
        <v>0</v>
      </c>
      <c r="H321" s="29" t="n">
        <f aca="false">H322</f>
        <v>175</v>
      </c>
      <c r="I321" s="77"/>
    </row>
    <row r="322" customFormat="false" ht="15.75" hidden="false" customHeight="false" outlineLevel="0" collapsed="false">
      <c r="A322" s="157" t="s">
        <v>286</v>
      </c>
      <c r="B322" s="85"/>
      <c r="C322" s="82" t="s">
        <v>53</v>
      </c>
      <c r="D322" s="82" t="s">
        <v>16</v>
      </c>
      <c r="E322" s="89" t="s">
        <v>308</v>
      </c>
      <c r="F322" s="89" t="s">
        <v>287</v>
      </c>
      <c r="G322" s="29" t="n">
        <v>0</v>
      </c>
      <c r="H322" s="29" t="n">
        <v>175</v>
      </c>
      <c r="I322" s="77"/>
    </row>
    <row r="323" s="78" customFormat="true" ht="26.25" hidden="false" customHeight="false" outlineLevel="0" collapsed="false">
      <c r="A323" s="79" t="s">
        <v>309</v>
      </c>
      <c r="B323" s="80"/>
      <c r="C323" s="81" t="s">
        <v>53</v>
      </c>
      <c r="D323" s="81" t="s">
        <v>16</v>
      </c>
      <c r="E323" s="86" t="s">
        <v>310</v>
      </c>
      <c r="F323" s="93"/>
      <c r="G323" s="84" t="n">
        <f aca="false">G324</f>
        <v>198</v>
      </c>
      <c r="H323" s="84" t="n">
        <f aca="false">H324</f>
        <v>198</v>
      </c>
      <c r="I323" s="77"/>
      <c r="J323" s="77" t="e">
        <f aca="false">G323+#REF!</f>
        <v>#REF!</v>
      </c>
      <c r="K323" s="77" t="e">
        <f aca="false">H323+#REF!</f>
        <v>#REF!</v>
      </c>
    </row>
    <row r="324" s="78" customFormat="true" ht="15.75" hidden="false" customHeight="false" outlineLevel="0" collapsed="false">
      <c r="A324" s="156" t="s">
        <v>311</v>
      </c>
      <c r="B324" s="85"/>
      <c r="C324" s="82" t="s">
        <v>53</v>
      </c>
      <c r="D324" s="82" t="s">
        <v>16</v>
      </c>
      <c r="E324" s="83" t="s">
        <v>312</v>
      </c>
      <c r="F324" s="89"/>
      <c r="G324" s="29" t="n">
        <f aca="false">G325</f>
        <v>198</v>
      </c>
      <c r="H324" s="29" t="n">
        <f aca="false">H325</f>
        <v>198</v>
      </c>
      <c r="I324" s="77"/>
    </row>
    <row r="325" s="78" customFormat="true" ht="26.25" hidden="false" customHeight="false" outlineLevel="0" collapsed="false">
      <c r="A325" s="110" t="s">
        <v>285</v>
      </c>
      <c r="B325" s="85"/>
      <c r="C325" s="82" t="s">
        <v>53</v>
      </c>
      <c r="D325" s="82" t="s">
        <v>16</v>
      </c>
      <c r="E325" s="83" t="s">
        <v>312</v>
      </c>
      <c r="F325" s="89" t="s">
        <v>143</v>
      </c>
      <c r="G325" s="29" t="n">
        <f aca="false">G326</f>
        <v>198</v>
      </c>
      <c r="H325" s="29" t="n">
        <f aca="false">H326</f>
        <v>198</v>
      </c>
      <c r="I325" s="77"/>
    </row>
    <row r="326" s="78" customFormat="true" ht="15.75" hidden="false" customHeight="false" outlineLevel="0" collapsed="false">
      <c r="A326" s="157" t="s">
        <v>286</v>
      </c>
      <c r="B326" s="85"/>
      <c r="C326" s="82" t="s">
        <v>53</v>
      </c>
      <c r="D326" s="82" t="s">
        <v>16</v>
      </c>
      <c r="E326" s="83" t="s">
        <v>312</v>
      </c>
      <c r="F326" s="89" t="s">
        <v>287</v>
      </c>
      <c r="G326" s="29" t="n">
        <v>198</v>
      </c>
      <c r="H326" s="29" t="n">
        <v>198</v>
      </c>
      <c r="I326" s="77"/>
    </row>
    <row r="327" s="78" customFormat="true" ht="15.75" hidden="false" customHeight="false" outlineLevel="0" collapsed="false">
      <c r="A327" s="79" t="s">
        <v>55</v>
      </c>
      <c r="B327" s="82"/>
      <c r="C327" s="81" t="s">
        <v>53</v>
      </c>
      <c r="D327" s="81" t="s">
        <v>18</v>
      </c>
      <c r="E327" s="83"/>
      <c r="F327" s="89"/>
      <c r="G327" s="84" t="n">
        <f aca="false">G328+G388</f>
        <v>580748.265</v>
      </c>
      <c r="H327" s="84" t="n">
        <f aca="false">H328+H388</f>
        <v>709866</v>
      </c>
      <c r="I327" s="77"/>
    </row>
    <row r="328" s="78" customFormat="true" ht="15.75" hidden="false" customHeight="false" outlineLevel="0" collapsed="false">
      <c r="A328" s="79" t="s">
        <v>279</v>
      </c>
      <c r="B328" s="81"/>
      <c r="C328" s="81" t="s">
        <v>53</v>
      </c>
      <c r="D328" s="81" t="s">
        <v>18</v>
      </c>
      <c r="E328" s="86" t="s">
        <v>280</v>
      </c>
      <c r="F328" s="93"/>
      <c r="G328" s="84" t="n">
        <f aca="false">G329</f>
        <v>580377.565</v>
      </c>
      <c r="H328" s="84" t="n">
        <f aca="false">H329</f>
        <v>709495.3</v>
      </c>
      <c r="I328" s="77"/>
    </row>
    <row r="329" s="78" customFormat="true" ht="26.25" hidden="false" customHeight="false" outlineLevel="0" collapsed="false">
      <c r="A329" s="79" t="s">
        <v>313</v>
      </c>
      <c r="B329" s="81"/>
      <c r="C329" s="81" t="s">
        <v>53</v>
      </c>
      <c r="D329" s="81" t="s">
        <v>18</v>
      </c>
      <c r="E329" s="86" t="s">
        <v>314</v>
      </c>
      <c r="F329" s="93"/>
      <c r="G329" s="84" t="n">
        <f aca="false">G330+G333+G336+G339+G342+G345+G351+G354+G357+G360+G363+G366+G369+G372+G375+G378+G381+G384</f>
        <v>580377.565</v>
      </c>
      <c r="H329" s="84" t="n">
        <f aca="false">H330+H333+H336+H339+H342+H345+H351+H354+H357+H360+H363+H366+H369+H372+H375+H378+H381+H384</f>
        <v>709495.3</v>
      </c>
      <c r="I329" s="77"/>
    </row>
    <row r="330" s="78" customFormat="true" ht="15.75" hidden="false" customHeight="false" outlineLevel="0" collapsed="false">
      <c r="A330" s="156" t="s">
        <v>283</v>
      </c>
      <c r="B330" s="92"/>
      <c r="C330" s="82" t="s">
        <v>53</v>
      </c>
      <c r="D330" s="82" t="s">
        <v>18</v>
      </c>
      <c r="E330" s="83" t="s">
        <v>315</v>
      </c>
      <c r="F330" s="89"/>
      <c r="G330" s="155" t="n">
        <f aca="false">G331</f>
        <v>169477.2</v>
      </c>
      <c r="H330" s="155" t="n">
        <f aca="false">H331</f>
        <v>178391.5</v>
      </c>
      <c r="I330" s="77"/>
    </row>
    <row r="331" s="78" customFormat="true" ht="26.25" hidden="false" customHeight="false" outlineLevel="0" collapsed="false">
      <c r="A331" s="110" t="s">
        <v>285</v>
      </c>
      <c r="B331" s="92"/>
      <c r="C331" s="82" t="s">
        <v>53</v>
      </c>
      <c r="D331" s="82" t="s">
        <v>18</v>
      </c>
      <c r="E331" s="83" t="s">
        <v>315</v>
      </c>
      <c r="F331" s="89" t="s">
        <v>143</v>
      </c>
      <c r="G331" s="29" t="n">
        <f aca="false">G332</f>
        <v>169477.2</v>
      </c>
      <c r="H331" s="29" t="n">
        <f aca="false">H332</f>
        <v>178391.5</v>
      </c>
      <c r="I331" s="77"/>
    </row>
    <row r="332" s="78" customFormat="true" ht="16.5" hidden="false" customHeight="true" outlineLevel="0" collapsed="false">
      <c r="A332" s="157" t="s">
        <v>286</v>
      </c>
      <c r="B332" s="92"/>
      <c r="C332" s="82" t="s">
        <v>53</v>
      </c>
      <c r="D332" s="82" t="s">
        <v>18</v>
      </c>
      <c r="E332" s="83" t="s">
        <v>315</v>
      </c>
      <c r="F332" s="89" t="s">
        <v>287</v>
      </c>
      <c r="G332" s="29" t="n">
        <v>169477.2</v>
      </c>
      <c r="H332" s="29" t="n">
        <v>178391.5</v>
      </c>
      <c r="Q332" s="51"/>
    </row>
    <row r="333" s="78" customFormat="true" ht="15.75" hidden="false" customHeight="false" outlineLevel="0" collapsed="false">
      <c r="A333" s="117" t="s">
        <v>288</v>
      </c>
      <c r="B333" s="92"/>
      <c r="C333" s="82" t="s">
        <v>53</v>
      </c>
      <c r="D333" s="82" t="s">
        <v>18</v>
      </c>
      <c r="E333" s="83" t="s">
        <v>316</v>
      </c>
      <c r="F333" s="89"/>
      <c r="G333" s="29" t="n">
        <f aca="false">G334</f>
        <v>1000</v>
      </c>
      <c r="H333" s="29" t="n">
        <f aca="false">H334</f>
        <v>1000</v>
      </c>
      <c r="Q333" s="51"/>
    </row>
    <row r="334" s="78" customFormat="true" ht="26.25" hidden="false" customHeight="false" outlineLevel="0" collapsed="false">
      <c r="A334" s="110" t="s">
        <v>285</v>
      </c>
      <c r="B334" s="92"/>
      <c r="C334" s="82" t="s">
        <v>53</v>
      </c>
      <c r="D334" s="82" t="s">
        <v>18</v>
      </c>
      <c r="E334" s="83" t="s">
        <v>316</v>
      </c>
      <c r="F334" s="89" t="s">
        <v>143</v>
      </c>
      <c r="G334" s="29" t="n">
        <f aca="false">G335</f>
        <v>1000</v>
      </c>
      <c r="H334" s="29" t="n">
        <f aca="false">H335</f>
        <v>1000</v>
      </c>
      <c r="Q334" s="51"/>
    </row>
    <row r="335" s="78" customFormat="true" ht="15.75" hidden="false" customHeight="false" outlineLevel="0" collapsed="false">
      <c r="A335" s="157" t="s">
        <v>286</v>
      </c>
      <c r="B335" s="92"/>
      <c r="C335" s="82" t="s">
        <v>53</v>
      </c>
      <c r="D335" s="82" t="s">
        <v>18</v>
      </c>
      <c r="E335" s="83" t="s">
        <v>316</v>
      </c>
      <c r="F335" s="89" t="s">
        <v>287</v>
      </c>
      <c r="G335" s="29" t="n">
        <v>1000</v>
      </c>
      <c r="H335" s="29" t="n">
        <v>1000</v>
      </c>
      <c r="I335" s="77"/>
    </row>
    <row r="336" s="118" customFormat="true" ht="25.5" hidden="false" customHeight="false" outlineLevel="0" collapsed="false">
      <c r="A336" s="158" t="s">
        <v>290</v>
      </c>
      <c r="B336" s="92"/>
      <c r="C336" s="82" t="s">
        <v>53</v>
      </c>
      <c r="D336" s="82" t="s">
        <v>18</v>
      </c>
      <c r="E336" s="89" t="s">
        <v>317</v>
      </c>
      <c r="F336" s="89"/>
      <c r="G336" s="29" t="n">
        <f aca="false">G337</f>
        <v>1000</v>
      </c>
      <c r="H336" s="29" t="n">
        <f aca="false">H337</f>
        <v>1000</v>
      </c>
      <c r="I336" s="77"/>
    </row>
    <row r="337" s="118" customFormat="true" ht="26.25" hidden="false" customHeight="false" outlineLevel="0" collapsed="false">
      <c r="A337" s="110" t="s">
        <v>285</v>
      </c>
      <c r="B337" s="92"/>
      <c r="C337" s="82" t="s">
        <v>53</v>
      </c>
      <c r="D337" s="82" t="s">
        <v>18</v>
      </c>
      <c r="E337" s="89" t="s">
        <v>317</v>
      </c>
      <c r="F337" s="89" t="s">
        <v>143</v>
      </c>
      <c r="G337" s="29" t="n">
        <f aca="false">G338</f>
        <v>1000</v>
      </c>
      <c r="H337" s="29" t="n">
        <f aca="false">H338</f>
        <v>1000</v>
      </c>
      <c r="I337" s="77"/>
    </row>
    <row r="338" s="118" customFormat="true" ht="15.75" hidden="false" customHeight="false" outlineLevel="0" collapsed="false">
      <c r="A338" s="157" t="s">
        <v>286</v>
      </c>
      <c r="B338" s="92"/>
      <c r="C338" s="82" t="s">
        <v>53</v>
      </c>
      <c r="D338" s="82" t="s">
        <v>18</v>
      </c>
      <c r="E338" s="89" t="s">
        <v>317</v>
      </c>
      <c r="F338" s="89" t="s">
        <v>287</v>
      </c>
      <c r="G338" s="29" t="n">
        <v>1000</v>
      </c>
      <c r="H338" s="29" t="n">
        <v>1000</v>
      </c>
      <c r="I338" s="77"/>
    </row>
    <row r="339" s="118" customFormat="true" ht="25.5" hidden="false" customHeight="true" outlineLevel="0" collapsed="false">
      <c r="A339" s="117" t="s">
        <v>318</v>
      </c>
      <c r="B339" s="85"/>
      <c r="C339" s="82" t="s">
        <v>53</v>
      </c>
      <c r="D339" s="82" t="s">
        <v>18</v>
      </c>
      <c r="E339" s="83" t="s">
        <v>319</v>
      </c>
      <c r="F339" s="89"/>
      <c r="G339" s="29" t="n">
        <f aca="false">G340</f>
        <v>170</v>
      </c>
      <c r="H339" s="29" t="n">
        <f aca="false">H340</f>
        <v>170</v>
      </c>
      <c r="I339" s="77"/>
    </row>
    <row r="340" s="118" customFormat="true" ht="26.25" hidden="false" customHeight="false" outlineLevel="0" collapsed="false">
      <c r="A340" s="110" t="s">
        <v>285</v>
      </c>
      <c r="B340" s="85"/>
      <c r="C340" s="82" t="s">
        <v>53</v>
      </c>
      <c r="D340" s="82" t="s">
        <v>18</v>
      </c>
      <c r="E340" s="83" t="s">
        <v>319</v>
      </c>
      <c r="F340" s="89" t="s">
        <v>143</v>
      </c>
      <c r="G340" s="29" t="n">
        <f aca="false">G341</f>
        <v>170</v>
      </c>
      <c r="H340" s="29" t="n">
        <f aca="false">H341</f>
        <v>170</v>
      </c>
      <c r="I340" s="77"/>
    </row>
    <row r="341" s="118" customFormat="true" ht="15.75" hidden="false" customHeight="false" outlineLevel="0" collapsed="false">
      <c r="A341" s="157" t="s">
        <v>286</v>
      </c>
      <c r="B341" s="85"/>
      <c r="C341" s="82" t="s">
        <v>53</v>
      </c>
      <c r="D341" s="82" t="s">
        <v>18</v>
      </c>
      <c r="E341" s="83" t="s">
        <v>319</v>
      </c>
      <c r="F341" s="89" t="s">
        <v>287</v>
      </c>
      <c r="G341" s="29" t="n">
        <v>170</v>
      </c>
      <c r="H341" s="29" t="n">
        <v>170</v>
      </c>
      <c r="I341" s="77"/>
    </row>
    <row r="342" s="118" customFormat="true" ht="15.75" hidden="false" customHeight="false" outlineLevel="0" collapsed="false">
      <c r="A342" s="117" t="s">
        <v>294</v>
      </c>
      <c r="B342" s="85"/>
      <c r="C342" s="82" t="s">
        <v>53</v>
      </c>
      <c r="D342" s="82" t="s">
        <v>18</v>
      </c>
      <c r="E342" s="83" t="s">
        <v>320</v>
      </c>
      <c r="F342" s="89"/>
      <c r="G342" s="29" t="n">
        <f aca="false">G343</f>
        <v>1944.9</v>
      </c>
      <c r="H342" s="29" t="n">
        <f aca="false">H343</f>
        <v>1944.9</v>
      </c>
      <c r="I342" s="77"/>
    </row>
    <row r="343" s="118" customFormat="true" ht="26.25" hidden="false" customHeight="false" outlineLevel="0" collapsed="false">
      <c r="A343" s="110" t="s">
        <v>285</v>
      </c>
      <c r="B343" s="85"/>
      <c r="C343" s="82" t="s">
        <v>53</v>
      </c>
      <c r="D343" s="82" t="s">
        <v>18</v>
      </c>
      <c r="E343" s="83" t="s">
        <v>320</v>
      </c>
      <c r="F343" s="89" t="s">
        <v>143</v>
      </c>
      <c r="G343" s="29" t="n">
        <f aca="false">G344</f>
        <v>1944.9</v>
      </c>
      <c r="H343" s="29" t="n">
        <f aca="false">H344</f>
        <v>1944.9</v>
      </c>
      <c r="I343" s="77"/>
    </row>
    <row r="344" customFormat="false" ht="15.75" hidden="false" customHeight="false" outlineLevel="0" collapsed="false">
      <c r="A344" s="157" t="s">
        <v>286</v>
      </c>
      <c r="B344" s="85"/>
      <c r="C344" s="82" t="s">
        <v>53</v>
      </c>
      <c r="D344" s="82" t="s">
        <v>18</v>
      </c>
      <c r="E344" s="83" t="s">
        <v>320</v>
      </c>
      <c r="F344" s="89" t="s">
        <v>287</v>
      </c>
      <c r="G344" s="29" t="n">
        <v>1944.9</v>
      </c>
      <c r="H344" s="29" t="n">
        <v>1944.9</v>
      </c>
      <c r="I344" s="77"/>
    </row>
    <row r="345" customFormat="false" ht="25.5" hidden="false" customHeight="false" outlineLevel="0" collapsed="false">
      <c r="A345" s="117" t="s">
        <v>296</v>
      </c>
      <c r="B345" s="85"/>
      <c r="C345" s="82" t="s">
        <v>53</v>
      </c>
      <c r="D345" s="82" t="s">
        <v>18</v>
      </c>
      <c r="E345" s="83" t="s">
        <v>321</v>
      </c>
      <c r="F345" s="89"/>
      <c r="G345" s="29" t="n">
        <f aca="false">G349+G346</f>
        <v>386</v>
      </c>
      <c r="H345" s="29" t="n">
        <f aca="false">H349+H346</f>
        <v>386</v>
      </c>
      <c r="I345" s="77"/>
    </row>
    <row r="346" customFormat="false" ht="15.75" hidden="false" customHeight="false" outlineLevel="0" collapsed="false">
      <c r="A346" s="96" t="s">
        <v>196</v>
      </c>
      <c r="B346" s="85"/>
      <c r="C346" s="82" t="s">
        <v>53</v>
      </c>
      <c r="D346" s="82" t="s">
        <v>18</v>
      </c>
      <c r="E346" s="83" t="s">
        <v>321</v>
      </c>
      <c r="F346" s="89" t="s">
        <v>197</v>
      </c>
      <c r="G346" s="29" t="n">
        <f aca="false">G347+G348</f>
        <v>216</v>
      </c>
      <c r="H346" s="29" t="n">
        <f aca="false">H347+H348</f>
        <v>216</v>
      </c>
      <c r="I346" s="77"/>
    </row>
    <row r="347" customFormat="false" ht="15.75" hidden="false" customHeight="false" outlineLevel="0" collapsed="false">
      <c r="A347" s="87" t="s">
        <v>198</v>
      </c>
      <c r="B347" s="85"/>
      <c r="C347" s="82" t="s">
        <v>53</v>
      </c>
      <c r="D347" s="82" t="s">
        <v>18</v>
      </c>
      <c r="E347" s="83" t="s">
        <v>321</v>
      </c>
      <c r="F347" s="89" t="s">
        <v>199</v>
      </c>
      <c r="G347" s="29" t="n">
        <v>180</v>
      </c>
      <c r="H347" s="29" t="n">
        <v>180</v>
      </c>
      <c r="I347" s="77"/>
    </row>
    <row r="348" customFormat="false" ht="15.75" hidden="false" customHeight="false" outlineLevel="0" collapsed="false">
      <c r="A348" s="163" t="s">
        <v>322</v>
      </c>
      <c r="B348" s="85"/>
      <c r="C348" s="82" t="s">
        <v>53</v>
      </c>
      <c r="D348" s="82" t="s">
        <v>18</v>
      </c>
      <c r="E348" s="83" t="s">
        <v>321</v>
      </c>
      <c r="F348" s="89" t="s">
        <v>323</v>
      </c>
      <c r="G348" s="29" t="n">
        <v>36</v>
      </c>
      <c r="H348" s="29" t="n">
        <v>36</v>
      </c>
      <c r="I348" s="77"/>
    </row>
    <row r="349" customFormat="false" ht="26.25" hidden="false" customHeight="false" outlineLevel="0" collapsed="false">
      <c r="A349" s="110" t="s">
        <v>285</v>
      </c>
      <c r="B349" s="85"/>
      <c r="C349" s="82" t="s">
        <v>53</v>
      </c>
      <c r="D349" s="82" t="s">
        <v>18</v>
      </c>
      <c r="E349" s="83" t="s">
        <v>321</v>
      </c>
      <c r="F349" s="89" t="s">
        <v>143</v>
      </c>
      <c r="G349" s="29" t="n">
        <f aca="false">G350</f>
        <v>170</v>
      </c>
      <c r="H349" s="29" t="n">
        <f aca="false">H350</f>
        <v>170</v>
      </c>
      <c r="I349" s="77"/>
    </row>
    <row r="350" customFormat="false" ht="15.75" hidden="false" customHeight="false" outlineLevel="0" collapsed="false">
      <c r="A350" s="157" t="s">
        <v>286</v>
      </c>
      <c r="B350" s="85"/>
      <c r="C350" s="82" t="s">
        <v>53</v>
      </c>
      <c r="D350" s="82" t="s">
        <v>18</v>
      </c>
      <c r="E350" s="83" t="s">
        <v>321</v>
      </c>
      <c r="F350" s="89" t="s">
        <v>287</v>
      </c>
      <c r="G350" s="29" t="n">
        <v>170</v>
      </c>
      <c r="H350" s="29" t="n">
        <v>170</v>
      </c>
      <c r="I350" s="77"/>
    </row>
    <row r="351" customFormat="false" ht="15.75" hidden="false" customHeight="false" outlineLevel="0" collapsed="false">
      <c r="A351" s="117" t="s">
        <v>298</v>
      </c>
      <c r="B351" s="85"/>
      <c r="C351" s="82" t="s">
        <v>53</v>
      </c>
      <c r="D351" s="82" t="s">
        <v>18</v>
      </c>
      <c r="E351" s="83" t="s">
        <v>324</v>
      </c>
      <c r="F351" s="89"/>
      <c r="G351" s="29" t="n">
        <f aca="false">G352</f>
        <v>3204.6</v>
      </c>
      <c r="H351" s="29" t="n">
        <f aca="false">H352</f>
        <v>3204.6</v>
      </c>
      <c r="I351" s="77"/>
    </row>
    <row r="352" customFormat="false" ht="26.25" hidden="false" customHeight="false" outlineLevel="0" collapsed="false">
      <c r="A352" s="110" t="s">
        <v>285</v>
      </c>
      <c r="B352" s="85"/>
      <c r="C352" s="82" t="s">
        <v>53</v>
      </c>
      <c r="D352" s="82" t="s">
        <v>18</v>
      </c>
      <c r="E352" s="83" t="s">
        <v>324</v>
      </c>
      <c r="F352" s="89" t="s">
        <v>143</v>
      </c>
      <c r="G352" s="29" t="n">
        <f aca="false">G353</f>
        <v>3204.6</v>
      </c>
      <c r="H352" s="29" t="n">
        <f aca="false">H353</f>
        <v>3204.6</v>
      </c>
      <c r="I352" s="77"/>
      <c r="U352" s="164"/>
    </row>
    <row r="353" customFormat="false" ht="15.75" hidden="false" customHeight="false" outlineLevel="0" collapsed="false">
      <c r="A353" s="157" t="s">
        <v>286</v>
      </c>
      <c r="B353" s="85"/>
      <c r="C353" s="82" t="s">
        <v>53</v>
      </c>
      <c r="D353" s="82" t="s">
        <v>18</v>
      </c>
      <c r="E353" s="83" t="s">
        <v>324</v>
      </c>
      <c r="F353" s="89" t="s">
        <v>287</v>
      </c>
      <c r="G353" s="29" t="n">
        <v>3204.6</v>
      </c>
      <c r="H353" s="29" t="n">
        <v>3204.6</v>
      </c>
      <c r="I353" s="77"/>
    </row>
    <row r="354" customFormat="false" ht="26.25" hidden="false" customHeight="false" outlineLevel="0" collapsed="false">
      <c r="A354" s="87" t="s">
        <v>300</v>
      </c>
      <c r="B354" s="85"/>
      <c r="C354" s="82" t="s">
        <v>53</v>
      </c>
      <c r="D354" s="82" t="s">
        <v>18</v>
      </c>
      <c r="E354" s="83" t="s">
        <v>325</v>
      </c>
      <c r="F354" s="89"/>
      <c r="G354" s="29" t="n">
        <f aca="false">G355</f>
        <v>50</v>
      </c>
      <c r="H354" s="29" t="n">
        <f aca="false">H355</f>
        <v>50</v>
      </c>
      <c r="I354" s="77"/>
    </row>
    <row r="355" customFormat="false" ht="26.25" hidden="false" customHeight="false" outlineLevel="0" collapsed="false">
      <c r="A355" s="110" t="s">
        <v>285</v>
      </c>
      <c r="B355" s="85"/>
      <c r="C355" s="82" t="s">
        <v>53</v>
      </c>
      <c r="D355" s="82" t="s">
        <v>18</v>
      </c>
      <c r="E355" s="83" t="s">
        <v>325</v>
      </c>
      <c r="F355" s="89" t="s">
        <v>143</v>
      </c>
      <c r="G355" s="29" t="n">
        <f aca="false">G356</f>
        <v>50</v>
      </c>
      <c r="H355" s="29" t="n">
        <f aca="false">H356</f>
        <v>50</v>
      </c>
      <c r="I355" s="77"/>
    </row>
    <row r="356" s="78" customFormat="true" ht="15.75" hidden="false" customHeight="false" outlineLevel="0" collapsed="false">
      <c r="A356" s="87" t="s">
        <v>286</v>
      </c>
      <c r="B356" s="85"/>
      <c r="C356" s="82" t="s">
        <v>53</v>
      </c>
      <c r="D356" s="82" t="s">
        <v>18</v>
      </c>
      <c r="E356" s="83" t="s">
        <v>325</v>
      </c>
      <c r="F356" s="89" t="s">
        <v>287</v>
      </c>
      <c r="G356" s="29" t="n">
        <v>50</v>
      </c>
      <c r="H356" s="29" t="n">
        <v>50</v>
      </c>
      <c r="I356" s="77"/>
    </row>
    <row r="357" s="78" customFormat="true" ht="26.65" hidden="false" customHeight="true" outlineLevel="0" collapsed="false">
      <c r="A357" s="163" t="s">
        <v>302</v>
      </c>
      <c r="B357" s="85"/>
      <c r="C357" s="82" t="s">
        <v>53</v>
      </c>
      <c r="D357" s="82" t="s">
        <v>18</v>
      </c>
      <c r="E357" s="83" t="s">
        <v>326</v>
      </c>
      <c r="F357" s="89"/>
      <c r="G357" s="155" t="n">
        <f aca="false">G358</f>
        <v>4349.1</v>
      </c>
      <c r="H357" s="155" t="n">
        <f aca="false">H358</f>
        <v>4349.1</v>
      </c>
      <c r="I357" s="77"/>
    </row>
    <row r="358" s="118" customFormat="true" ht="31.9" hidden="false" customHeight="true" outlineLevel="0" collapsed="false">
      <c r="A358" s="110" t="s">
        <v>285</v>
      </c>
      <c r="B358" s="85"/>
      <c r="C358" s="82" t="s">
        <v>53</v>
      </c>
      <c r="D358" s="82" t="s">
        <v>18</v>
      </c>
      <c r="E358" s="83" t="s">
        <v>326</v>
      </c>
      <c r="F358" s="89" t="s">
        <v>143</v>
      </c>
      <c r="G358" s="155" t="n">
        <f aca="false">G359</f>
        <v>4349.1</v>
      </c>
      <c r="H358" s="155" t="n">
        <f aca="false">H359</f>
        <v>4349.1</v>
      </c>
      <c r="I358" s="77"/>
    </row>
    <row r="359" customFormat="false" ht="15.75" hidden="false" customHeight="false" outlineLevel="0" collapsed="false">
      <c r="A359" s="87" t="s">
        <v>286</v>
      </c>
      <c r="B359" s="85"/>
      <c r="C359" s="82" t="s">
        <v>53</v>
      </c>
      <c r="D359" s="82" t="s">
        <v>18</v>
      </c>
      <c r="E359" s="83" t="s">
        <v>326</v>
      </c>
      <c r="F359" s="89" t="s">
        <v>287</v>
      </c>
      <c r="G359" s="155" t="n">
        <v>4349.1</v>
      </c>
      <c r="H359" s="155" t="n">
        <v>4349.1</v>
      </c>
      <c r="I359" s="77"/>
    </row>
    <row r="360" customFormat="false" ht="25.5" hidden="false" customHeight="false" outlineLevel="0" collapsed="false">
      <c r="A360" s="117" t="s">
        <v>304</v>
      </c>
      <c r="B360" s="165"/>
      <c r="C360" s="82" t="s">
        <v>53</v>
      </c>
      <c r="D360" s="82" t="s">
        <v>18</v>
      </c>
      <c r="E360" s="83" t="s">
        <v>327</v>
      </c>
      <c r="F360" s="89"/>
      <c r="G360" s="155" t="n">
        <f aca="false">G361</f>
        <v>282074</v>
      </c>
      <c r="H360" s="155" t="n">
        <f aca="false">H361</f>
        <v>292798.4</v>
      </c>
      <c r="I360" s="77"/>
    </row>
    <row r="361" customFormat="false" ht="26.25" hidden="false" customHeight="false" outlineLevel="0" collapsed="false">
      <c r="A361" s="110" t="s">
        <v>285</v>
      </c>
      <c r="B361" s="166"/>
      <c r="C361" s="82" t="s">
        <v>53</v>
      </c>
      <c r="D361" s="82" t="s">
        <v>18</v>
      </c>
      <c r="E361" s="83" t="s">
        <v>327</v>
      </c>
      <c r="F361" s="89" t="s">
        <v>143</v>
      </c>
      <c r="G361" s="155" t="n">
        <f aca="false">G362</f>
        <v>282074</v>
      </c>
      <c r="H361" s="155" t="n">
        <f aca="false">H362</f>
        <v>292798.4</v>
      </c>
      <c r="I361" s="77"/>
    </row>
    <row r="362" customFormat="false" ht="15.75" hidden="false" customHeight="false" outlineLevel="0" collapsed="false">
      <c r="A362" s="157" t="s">
        <v>286</v>
      </c>
      <c r="B362" s="166"/>
      <c r="C362" s="82" t="s">
        <v>53</v>
      </c>
      <c r="D362" s="82" t="s">
        <v>18</v>
      </c>
      <c r="E362" s="83" t="s">
        <v>327</v>
      </c>
      <c r="F362" s="89" t="s">
        <v>287</v>
      </c>
      <c r="G362" s="29" t="n">
        <v>282074</v>
      </c>
      <c r="H362" s="29" t="n">
        <v>292798.4</v>
      </c>
      <c r="I362" s="77"/>
    </row>
    <row r="363" customFormat="false" ht="64.5" hidden="true" customHeight="false" outlineLevel="0" collapsed="false">
      <c r="A363" s="87" t="s">
        <v>328</v>
      </c>
      <c r="B363" s="85"/>
      <c r="C363" s="82" t="s">
        <v>53</v>
      </c>
      <c r="D363" s="82" t="s">
        <v>18</v>
      </c>
      <c r="E363" s="89" t="s">
        <v>329</v>
      </c>
      <c r="F363" s="89"/>
      <c r="G363" s="29" t="n">
        <f aca="false">G364</f>
        <v>0</v>
      </c>
      <c r="H363" s="29" t="n">
        <f aca="false">H364</f>
        <v>0</v>
      </c>
      <c r="I363" s="77"/>
      <c r="J363" s="121" t="e">
        <f aca="false">G363+#REF!+G586</f>
        <v>#REF!</v>
      </c>
      <c r="K363" s="121" t="e">
        <f aca="false">H363+#REF!+H586</f>
        <v>#REF!</v>
      </c>
    </row>
    <row r="364" customFormat="false" ht="26.25" hidden="true" customHeight="false" outlineLevel="0" collapsed="false">
      <c r="A364" s="110" t="s">
        <v>285</v>
      </c>
      <c r="B364" s="85"/>
      <c r="C364" s="82" t="s">
        <v>53</v>
      </c>
      <c r="D364" s="82" t="s">
        <v>18</v>
      </c>
      <c r="E364" s="89" t="s">
        <v>329</v>
      </c>
      <c r="F364" s="89" t="s">
        <v>143</v>
      </c>
      <c r="G364" s="29" t="n">
        <f aca="false">G365</f>
        <v>0</v>
      </c>
      <c r="H364" s="29" t="n">
        <f aca="false">H365</f>
        <v>0</v>
      </c>
      <c r="I364" s="77"/>
    </row>
    <row r="365" s="78" customFormat="true" ht="15.75" hidden="true" customHeight="false" outlineLevel="0" collapsed="false">
      <c r="A365" s="157" t="s">
        <v>286</v>
      </c>
      <c r="B365" s="85"/>
      <c r="C365" s="82" t="s">
        <v>53</v>
      </c>
      <c r="D365" s="82" t="s">
        <v>18</v>
      </c>
      <c r="E365" s="89" t="s">
        <v>329</v>
      </c>
      <c r="F365" s="89" t="s">
        <v>287</v>
      </c>
      <c r="G365" s="29" t="n">
        <f aca="false">890-890</f>
        <v>0</v>
      </c>
      <c r="H365" s="29" t="n">
        <f aca="false">890-890</f>
        <v>0</v>
      </c>
      <c r="I365" s="77"/>
    </row>
    <row r="366" s="78" customFormat="true" ht="39" hidden="true" customHeight="false" outlineLevel="0" collapsed="false">
      <c r="A366" s="87" t="s">
        <v>330</v>
      </c>
      <c r="B366" s="85"/>
      <c r="C366" s="82" t="s">
        <v>53</v>
      </c>
      <c r="D366" s="82" t="s">
        <v>18</v>
      </c>
      <c r="E366" s="89" t="s">
        <v>331</v>
      </c>
      <c r="F366" s="89"/>
      <c r="G366" s="29" t="n">
        <f aca="false">G367</f>
        <v>0</v>
      </c>
      <c r="H366" s="29" t="n">
        <f aca="false">H367</f>
        <v>0</v>
      </c>
      <c r="I366" s="77"/>
    </row>
    <row r="367" s="78" customFormat="true" ht="15.75" hidden="true" customHeight="false" outlineLevel="0" collapsed="false">
      <c r="A367" s="96" t="s">
        <v>196</v>
      </c>
      <c r="B367" s="85"/>
      <c r="C367" s="82" t="s">
        <v>53</v>
      </c>
      <c r="D367" s="82" t="s">
        <v>18</v>
      </c>
      <c r="E367" s="89" t="s">
        <v>331</v>
      </c>
      <c r="F367" s="89" t="s">
        <v>197</v>
      </c>
      <c r="G367" s="29" t="n">
        <f aca="false">G368</f>
        <v>0</v>
      </c>
      <c r="H367" s="29" t="n">
        <f aca="false">H368</f>
        <v>0</v>
      </c>
      <c r="I367" s="77"/>
    </row>
    <row r="368" s="78" customFormat="true" ht="15.75" hidden="true" customHeight="false" outlineLevel="0" collapsed="false">
      <c r="A368" s="87" t="s">
        <v>198</v>
      </c>
      <c r="B368" s="85"/>
      <c r="C368" s="82" t="s">
        <v>53</v>
      </c>
      <c r="D368" s="82" t="s">
        <v>18</v>
      </c>
      <c r="E368" s="89" t="s">
        <v>331</v>
      </c>
      <c r="F368" s="89" t="s">
        <v>199</v>
      </c>
      <c r="G368" s="29" t="n">
        <f aca="false">62.1-62.1</f>
        <v>0</v>
      </c>
      <c r="H368" s="29" t="n">
        <f aca="false">62.1-62.1</f>
        <v>0</v>
      </c>
      <c r="I368" s="77"/>
    </row>
    <row r="369" s="78" customFormat="true" ht="77.25" hidden="false" customHeight="false" outlineLevel="0" collapsed="false">
      <c r="A369" s="87" t="s">
        <v>332</v>
      </c>
      <c r="B369" s="85"/>
      <c r="C369" s="82" t="s">
        <v>53</v>
      </c>
      <c r="D369" s="82" t="s">
        <v>18</v>
      </c>
      <c r="E369" s="89" t="s">
        <v>333</v>
      </c>
      <c r="F369" s="89"/>
      <c r="G369" s="29" t="n">
        <f aca="false">G370</f>
        <v>21700.165</v>
      </c>
      <c r="H369" s="29" t="n">
        <f aca="false">H370</f>
        <v>21447.9</v>
      </c>
      <c r="I369" s="77"/>
    </row>
    <row r="370" s="78" customFormat="true" ht="26.25" hidden="false" customHeight="false" outlineLevel="0" collapsed="false">
      <c r="A370" s="87" t="s">
        <v>285</v>
      </c>
      <c r="B370" s="85"/>
      <c r="C370" s="82" t="s">
        <v>53</v>
      </c>
      <c r="D370" s="82" t="s">
        <v>18</v>
      </c>
      <c r="E370" s="89" t="s">
        <v>333</v>
      </c>
      <c r="F370" s="89" t="s">
        <v>143</v>
      </c>
      <c r="G370" s="29" t="n">
        <f aca="false">G371</f>
        <v>21700.165</v>
      </c>
      <c r="H370" s="29" t="n">
        <f aca="false">H371</f>
        <v>21447.9</v>
      </c>
      <c r="I370" s="77"/>
    </row>
    <row r="371" customFormat="false" ht="15.75" hidden="false" customHeight="false" outlineLevel="0" collapsed="false">
      <c r="A371" s="87" t="s">
        <v>286</v>
      </c>
      <c r="B371" s="85"/>
      <c r="C371" s="82" t="s">
        <v>53</v>
      </c>
      <c r="D371" s="82" t="s">
        <v>18</v>
      </c>
      <c r="E371" s="89" t="s">
        <v>333</v>
      </c>
      <c r="F371" s="89" t="s">
        <v>287</v>
      </c>
      <c r="G371" s="29" t="n">
        <f aca="false">21447.865+252.3</f>
        <v>21700.165</v>
      </c>
      <c r="H371" s="29" t="n">
        <f aca="false">21321.7+126.2</f>
        <v>21447.9</v>
      </c>
      <c r="I371" s="77"/>
    </row>
    <row r="372" s="118" customFormat="true" ht="45" hidden="false" customHeight="false" outlineLevel="0" collapsed="false">
      <c r="A372" s="167" t="s">
        <v>334</v>
      </c>
      <c r="B372" s="85"/>
      <c r="C372" s="82" t="s">
        <v>53</v>
      </c>
      <c r="D372" s="82" t="s">
        <v>18</v>
      </c>
      <c r="E372" s="89" t="s">
        <v>335</v>
      </c>
      <c r="F372" s="168"/>
      <c r="G372" s="29" t="n">
        <f aca="false">G373</f>
        <v>91208.9</v>
      </c>
      <c r="H372" s="29" t="n">
        <f aca="false">H373</f>
        <v>200048.6</v>
      </c>
      <c r="I372" s="77"/>
    </row>
    <row r="373" s="78" customFormat="true" ht="30" hidden="false" customHeight="false" outlineLevel="0" collapsed="false">
      <c r="A373" s="124" t="s">
        <v>285</v>
      </c>
      <c r="B373" s="85"/>
      <c r="C373" s="82" t="s">
        <v>53</v>
      </c>
      <c r="D373" s="82" t="s">
        <v>18</v>
      </c>
      <c r="E373" s="89" t="s">
        <v>335</v>
      </c>
      <c r="F373" s="168" t="s">
        <v>143</v>
      </c>
      <c r="G373" s="29" t="n">
        <f aca="false">G374</f>
        <v>91208.9</v>
      </c>
      <c r="H373" s="29" t="n">
        <f aca="false">H374</f>
        <v>200048.6</v>
      </c>
      <c r="I373" s="77"/>
    </row>
    <row r="374" s="78" customFormat="true" ht="15.75" hidden="false" customHeight="false" outlineLevel="0" collapsed="false">
      <c r="A374" s="167" t="s">
        <v>286</v>
      </c>
      <c r="B374" s="85"/>
      <c r="C374" s="82" t="s">
        <v>53</v>
      </c>
      <c r="D374" s="82" t="s">
        <v>18</v>
      </c>
      <c r="E374" s="89" t="s">
        <v>335</v>
      </c>
      <c r="F374" s="168" t="s">
        <v>287</v>
      </c>
      <c r="G374" s="29" t="n">
        <v>91208.9</v>
      </c>
      <c r="H374" s="29" t="n">
        <v>200048.6</v>
      </c>
      <c r="I374" s="77"/>
    </row>
    <row r="375" s="78" customFormat="true" ht="64.5" hidden="false" customHeight="false" outlineLevel="0" collapsed="false">
      <c r="A375" s="87" t="s">
        <v>328</v>
      </c>
      <c r="B375" s="85"/>
      <c r="C375" s="82" t="s">
        <v>53</v>
      </c>
      <c r="D375" s="82" t="s">
        <v>18</v>
      </c>
      <c r="E375" s="89" t="s">
        <v>336</v>
      </c>
      <c r="F375" s="89"/>
      <c r="G375" s="29" t="n">
        <f aca="false">G376</f>
        <v>1646.4</v>
      </c>
      <c r="H375" s="29" t="n">
        <f aca="false">H376</f>
        <v>1646.4</v>
      </c>
      <c r="I375" s="77"/>
    </row>
    <row r="376" customFormat="false" ht="26.25" hidden="false" customHeight="false" outlineLevel="0" collapsed="false">
      <c r="A376" s="110" t="s">
        <v>285</v>
      </c>
      <c r="B376" s="85"/>
      <c r="C376" s="82" t="s">
        <v>53</v>
      </c>
      <c r="D376" s="82" t="s">
        <v>18</v>
      </c>
      <c r="E376" s="89" t="s">
        <v>336</v>
      </c>
      <c r="F376" s="89" t="s">
        <v>143</v>
      </c>
      <c r="G376" s="29" t="n">
        <f aca="false">G377</f>
        <v>1646.4</v>
      </c>
      <c r="H376" s="29" t="n">
        <f aca="false">H377</f>
        <v>1646.4</v>
      </c>
      <c r="I376" s="77"/>
    </row>
    <row r="377" customFormat="false" ht="15.75" hidden="false" customHeight="false" outlineLevel="0" collapsed="false">
      <c r="A377" s="157" t="s">
        <v>286</v>
      </c>
      <c r="B377" s="85"/>
      <c r="C377" s="82" t="s">
        <v>53</v>
      </c>
      <c r="D377" s="82" t="s">
        <v>18</v>
      </c>
      <c r="E377" s="89" t="s">
        <v>336</v>
      </c>
      <c r="F377" s="89" t="s">
        <v>287</v>
      </c>
      <c r="G377" s="29" t="n">
        <f aca="false">890+756.4</f>
        <v>1646.4</v>
      </c>
      <c r="H377" s="29" t="n">
        <f aca="false">890+756.4</f>
        <v>1646.4</v>
      </c>
      <c r="I377" s="77"/>
    </row>
    <row r="378" customFormat="false" ht="39" hidden="false" customHeight="false" outlineLevel="0" collapsed="false">
      <c r="A378" s="87" t="s">
        <v>307</v>
      </c>
      <c r="B378" s="85"/>
      <c r="C378" s="82" t="s">
        <v>53</v>
      </c>
      <c r="D378" s="82" t="s">
        <v>18</v>
      </c>
      <c r="E378" s="89" t="s">
        <v>337</v>
      </c>
      <c r="F378" s="89"/>
      <c r="G378" s="29" t="n">
        <f aca="false">G379</f>
        <v>1529.5</v>
      </c>
      <c r="H378" s="29" t="n">
        <f aca="false">H379</f>
        <v>1354.5</v>
      </c>
      <c r="I378" s="77"/>
    </row>
    <row r="379" customFormat="false" ht="26.25" hidden="false" customHeight="false" outlineLevel="0" collapsed="false">
      <c r="A379" s="110" t="s">
        <v>285</v>
      </c>
      <c r="B379" s="85"/>
      <c r="C379" s="82" t="s">
        <v>53</v>
      </c>
      <c r="D379" s="82" t="s">
        <v>18</v>
      </c>
      <c r="E379" s="89" t="s">
        <v>337</v>
      </c>
      <c r="F379" s="89" t="s">
        <v>143</v>
      </c>
      <c r="G379" s="29" t="n">
        <f aca="false">G380</f>
        <v>1529.5</v>
      </c>
      <c r="H379" s="29" t="n">
        <f aca="false">H380</f>
        <v>1354.5</v>
      </c>
      <c r="I379" s="77"/>
    </row>
    <row r="380" customFormat="false" ht="15.75" hidden="false" customHeight="false" outlineLevel="0" collapsed="false">
      <c r="A380" s="157" t="s">
        <v>286</v>
      </c>
      <c r="B380" s="85"/>
      <c r="C380" s="82" t="s">
        <v>53</v>
      </c>
      <c r="D380" s="82" t="s">
        <v>18</v>
      </c>
      <c r="E380" s="89" t="s">
        <v>337</v>
      </c>
      <c r="F380" s="89" t="s">
        <v>287</v>
      </c>
      <c r="G380" s="29" t="n">
        <v>1529.5</v>
      </c>
      <c r="H380" s="29" t="n">
        <f aca="false">1529.5-175</f>
        <v>1354.5</v>
      </c>
      <c r="I380" s="77"/>
    </row>
    <row r="381" customFormat="false" ht="64.5" hidden="false" customHeight="false" outlineLevel="0" collapsed="false">
      <c r="A381" s="87" t="s">
        <v>338</v>
      </c>
      <c r="B381" s="85"/>
      <c r="C381" s="82" t="s">
        <v>53</v>
      </c>
      <c r="D381" s="82" t="s">
        <v>18</v>
      </c>
      <c r="E381" s="89" t="s">
        <v>339</v>
      </c>
      <c r="F381" s="89"/>
      <c r="G381" s="29" t="n">
        <f aca="false">G382</f>
        <v>538.2</v>
      </c>
      <c r="H381" s="29" t="n">
        <f aca="false">H382</f>
        <v>1604.8</v>
      </c>
      <c r="I381" s="77"/>
    </row>
    <row r="382" customFormat="false" ht="26.25" hidden="false" customHeight="false" outlineLevel="0" collapsed="false">
      <c r="A382" s="110" t="s">
        <v>285</v>
      </c>
      <c r="B382" s="85"/>
      <c r="C382" s="82" t="s">
        <v>53</v>
      </c>
      <c r="D382" s="82" t="s">
        <v>18</v>
      </c>
      <c r="E382" s="89" t="s">
        <v>339</v>
      </c>
      <c r="F382" s="89" t="s">
        <v>143</v>
      </c>
      <c r="G382" s="29" t="n">
        <f aca="false">G383</f>
        <v>538.2</v>
      </c>
      <c r="H382" s="29" t="n">
        <f aca="false">H383</f>
        <v>1604.8</v>
      </c>
      <c r="I382" s="77"/>
    </row>
    <row r="383" customFormat="false" ht="15.75" hidden="false" customHeight="false" outlineLevel="0" collapsed="false">
      <c r="A383" s="157" t="s">
        <v>286</v>
      </c>
      <c r="B383" s="85"/>
      <c r="C383" s="82" t="s">
        <v>53</v>
      </c>
      <c r="D383" s="82" t="s">
        <v>18</v>
      </c>
      <c r="E383" s="89" t="s">
        <v>339</v>
      </c>
      <c r="F383" s="89" t="s">
        <v>287</v>
      </c>
      <c r="G383" s="29" t="n">
        <v>538.2</v>
      </c>
      <c r="H383" s="29" t="n">
        <v>1604.8</v>
      </c>
      <c r="I383" s="77"/>
    </row>
    <row r="384" customFormat="false" ht="39" hidden="false" customHeight="false" outlineLevel="0" collapsed="false">
      <c r="A384" s="87" t="s">
        <v>330</v>
      </c>
      <c r="B384" s="85"/>
      <c r="C384" s="82" t="s">
        <v>53</v>
      </c>
      <c r="D384" s="82" t="s">
        <v>18</v>
      </c>
      <c r="E384" s="89" t="s">
        <v>340</v>
      </c>
      <c r="F384" s="89"/>
      <c r="G384" s="29" t="n">
        <f aca="false">G385</f>
        <v>98.6</v>
      </c>
      <c r="H384" s="29" t="n">
        <f aca="false">H385</f>
        <v>98.6</v>
      </c>
      <c r="I384" s="77"/>
    </row>
    <row r="385" customFormat="false" ht="15.75" hidden="false" customHeight="false" outlineLevel="0" collapsed="false">
      <c r="A385" s="96" t="s">
        <v>196</v>
      </c>
      <c r="B385" s="85"/>
      <c r="C385" s="82" t="s">
        <v>53</v>
      </c>
      <c r="D385" s="82" t="s">
        <v>18</v>
      </c>
      <c r="E385" s="89" t="s">
        <v>340</v>
      </c>
      <c r="F385" s="89" t="s">
        <v>197</v>
      </c>
      <c r="G385" s="29" t="n">
        <f aca="false">G386+G387</f>
        <v>98.6</v>
      </c>
      <c r="H385" s="29" t="n">
        <f aca="false">H386+H387</f>
        <v>98.6</v>
      </c>
      <c r="I385" s="77"/>
    </row>
    <row r="386" customFormat="false" ht="15.75" hidden="false" customHeight="false" outlineLevel="0" collapsed="false">
      <c r="A386" s="87" t="s">
        <v>198</v>
      </c>
      <c r="B386" s="85"/>
      <c r="C386" s="82" t="s">
        <v>53</v>
      </c>
      <c r="D386" s="82" t="s">
        <v>18</v>
      </c>
      <c r="E386" s="89" t="s">
        <v>340</v>
      </c>
      <c r="F386" s="89" t="s">
        <v>199</v>
      </c>
      <c r="G386" s="29" t="n">
        <f aca="false">62.1-62.1</f>
        <v>0</v>
      </c>
      <c r="H386" s="29" t="n">
        <f aca="false">62.1-62.1</f>
        <v>0</v>
      </c>
      <c r="I386" s="77"/>
    </row>
    <row r="387" customFormat="false" ht="15.75" hidden="false" customHeight="false" outlineLevel="0" collapsed="false">
      <c r="A387" s="87" t="s">
        <v>341</v>
      </c>
      <c r="B387" s="85"/>
      <c r="C387" s="82" t="s">
        <v>53</v>
      </c>
      <c r="D387" s="82" t="s">
        <v>18</v>
      </c>
      <c r="E387" s="89" t="s">
        <v>340</v>
      </c>
      <c r="F387" s="89" t="s">
        <v>342</v>
      </c>
      <c r="G387" s="29" t="n">
        <f aca="false">62.1+36.5</f>
        <v>98.6</v>
      </c>
      <c r="H387" s="29" t="n">
        <f aca="false">62.1+36.5</f>
        <v>98.6</v>
      </c>
      <c r="I387" s="77"/>
    </row>
    <row r="388" customFormat="false" ht="25.5" hidden="false" customHeight="true" outlineLevel="0" collapsed="false">
      <c r="A388" s="79" t="s">
        <v>309</v>
      </c>
      <c r="B388" s="80"/>
      <c r="C388" s="81" t="s">
        <v>53</v>
      </c>
      <c r="D388" s="81" t="s">
        <v>18</v>
      </c>
      <c r="E388" s="86" t="s">
        <v>310</v>
      </c>
      <c r="F388" s="93"/>
      <c r="G388" s="84" t="n">
        <f aca="false">G389</f>
        <v>370.7</v>
      </c>
      <c r="H388" s="84" t="n">
        <f aca="false">H389</f>
        <v>370.7</v>
      </c>
      <c r="I388" s="77"/>
    </row>
    <row r="389" s="78" customFormat="true" ht="15.75" hidden="false" customHeight="false" outlineLevel="0" collapsed="false">
      <c r="A389" s="156" t="s">
        <v>311</v>
      </c>
      <c r="B389" s="85"/>
      <c r="C389" s="82" t="s">
        <v>53</v>
      </c>
      <c r="D389" s="82" t="s">
        <v>18</v>
      </c>
      <c r="E389" s="83" t="s">
        <v>312</v>
      </c>
      <c r="F389" s="89"/>
      <c r="G389" s="29" t="n">
        <f aca="false">G390</f>
        <v>370.7</v>
      </c>
      <c r="H389" s="29" t="n">
        <f aca="false">H390</f>
        <v>370.7</v>
      </c>
      <c r="I389" s="77"/>
    </row>
    <row r="390" s="78" customFormat="true" ht="26.25" hidden="false" customHeight="false" outlineLevel="0" collapsed="false">
      <c r="A390" s="110" t="s">
        <v>285</v>
      </c>
      <c r="B390" s="85"/>
      <c r="C390" s="82" t="s">
        <v>53</v>
      </c>
      <c r="D390" s="82" t="s">
        <v>18</v>
      </c>
      <c r="E390" s="83" t="s">
        <v>312</v>
      </c>
      <c r="F390" s="89" t="s">
        <v>143</v>
      </c>
      <c r="G390" s="29" t="n">
        <f aca="false">G391</f>
        <v>370.7</v>
      </c>
      <c r="H390" s="29" t="n">
        <f aca="false">H391</f>
        <v>370.7</v>
      </c>
      <c r="I390" s="77"/>
    </row>
    <row r="391" s="78" customFormat="true" ht="15.75" hidden="false" customHeight="false" outlineLevel="0" collapsed="false">
      <c r="A391" s="157" t="s">
        <v>286</v>
      </c>
      <c r="B391" s="85"/>
      <c r="C391" s="82" t="s">
        <v>53</v>
      </c>
      <c r="D391" s="82" t="s">
        <v>18</v>
      </c>
      <c r="E391" s="83" t="s">
        <v>312</v>
      </c>
      <c r="F391" s="89" t="s">
        <v>287</v>
      </c>
      <c r="G391" s="29" t="n">
        <v>370.7</v>
      </c>
      <c r="H391" s="29" t="n">
        <v>370.7</v>
      </c>
      <c r="I391" s="77"/>
    </row>
    <row r="392" s="78" customFormat="true" ht="15.75" hidden="false" customHeight="false" outlineLevel="0" collapsed="false">
      <c r="A392" s="169" t="s">
        <v>56</v>
      </c>
      <c r="B392" s="80"/>
      <c r="C392" s="81" t="s">
        <v>53</v>
      </c>
      <c r="D392" s="81" t="s">
        <v>20</v>
      </c>
      <c r="E392" s="86"/>
      <c r="F392" s="89"/>
      <c r="G392" s="84" t="n">
        <f aca="false">G393+G420</f>
        <v>37122.1</v>
      </c>
      <c r="H392" s="84" t="n">
        <f aca="false">H393+H420</f>
        <v>37560.6</v>
      </c>
      <c r="I392" s="77"/>
    </row>
    <row r="393" s="78" customFormat="true" ht="15.75" hidden="false" customHeight="false" outlineLevel="0" collapsed="false">
      <c r="A393" s="79" t="s">
        <v>279</v>
      </c>
      <c r="B393" s="81"/>
      <c r="C393" s="81" t="s">
        <v>53</v>
      </c>
      <c r="D393" s="81" t="s">
        <v>20</v>
      </c>
      <c r="E393" s="86" t="s">
        <v>280</v>
      </c>
      <c r="F393" s="89"/>
      <c r="G393" s="84" t="n">
        <f aca="false">G394</f>
        <v>37072.1</v>
      </c>
      <c r="H393" s="84" t="n">
        <f aca="false">H394</f>
        <v>37510.6</v>
      </c>
      <c r="I393" s="77"/>
    </row>
    <row r="394" s="78" customFormat="true" ht="26.25" hidden="false" customHeight="false" outlineLevel="0" collapsed="false">
      <c r="A394" s="79" t="s">
        <v>343</v>
      </c>
      <c r="B394" s="130"/>
      <c r="C394" s="81" t="s">
        <v>53</v>
      </c>
      <c r="D394" s="81" t="s">
        <v>20</v>
      </c>
      <c r="E394" s="86" t="s">
        <v>344</v>
      </c>
      <c r="F394" s="93"/>
      <c r="G394" s="84" t="n">
        <f aca="false">G395+G405+G408+G411+G414+G417+G398</f>
        <v>37072.1</v>
      </c>
      <c r="H394" s="84" t="n">
        <f aca="false">H395+H405+H408+H411+H414+H417+H398</f>
        <v>37510.6</v>
      </c>
      <c r="I394" s="77"/>
    </row>
    <row r="395" customFormat="false" ht="15.75" hidden="false" customHeight="false" outlineLevel="0" collapsed="false">
      <c r="A395" s="156" t="s">
        <v>160</v>
      </c>
      <c r="B395" s="92"/>
      <c r="C395" s="82" t="s">
        <v>53</v>
      </c>
      <c r="D395" s="82" t="s">
        <v>20</v>
      </c>
      <c r="E395" s="83" t="s">
        <v>345</v>
      </c>
      <c r="F395" s="89"/>
      <c r="G395" s="29" t="n">
        <f aca="false">G396</f>
        <v>23296.1</v>
      </c>
      <c r="H395" s="29" t="n">
        <f aca="false">H396</f>
        <v>23893.1</v>
      </c>
      <c r="I395" s="77"/>
    </row>
    <row r="396" s="78" customFormat="true" ht="26.25" hidden="false" customHeight="false" outlineLevel="0" collapsed="false">
      <c r="A396" s="110" t="s">
        <v>285</v>
      </c>
      <c r="B396" s="92"/>
      <c r="C396" s="82" t="s">
        <v>53</v>
      </c>
      <c r="D396" s="82" t="s">
        <v>20</v>
      </c>
      <c r="E396" s="83" t="s">
        <v>345</v>
      </c>
      <c r="F396" s="89" t="s">
        <v>143</v>
      </c>
      <c r="G396" s="29" t="n">
        <f aca="false">SUM(G397:G397)</f>
        <v>23296.1</v>
      </c>
      <c r="H396" s="29" t="n">
        <f aca="false">SUM(H397:H397)</f>
        <v>23893.1</v>
      </c>
      <c r="I396" s="77"/>
    </row>
    <row r="397" s="78" customFormat="true" ht="15.75" hidden="false" customHeight="false" outlineLevel="0" collapsed="false">
      <c r="A397" s="157" t="s">
        <v>346</v>
      </c>
      <c r="B397" s="80"/>
      <c r="C397" s="82" t="s">
        <v>53</v>
      </c>
      <c r="D397" s="82" t="s">
        <v>20</v>
      </c>
      <c r="E397" s="83" t="s">
        <v>345</v>
      </c>
      <c r="F397" s="89" t="s">
        <v>347</v>
      </c>
      <c r="G397" s="29" t="n">
        <v>23296.1</v>
      </c>
      <c r="H397" s="29" t="n">
        <v>23893.1</v>
      </c>
      <c r="I397" s="77"/>
    </row>
    <row r="398" s="78" customFormat="true" ht="25.5" hidden="false" customHeight="false" outlineLevel="0" collapsed="false">
      <c r="A398" s="117" t="s">
        <v>348</v>
      </c>
      <c r="B398" s="85"/>
      <c r="C398" s="82" t="s">
        <v>53</v>
      </c>
      <c r="D398" s="82" t="s">
        <v>20</v>
      </c>
      <c r="E398" s="83" t="s">
        <v>349</v>
      </c>
      <c r="F398" s="89"/>
      <c r="G398" s="29" t="n">
        <f aca="false">G399+G403</f>
        <v>13233</v>
      </c>
      <c r="H398" s="29" t="n">
        <f aca="false">H399+H403</f>
        <v>13154.5</v>
      </c>
      <c r="I398" s="77"/>
    </row>
    <row r="399" s="78" customFormat="true" ht="26.25" hidden="false" customHeight="false" outlineLevel="0" collapsed="false">
      <c r="A399" s="110" t="s">
        <v>285</v>
      </c>
      <c r="B399" s="85"/>
      <c r="C399" s="82" t="s">
        <v>53</v>
      </c>
      <c r="D399" s="82" t="s">
        <v>20</v>
      </c>
      <c r="E399" s="83" t="s">
        <v>349</v>
      </c>
      <c r="F399" s="89" t="s">
        <v>143</v>
      </c>
      <c r="G399" s="29" t="n">
        <f aca="false">G400+G401+G402</f>
        <v>13103.8</v>
      </c>
      <c r="H399" s="29" t="n">
        <f aca="false">H400+H401+H402</f>
        <v>13026</v>
      </c>
      <c r="I399" s="77"/>
    </row>
    <row r="400" s="78" customFormat="true" ht="15.75" hidden="false" customHeight="false" outlineLevel="0" collapsed="false">
      <c r="A400" s="87" t="s">
        <v>286</v>
      </c>
      <c r="B400" s="85"/>
      <c r="C400" s="82" t="s">
        <v>53</v>
      </c>
      <c r="D400" s="82" t="s">
        <v>20</v>
      </c>
      <c r="E400" s="83" t="s">
        <v>349</v>
      </c>
      <c r="F400" s="89" t="s">
        <v>287</v>
      </c>
      <c r="G400" s="29" t="n">
        <v>129.3</v>
      </c>
      <c r="H400" s="29" t="n">
        <v>128.5</v>
      </c>
      <c r="I400" s="77"/>
    </row>
    <row r="401" s="78" customFormat="true" ht="15.75" hidden="false" customHeight="false" outlineLevel="0" collapsed="false">
      <c r="A401" s="157" t="s">
        <v>350</v>
      </c>
      <c r="B401" s="85"/>
      <c r="C401" s="82" t="s">
        <v>53</v>
      </c>
      <c r="D401" s="82" t="s">
        <v>20</v>
      </c>
      <c r="E401" s="83" t="s">
        <v>349</v>
      </c>
      <c r="F401" s="89" t="s">
        <v>347</v>
      </c>
      <c r="G401" s="29" t="n">
        <v>12845.3</v>
      </c>
      <c r="H401" s="29" t="n">
        <v>12769</v>
      </c>
      <c r="I401" s="77"/>
    </row>
    <row r="402" s="78" customFormat="true" ht="26.25" hidden="false" customHeight="false" outlineLevel="0" collapsed="false">
      <c r="A402" s="87" t="s">
        <v>351</v>
      </c>
      <c r="B402" s="85"/>
      <c r="C402" s="82" t="s">
        <v>53</v>
      </c>
      <c r="D402" s="82" t="s">
        <v>20</v>
      </c>
      <c r="E402" s="83" t="s">
        <v>349</v>
      </c>
      <c r="F402" s="89" t="s">
        <v>145</v>
      </c>
      <c r="G402" s="29" t="n">
        <v>129.2</v>
      </c>
      <c r="H402" s="29" t="n">
        <v>128.5</v>
      </c>
      <c r="I402" s="77"/>
    </row>
    <row r="403" s="78" customFormat="true" ht="15.75" hidden="false" customHeight="false" outlineLevel="0" collapsed="false">
      <c r="A403" s="87" t="s">
        <v>146</v>
      </c>
      <c r="B403" s="85"/>
      <c r="C403" s="82" t="s">
        <v>53</v>
      </c>
      <c r="D403" s="82" t="s">
        <v>20</v>
      </c>
      <c r="E403" s="83" t="s">
        <v>349</v>
      </c>
      <c r="F403" s="89" t="s">
        <v>147</v>
      </c>
      <c r="G403" s="29" t="n">
        <f aca="false">G404</f>
        <v>129.2</v>
      </c>
      <c r="H403" s="29" t="n">
        <f aca="false">H404</f>
        <v>128.5</v>
      </c>
      <c r="I403" s="77"/>
    </row>
    <row r="404" s="78" customFormat="true" ht="26.25" hidden="false" customHeight="false" outlineLevel="0" collapsed="false">
      <c r="A404" s="87" t="s">
        <v>207</v>
      </c>
      <c r="B404" s="85"/>
      <c r="C404" s="82" t="s">
        <v>53</v>
      </c>
      <c r="D404" s="82" t="s">
        <v>20</v>
      </c>
      <c r="E404" s="83" t="s">
        <v>349</v>
      </c>
      <c r="F404" s="89" t="s">
        <v>208</v>
      </c>
      <c r="G404" s="29" t="n">
        <v>129.2</v>
      </c>
      <c r="H404" s="29" t="n">
        <v>128.5</v>
      </c>
      <c r="I404" s="77"/>
    </row>
    <row r="405" s="78" customFormat="true" ht="15.75" hidden="false" customHeight="false" outlineLevel="0" collapsed="false">
      <c r="A405" s="117" t="s">
        <v>288</v>
      </c>
      <c r="B405" s="80"/>
      <c r="C405" s="82" t="s">
        <v>53</v>
      </c>
      <c r="D405" s="82" t="s">
        <v>20</v>
      </c>
      <c r="E405" s="83" t="s">
        <v>352</v>
      </c>
      <c r="F405" s="89"/>
      <c r="G405" s="29" t="n">
        <f aca="false">G406</f>
        <v>125</v>
      </c>
      <c r="H405" s="29" t="n">
        <f aca="false">H406</f>
        <v>125</v>
      </c>
      <c r="I405" s="77"/>
    </row>
    <row r="406" s="78" customFormat="true" ht="26.25" hidden="false" customHeight="false" outlineLevel="0" collapsed="false">
      <c r="A406" s="110" t="s">
        <v>285</v>
      </c>
      <c r="B406" s="80"/>
      <c r="C406" s="82" t="s">
        <v>53</v>
      </c>
      <c r="D406" s="82" t="s">
        <v>20</v>
      </c>
      <c r="E406" s="83" t="s">
        <v>352</v>
      </c>
      <c r="F406" s="89" t="s">
        <v>143</v>
      </c>
      <c r="G406" s="29" t="n">
        <f aca="false">G407</f>
        <v>125</v>
      </c>
      <c r="H406" s="29" t="n">
        <f aca="false">H407</f>
        <v>125</v>
      </c>
      <c r="I406" s="77"/>
    </row>
    <row r="407" s="78" customFormat="true" ht="15.75" hidden="false" customHeight="false" outlineLevel="0" collapsed="false">
      <c r="A407" s="157" t="s">
        <v>346</v>
      </c>
      <c r="B407" s="80"/>
      <c r="C407" s="82" t="s">
        <v>53</v>
      </c>
      <c r="D407" s="82" t="s">
        <v>20</v>
      </c>
      <c r="E407" s="83" t="s">
        <v>352</v>
      </c>
      <c r="F407" s="89" t="s">
        <v>347</v>
      </c>
      <c r="G407" s="29" t="n">
        <v>125</v>
      </c>
      <c r="H407" s="29" t="n">
        <v>125</v>
      </c>
      <c r="I407" s="77"/>
    </row>
    <row r="408" s="78" customFormat="true" ht="15.75" hidden="false" customHeight="false" outlineLevel="0" collapsed="false">
      <c r="A408" s="87" t="s">
        <v>353</v>
      </c>
      <c r="B408" s="92"/>
      <c r="C408" s="82" t="s">
        <v>53</v>
      </c>
      <c r="D408" s="82" t="s">
        <v>20</v>
      </c>
      <c r="E408" s="83" t="s">
        <v>354</v>
      </c>
      <c r="F408" s="89"/>
      <c r="G408" s="29" t="n">
        <f aca="false">G409</f>
        <v>116.4</v>
      </c>
      <c r="H408" s="29" t="n">
        <f aca="false">H409</f>
        <v>116.4</v>
      </c>
      <c r="I408" s="77"/>
    </row>
    <row r="409" s="78" customFormat="true" ht="26.25" hidden="false" customHeight="false" outlineLevel="0" collapsed="false">
      <c r="A409" s="110" t="s">
        <v>285</v>
      </c>
      <c r="B409" s="92"/>
      <c r="C409" s="82" t="s">
        <v>53</v>
      </c>
      <c r="D409" s="82" t="s">
        <v>20</v>
      </c>
      <c r="E409" s="83" t="s">
        <v>354</v>
      </c>
      <c r="F409" s="89" t="s">
        <v>143</v>
      </c>
      <c r="G409" s="29" t="n">
        <f aca="false">G410</f>
        <v>116.4</v>
      </c>
      <c r="H409" s="29" t="n">
        <f aca="false">H410</f>
        <v>116.4</v>
      </c>
      <c r="I409" s="77"/>
    </row>
    <row r="410" s="78" customFormat="true" ht="15.75" hidden="false" customHeight="false" outlineLevel="0" collapsed="false">
      <c r="A410" s="157" t="s">
        <v>346</v>
      </c>
      <c r="B410" s="92"/>
      <c r="C410" s="82" t="s">
        <v>53</v>
      </c>
      <c r="D410" s="82" t="s">
        <v>20</v>
      </c>
      <c r="E410" s="83" t="s">
        <v>354</v>
      </c>
      <c r="F410" s="89" t="s">
        <v>347</v>
      </c>
      <c r="G410" s="29" t="n">
        <v>116.4</v>
      </c>
      <c r="H410" s="29" t="n">
        <v>116.4</v>
      </c>
      <c r="I410" s="77"/>
    </row>
    <row r="411" s="78" customFormat="true" ht="15.75" hidden="false" customHeight="false" outlineLevel="0" collapsed="false">
      <c r="A411" s="117" t="s">
        <v>355</v>
      </c>
      <c r="B411" s="80"/>
      <c r="C411" s="82" t="s">
        <v>306</v>
      </c>
      <c r="D411" s="82" t="s">
        <v>20</v>
      </c>
      <c r="E411" s="83" t="s">
        <v>356</v>
      </c>
      <c r="F411" s="89"/>
      <c r="G411" s="29" t="n">
        <f aca="false">G412</f>
        <v>50</v>
      </c>
      <c r="H411" s="29" t="n">
        <f aca="false">H412</f>
        <v>50</v>
      </c>
      <c r="I411" s="77"/>
    </row>
    <row r="412" s="78" customFormat="true" ht="30.4" hidden="false" customHeight="true" outlineLevel="0" collapsed="false">
      <c r="A412" s="110" t="s">
        <v>285</v>
      </c>
      <c r="B412" s="80"/>
      <c r="C412" s="82" t="s">
        <v>53</v>
      </c>
      <c r="D412" s="82" t="s">
        <v>20</v>
      </c>
      <c r="E412" s="83" t="s">
        <v>356</v>
      </c>
      <c r="F412" s="89" t="s">
        <v>143</v>
      </c>
      <c r="G412" s="29" t="n">
        <f aca="false">G413</f>
        <v>50</v>
      </c>
      <c r="H412" s="29" t="n">
        <f aca="false">H413</f>
        <v>50</v>
      </c>
      <c r="I412" s="77"/>
    </row>
    <row r="413" s="78" customFormat="true" ht="15.75" hidden="false" customHeight="false" outlineLevel="0" collapsed="false">
      <c r="A413" s="157" t="s">
        <v>350</v>
      </c>
      <c r="B413" s="80"/>
      <c r="C413" s="82" t="s">
        <v>53</v>
      </c>
      <c r="D413" s="82" t="s">
        <v>20</v>
      </c>
      <c r="E413" s="83" t="s">
        <v>356</v>
      </c>
      <c r="F413" s="89" t="s">
        <v>347</v>
      </c>
      <c r="G413" s="29" t="n">
        <v>50</v>
      </c>
      <c r="H413" s="29" t="n">
        <v>50</v>
      </c>
      <c r="I413" s="77"/>
    </row>
    <row r="414" s="78" customFormat="true" ht="25.5" hidden="false" customHeight="false" outlineLevel="0" collapsed="false">
      <c r="A414" s="117" t="s">
        <v>296</v>
      </c>
      <c r="B414" s="80"/>
      <c r="C414" s="82" t="s">
        <v>306</v>
      </c>
      <c r="D414" s="82" t="s">
        <v>20</v>
      </c>
      <c r="E414" s="89" t="s">
        <v>357</v>
      </c>
      <c r="F414" s="89"/>
      <c r="G414" s="29" t="n">
        <f aca="false">G415</f>
        <v>36</v>
      </c>
      <c r="H414" s="29" t="n">
        <f aca="false">H415</f>
        <v>36</v>
      </c>
      <c r="I414" s="77"/>
    </row>
    <row r="415" s="78" customFormat="true" ht="25.5" hidden="false" customHeight="true" outlineLevel="0" collapsed="false">
      <c r="A415" s="110" t="s">
        <v>285</v>
      </c>
      <c r="B415" s="80"/>
      <c r="C415" s="82" t="s">
        <v>53</v>
      </c>
      <c r="D415" s="82" t="s">
        <v>20</v>
      </c>
      <c r="E415" s="89" t="s">
        <v>357</v>
      </c>
      <c r="F415" s="89" t="s">
        <v>143</v>
      </c>
      <c r="G415" s="29" t="n">
        <f aca="false">G416</f>
        <v>36</v>
      </c>
      <c r="H415" s="29" t="n">
        <f aca="false">H416</f>
        <v>36</v>
      </c>
      <c r="I415" s="77"/>
    </row>
    <row r="416" s="78" customFormat="true" ht="15.75" hidden="false" customHeight="false" outlineLevel="0" collapsed="false">
      <c r="A416" s="87" t="s">
        <v>350</v>
      </c>
      <c r="B416" s="80"/>
      <c r="C416" s="82" t="s">
        <v>53</v>
      </c>
      <c r="D416" s="82" t="s">
        <v>20</v>
      </c>
      <c r="E416" s="89" t="s">
        <v>357</v>
      </c>
      <c r="F416" s="89" t="s">
        <v>347</v>
      </c>
      <c r="G416" s="29" t="n">
        <v>36</v>
      </c>
      <c r="H416" s="29" t="n">
        <v>36</v>
      </c>
      <c r="I416" s="77"/>
    </row>
    <row r="417" s="78" customFormat="true" ht="15.75" hidden="false" customHeight="false" outlineLevel="0" collapsed="false">
      <c r="A417" s="117" t="s">
        <v>298</v>
      </c>
      <c r="B417" s="85"/>
      <c r="C417" s="82" t="s">
        <v>53</v>
      </c>
      <c r="D417" s="82" t="s">
        <v>20</v>
      </c>
      <c r="E417" s="83" t="s">
        <v>358</v>
      </c>
      <c r="F417" s="89"/>
      <c r="G417" s="29" t="n">
        <f aca="false">G418</f>
        <v>215.6</v>
      </c>
      <c r="H417" s="29" t="n">
        <f aca="false">H418</f>
        <v>135.6</v>
      </c>
      <c r="I417" s="77"/>
    </row>
    <row r="418" s="78" customFormat="true" ht="26.25" hidden="false" customHeight="false" outlineLevel="0" collapsed="false">
      <c r="A418" s="110" t="s">
        <v>285</v>
      </c>
      <c r="B418" s="85"/>
      <c r="C418" s="82" t="s">
        <v>53</v>
      </c>
      <c r="D418" s="82" t="s">
        <v>20</v>
      </c>
      <c r="E418" s="83" t="s">
        <v>358</v>
      </c>
      <c r="F418" s="89" t="s">
        <v>143</v>
      </c>
      <c r="G418" s="29" t="n">
        <f aca="false">SUM(G419:G419)</f>
        <v>215.6</v>
      </c>
      <c r="H418" s="29" t="n">
        <f aca="false">SUM(H419:H419)</f>
        <v>135.6</v>
      </c>
      <c r="I418" s="77"/>
    </row>
    <row r="419" s="78" customFormat="true" ht="15.75" hidden="false" customHeight="false" outlineLevel="0" collapsed="false">
      <c r="A419" s="157" t="s">
        <v>346</v>
      </c>
      <c r="B419" s="85"/>
      <c r="C419" s="82" t="s">
        <v>53</v>
      </c>
      <c r="D419" s="82" t="s">
        <v>20</v>
      </c>
      <c r="E419" s="83" t="s">
        <v>358</v>
      </c>
      <c r="F419" s="89" t="s">
        <v>347</v>
      </c>
      <c r="G419" s="29" t="n">
        <v>215.6</v>
      </c>
      <c r="H419" s="29" t="n">
        <v>135.6</v>
      </c>
      <c r="I419" s="77"/>
    </row>
    <row r="420" s="78" customFormat="true" ht="26.25" hidden="false" customHeight="false" outlineLevel="0" collapsed="false">
      <c r="A420" s="79" t="s">
        <v>309</v>
      </c>
      <c r="B420" s="80"/>
      <c r="C420" s="81" t="s">
        <v>53</v>
      </c>
      <c r="D420" s="81" t="s">
        <v>20</v>
      </c>
      <c r="E420" s="86" t="s">
        <v>310</v>
      </c>
      <c r="F420" s="93"/>
      <c r="G420" s="84" t="n">
        <f aca="false">G421</f>
        <v>50</v>
      </c>
      <c r="H420" s="84" t="n">
        <f aca="false">H421</f>
        <v>50</v>
      </c>
      <c r="I420" s="77"/>
    </row>
    <row r="421" s="78" customFormat="true" ht="15.75" hidden="false" customHeight="false" outlineLevel="0" collapsed="false">
      <c r="A421" s="156" t="s">
        <v>311</v>
      </c>
      <c r="B421" s="85"/>
      <c r="C421" s="82" t="s">
        <v>53</v>
      </c>
      <c r="D421" s="82" t="s">
        <v>20</v>
      </c>
      <c r="E421" s="83" t="s">
        <v>312</v>
      </c>
      <c r="F421" s="89"/>
      <c r="G421" s="29" t="n">
        <f aca="false">G422</f>
        <v>50</v>
      </c>
      <c r="H421" s="29" t="n">
        <f aca="false">H422</f>
        <v>50</v>
      </c>
      <c r="I421" s="77"/>
    </row>
    <row r="422" s="78" customFormat="true" ht="26.25" hidden="false" customHeight="false" outlineLevel="0" collapsed="false">
      <c r="A422" s="170" t="s">
        <v>285</v>
      </c>
      <c r="B422" s="171"/>
      <c r="C422" s="172" t="s">
        <v>53</v>
      </c>
      <c r="D422" s="172" t="s">
        <v>20</v>
      </c>
      <c r="E422" s="173" t="s">
        <v>312</v>
      </c>
      <c r="F422" s="89" t="s">
        <v>143</v>
      </c>
      <c r="G422" s="29" t="n">
        <f aca="false">G423</f>
        <v>50</v>
      </c>
      <c r="H422" s="29" t="n">
        <f aca="false">H423</f>
        <v>50</v>
      </c>
      <c r="I422" s="77"/>
    </row>
    <row r="423" s="78" customFormat="true" ht="15.75" hidden="false" customHeight="false" outlineLevel="0" collapsed="false">
      <c r="A423" s="174" t="s">
        <v>346</v>
      </c>
      <c r="B423" s="85"/>
      <c r="C423" s="82" t="s">
        <v>53</v>
      </c>
      <c r="D423" s="82" t="s">
        <v>20</v>
      </c>
      <c r="E423" s="83" t="s">
        <v>312</v>
      </c>
      <c r="F423" s="89" t="s">
        <v>347</v>
      </c>
      <c r="G423" s="29" t="n">
        <v>50</v>
      </c>
      <c r="H423" s="29" t="n">
        <v>50</v>
      </c>
      <c r="I423" s="77"/>
    </row>
    <row r="424" s="118" customFormat="true" ht="15.75" hidden="false" customHeight="false" outlineLevel="0" collapsed="false">
      <c r="A424" s="120" t="s">
        <v>57</v>
      </c>
      <c r="B424" s="130"/>
      <c r="C424" s="81" t="s">
        <v>53</v>
      </c>
      <c r="D424" s="81" t="s">
        <v>24</v>
      </c>
      <c r="E424" s="86"/>
      <c r="F424" s="93"/>
      <c r="G424" s="84" t="n">
        <f aca="false">G425</f>
        <v>15.4</v>
      </c>
      <c r="H424" s="84" t="n">
        <f aca="false">H425</f>
        <v>15.4</v>
      </c>
      <c r="I424" s="77"/>
    </row>
    <row r="425" s="118" customFormat="true" ht="26.25" hidden="false" customHeight="false" outlineLevel="0" collapsed="false">
      <c r="A425" s="79" t="s">
        <v>230</v>
      </c>
      <c r="B425" s="130"/>
      <c r="C425" s="81" t="s">
        <v>53</v>
      </c>
      <c r="D425" s="81" t="s">
        <v>24</v>
      </c>
      <c r="E425" s="93" t="s">
        <v>107</v>
      </c>
      <c r="F425" s="93"/>
      <c r="G425" s="84" t="n">
        <f aca="false">G426</f>
        <v>15.4</v>
      </c>
      <c r="H425" s="84" t="n">
        <f aca="false">H426</f>
        <v>15.4</v>
      </c>
      <c r="I425" s="77"/>
    </row>
    <row r="426" s="118" customFormat="true" ht="15.75" hidden="false" customHeight="false" outlineLevel="0" collapsed="false">
      <c r="A426" s="175" t="s">
        <v>100</v>
      </c>
      <c r="B426" s="150"/>
      <c r="C426" s="176" t="s">
        <v>53</v>
      </c>
      <c r="D426" s="176" t="s">
        <v>24</v>
      </c>
      <c r="E426" s="177" t="s">
        <v>108</v>
      </c>
      <c r="F426" s="89"/>
      <c r="G426" s="29" t="n">
        <f aca="false">G427</f>
        <v>15.4</v>
      </c>
      <c r="H426" s="29" t="n">
        <f aca="false">H427</f>
        <v>15.4</v>
      </c>
      <c r="I426" s="77"/>
    </row>
    <row r="427" s="118" customFormat="true" ht="15.75" hidden="false" customHeight="false" outlineLevel="0" collapsed="false">
      <c r="A427" s="90" t="s">
        <v>109</v>
      </c>
      <c r="B427" s="85"/>
      <c r="C427" s="82" t="s">
        <v>53</v>
      </c>
      <c r="D427" s="82" t="s">
        <v>24</v>
      </c>
      <c r="E427" s="89" t="s">
        <v>108</v>
      </c>
      <c r="F427" s="89" t="s">
        <v>110</v>
      </c>
      <c r="G427" s="29" t="n">
        <f aca="false">G428</f>
        <v>15.4</v>
      </c>
      <c r="H427" s="29" t="n">
        <f aca="false">H428</f>
        <v>15.4</v>
      </c>
      <c r="I427" s="77"/>
    </row>
    <row r="428" s="78" customFormat="true" ht="25.5" hidden="false" customHeight="false" outlineLevel="0" collapsed="false">
      <c r="A428" s="109" t="s">
        <v>111</v>
      </c>
      <c r="B428" s="85"/>
      <c r="C428" s="82" t="s">
        <v>53</v>
      </c>
      <c r="D428" s="82" t="s">
        <v>24</v>
      </c>
      <c r="E428" s="89" t="s">
        <v>108</v>
      </c>
      <c r="F428" s="89" t="s">
        <v>112</v>
      </c>
      <c r="G428" s="29" t="n">
        <v>15.4</v>
      </c>
      <c r="H428" s="29" t="n">
        <v>15.4</v>
      </c>
      <c r="I428" s="77"/>
    </row>
    <row r="429" s="78" customFormat="true" ht="15.75" hidden="false" customHeight="false" outlineLevel="0" collapsed="false">
      <c r="A429" s="169" t="s">
        <v>58</v>
      </c>
      <c r="B429" s="85"/>
      <c r="C429" s="81" t="s">
        <v>53</v>
      </c>
      <c r="D429" s="81" t="s">
        <v>53</v>
      </c>
      <c r="E429" s="83"/>
      <c r="F429" s="89"/>
      <c r="G429" s="84" t="n">
        <f aca="false">G430+G435</f>
        <v>2648.6</v>
      </c>
      <c r="H429" s="84" t="n">
        <f aca="false">H430+H435</f>
        <v>3066.1</v>
      </c>
      <c r="I429" s="77"/>
    </row>
    <row r="430" s="59" customFormat="true" ht="23.25" hidden="false" customHeight="true" outlineLevel="0" collapsed="false">
      <c r="A430" s="79" t="s">
        <v>279</v>
      </c>
      <c r="B430" s="81"/>
      <c r="C430" s="81" t="s">
        <v>53</v>
      </c>
      <c r="D430" s="81" t="s">
        <v>53</v>
      </c>
      <c r="E430" s="86" t="s">
        <v>280</v>
      </c>
      <c r="F430" s="89"/>
      <c r="G430" s="84" t="n">
        <f aca="false">G431</f>
        <v>1998.6</v>
      </c>
      <c r="H430" s="84" t="n">
        <f aca="false">H431</f>
        <v>2416.1</v>
      </c>
      <c r="I430" s="77"/>
    </row>
    <row r="431" s="59" customFormat="true" ht="26.25" hidden="false" customHeight="false" outlineLevel="0" collapsed="false">
      <c r="A431" s="79" t="s">
        <v>313</v>
      </c>
      <c r="B431" s="81"/>
      <c r="C431" s="81" t="s">
        <v>53</v>
      </c>
      <c r="D431" s="81" t="s">
        <v>53</v>
      </c>
      <c r="E431" s="86" t="s">
        <v>314</v>
      </c>
      <c r="F431" s="89"/>
      <c r="G431" s="84" t="n">
        <f aca="false">G432</f>
        <v>1998.6</v>
      </c>
      <c r="H431" s="84" t="n">
        <f aca="false">H432</f>
        <v>2416.1</v>
      </c>
      <c r="I431" s="77"/>
    </row>
    <row r="432" s="59" customFormat="true" ht="64.5" hidden="false" customHeight="false" outlineLevel="0" collapsed="false">
      <c r="A432" s="87" t="s">
        <v>359</v>
      </c>
      <c r="B432" s="85"/>
      <c r="C432" s="82" t="s">
        <v>53</v>
      </c>
      <c r="D432" s="82" t="s">
        <v>53</v>
      </c>
      <c r="E432" s="89" t="s">
        <v>360</v>
      </c>
      <c r="F432" s="89"/>
      <c r="G432" s="29" t="n">
        <f aca="false">G433</f>
        <v>1998.6</v>
      </c>
      <c r="H432" s="84" t="n">
        <f aca="false">H433</f>
        <v>2416.1</v>
      </c>
      <c r="I432" s="77"/>
    </row>
    <row r="433" s="59" customFormat="true" ht="26.25" hidden="false" customHeight="false" outlineLevel="0" collapsed="false">
      <c r="A433" s="87" t="s">
        <v>285</v>
      </c>
      <c r="B433" s="85"/>
      <c r="C433" s="82" t="s">
        <v>53</v>
      </c>
      <c r="D433" s="82" t="s">
        <v>53</v>
      </c>
      <c r="E433" s="89" t="s">
        <v>360</v>
      </c>
      <c r="F433" s="89" t="s">
        <v>143</v>
      </c>
      <c r="G433" s="29" t="n">
        <f aca="false">G434</f>
        <v>1998.6</v>
      </c>
      <c r="H433" s="29" t="n">
        <f aca="false">H434</f>
        <v>2416.1</v>
      </c>
      <c r="I433" s="77"/>
    </row>
    <row r="434" s="59" customFormat="true" ht="15.75" hidden="false" customHeight="false" outlineLevel="0" collapsed="false">
      <c r="A434" s="87" t="s">
        <v>286</v>
      </c>
      <c r="B434" s="85"/>
      <c r="C434" s="82" t="s">
        <v>53</v>
      </c>
      <c r="D434" s="82" t="s">
        <v>53</v>
      </c>
      <c r="E434" s="89" t="s">
        <v>360</v>
      </c>
      <c r="F434" s="89" t="s">
        <v>287</v>
      </c>
      <c r="G434" s="29" t="n">
        <v>1998.6</v>
      </c>
      <c r="H434" s="29" t="n">
        <v>2416.1</v>
      </c>
      <c r="I434" s="77"/>
    </row>
    <row r="435" s="59" customFormat="true" ht="15.75" hidden="false" customHeight="false" outlineLevel="0" collapsed="false">
      <c r="A435" s="120" t="s">
        <v>361</v>
      </c>
      <c r="B435" s="98"/>
      <c r="C435" s="81" t="s">
        <v>53</v>
      </c>
      <c r="D435" s="81" t="s">
        <v>53</v>
      </c>
      <c r="E435" s="93" t="s">
        <v>362</v>
      </c>
      <c r="F435" s="93"/>
      <c r="G435" s="84" t="n">
        <f aca="false">G436</f>
        <v>650</v>
      </c>
      <c r="H435" s="84" t="n">
        <f aca="false">H436</f>
        <v>650</v>
      </c>
      <c r="I435" s="77"/>
    </row>
    <row r="436" s="59" customFormat="true" ht="25.5" hidden="false" customHeight="false" outlineLevel="0" collapsed="false">
      <c r="A436" s="120" t="s">
        <v>363</v>
      </c>
      <c r="B436" s="98"/>
      <c r="C436" s="81" t="s">
        <v>53</v>
      </c>
      <c r="D436" s="81" t="s">
        <v>53</v>
      </c>
      <c r="E436" s="93" t="s">
        <v>364</v>
      </c>
      <c r="F436" s="93"/>
      <c r="G436" s="84" t="n">
        <f aca="false">G437+G440+G443</f>
        <v>650</v>
      </c>
      <c r="H436" s="84" t="n">
        <f aca="false">H437+H440+H443</f>
        <v>650</v>
      </c>
      <c r="I436" s="77"/>
    </row>
    <row r="437" s="59" customFormat="true" ht="15.75" hidden="false" customHeight="false" outlineLevel="0" collapsed="false">
      <c r="A437" s="178" t="s">
        <v>365</v>
      </c>
      <c r="B437" s="85"/>
      <c r="C437" s="82" t="s">
        <v>53</v>
      </c>
      <c r="D437" s="82" t="s">
        <v>53</v>
      </c>
      <c r="E437" s="89" t="s">
        <v>366</v>
      </c>
      <c r="F437" s="93"/>
      <c r="G437" s="84" t="n">
        <f aca="false">G438</f>
        <v>500</v>
      </c>
      <c r="H437" s="84" t="n">
        <f aca="false">H438</f>
        <v>500</v>
      </c>
      <c r="I437" s="77"/>
    </row>
    <row r="438" s="59" customFormat="true" ht="15.75" hidden="false" customHeight="false" outlineLevel="0" collapsed="false">
      <c r="A438" s="90" t="s">
        <v>109</v>
      </c>
      <c r="B438" s="85"/>
      <c r="C438" s="82" t="s">
        <v>53</v>
      </c>
      <c r="D438" s="82" t="s">
        <v>53</v>
      </c>
      <c r="E438" s="89" t="s">
        <v>366</v>
      </c>
      <c r="F438" s="89" t="s">
        <v>143</v>
      </c>
      <c r="G438" s="29" t="n">
        <f aca="false">G439</f>
        <v>500</v>
      </c>
      <c r="H438" s="29" t="n">
        <f aca="false">H439</f>
        <v>500</v>
      </c>
      <c r="I438" s="77"/>
    </row>
    <row r="439" s="59" customFormat="true" ht="25.5" hidden="false" customHeight="false" outlineLevel="0" collapsed="false">
      <c r="A439" s="90" t="s">
        <v>111</v>
      </c>
      <c r="B439" s="85"/>
      <c r="C439" s="82" t="s">
        <v>53</v>
      </c>
      <c r="D439" s="82" t="s">
        <v>53</v>
      </c>
      <c r="E439" s="89" t="s">
        <v>366</v>
      </c>
      <c r="F439" s="89" t="s">
        <v>287</v>
      </c>
      <c r="G439" s="29" t="n">
        <v>500</v>
      </c>
      <c r="H439" s="29" t="n">
        <v>500</v>
      </c>
      <c r="I439" s="77"/>
    </row>
    <row r="440" s="59" customFormat="true" ht="51.75" hidden="true" customHeight="false" outlineLevel="0" collapsed="false">
      <c r="A440" s="178" t="s">
        <v>367</v>
      </c>
      <c r="B440" s="85"/>
      <c r="C440" s="82" t="s">
        <v>53</v>
      </c>
      <c r="D440" s="82" t="s">
        <v>53</v>
      </c>
      <c r="E440" s="89" t="s">
        <v>368</v>
      </c>
      <c r="F440" s="89"/>
      <c r="G440" s="29" t="n">
        <f aca="false">G441</f>
        <v>0</v>
      </c>
      <c r="H440" s="29" t="n">
        <f aca="false">H441</f>
        <v>0</v>
      </c>
      <c r="I440" s="77"/>
    </row>
    <row r="441" s="59" customFormat="true" ht="26.25" hidden="true" customHeight="false" outlineLevel="0" collapsed="false">
      <c r="A441" s="110" t="s">
        <v>285</v>
      </c>
      <c r="B441" s="85"/>
      <c r="C441" s="82" t="s">
        <v>53</v>
      </c>
      <c r="D441" s="82" t="s">
        <v>53</v>
      </c>
      <c r="E441" s="89" t="s">
        <v>368</v>
      </c>
      <c r="F441" s="89" t="s">
        <v>143</v>
      </c>
      <c r="G441" s="29" t="n">
        <f aca="false">G442</f>
        <v>0</v>
      </c>
      <c r="H441" s="29" t="n">
        <f aca="false">H442</f>
        <v>0</v>
      </c>
      <c r="I441" s="77"/>
    </row>
    <row r="442" s="59" customFormat="true" ht="15.75" hidden="true" customHeight="false" outlineLevel="0" collapsed="false">
      <c r="A442" s="179" t="s">
        <v>286</v>
      </c>
      <c r="B442" s="85"/>
      <c r="C442" s="82" t="s">
        <v>53</v>
      </c>
      <c r="D442" s="82" t="s">
        <v>53</v>
      </c>
      <c r="E442" s="180" t="s">
        <v>368</v>
      </c>
      <c r="F442" s="180" t="s">
        <v>287</v>
      </c>
      <c r="G442" s="29" t="n">
        <f aca="false">150-150</f>
        <v>0</v>
      </c>
      <c r="H442" s="29" t="n">
        <f aca="false">150-150</f>
        <v>0</v>
      </c>
      <c r="I442" s="77"/>
    </row>
    <row r="443" s="59" customFormat="true" ht="71.65" hidden="false" customHeight="true" outlineLevel="0" collapsed="false">
      <c r="A443" s="178" t="s">
        <v>367</v>
      </c>
      <c r="B443" s="85"/>
      <c r="C443" s="82" t="s">
        <v>53</v>
      </c>
      <c r="D443" s="82" t="s">
        <v>53</v>
      </c>
      <c r="E443" s="89" t="s">
        <v>369</v>
      </c>
      <c r="F443" s="89"/>
      <c r="G443" s="29" t="n">
        <f aca="false">G444</f>
        <v>150</v>
      </c>
      <c r="H443" s="29" t="n">
        <f aca="false">H444</f>
        <v>150</v>
      </c>
      <c r="I443" s="77"/>
    </row>
    <row r="444" s="59" customFormat="true" ht="26.25" hidden="false" customHeight="false" outlineLevel="0" collapsed="false">
      <c r="A444" s="110" t="s">
        <v>285</v>
      </c>
      <c r="B444" s="85"/>
      <c r="C444" s="82" t="s">
        <v>53</v>
      </c>
      <c r="D444" s="82" t="s">
        <v>53</v>
      </c>
      <c r="E444" s="89" t="s">
        <v>369</v>
      </c>
      <c r="F444" s="89" t="s">
        <v>143</v>
      </c>
      <c r="G444" s="29" t="n">
        <f aca="false">G445</f>
        <v>150</v>
      </c>
      <c r="H444" s="29" t="n">
        <f aca="false">H445</f>
        <v>150</v>
      </c>
      <c r="I444" s="77"/>
    </row>
    <row r="445" s="59" customFormat="true" ht="15.75" hidden="false" customHeight="false" outlineLevel="0" collapsed="false">
      <c r="A445" s="179" t="s">
        <v>286</v>
      </c>
      <c r="B445" s="85"/>
      <c r="C445" s="82" t="s">
        <v>53</v>
      </c>
      <c r="D445" s="82" t="s">
        <v>53</v>
      </c>
      <c r="E445" s="180" t="s">
        <v>369</v>
      </c>
      <c r="F445" s="180" t="s">
        <v>287</v>
      </c>
      <c r="G445" s="29" t="n">
        <v>150</v>
      </c>
      <c r="H445" s="29" t="n">
        <v>150</v>
      </c>
      <c r="I445" s="77"/>
    </row>
    <row r="446" s="59" customFormat="true" ht="15.75" hidden="false" customHeight="false" outlineLevel="0" collapsed="false">
      <c r="A446" s="79" t="s">
        <v>59</v>
      </c>
      <c r="B446" s="100"/>
      <c r="C446" s="81" t="s">
        <v>53</v>
      </c>
      <c r="D446" s="81" t="s">
        <v>35</v>
      </c>
      <c r="E446" s="86"/>
      <c r="F446" s="93"/>
      <c r="G446" s="153" t="n">
        <f aca="false">G447+G459</f>
        <v>21394.5</v>
      </c>
      <c r="H446" s="153" t="n">
        <f aca="false">H447+H459</f>
        <v>22143.1</v>
      </c>
      <c r="I446" s="77"/>
    </row>
    <row r="447" s="59" customFormat="true" ht="15.75" hidden="false" customHeight="false" outlineLevel="0" collapsed="false">
      <c r="A447" s="79" t="s">
        <v>370</v>
      </c>
      <c r="B447" s="100"/>
      <c r="C447" s="81" t="s">
        <v>53</v>
      </c>
      <c r="D447" s="81" t="s">
        <v>35</v>
      </c>
      <c r="E447" s="86" t="s">
        <v>280</v>
      </c>
      <c r="F447" s="93"/>
      <c r="G447" s="153" t="n">
        <f aca="false">G448</f>
        <v>16986.8</v>
      </c>
      <c r="H447" s="153" t="n">
        <f aca="false">H448</f>
        <v>17611.1</v>
      </c>
      <c r="I447" s="77"/>
    </row>
    <row r="448" s="59" customFormat="true" ht="26.25" hidden="false" customHeight="false" outlineLevel="0" collapsed="false">
      <c r="A448" s="79" t="s">
        <v>371</v>
      </c>
      <c r="B448" s="100"/>
      <c r="C448" s="81" t="s">
        <v>53</v>
      </c>
      <c r="D448" s="81" t="s">
        <v>35</v>
      </c>
      <c r="E448" s="86" t="s">
        <v>372</v>
      </c>
      <c r="F448" s="93"/>
      <c r="G448" s="153" t="n">
        <f aca="false">G449+G454</f>
        <v>16986.8</v>
      </c>
      <c r="H448" s="153" t="n">
        <f aca="false">H449+H454</f>
        <v>17611.1</v>
      </c>
      <c r="I448" s="77"/>
    </row>
    <row r="449" s="59" customFormat="true" ht="15.75" hidden="false" customHeight="false" outlineLevel="0" collapsed="false">
      <c r="A449" s="117" t="s">
        <v>373</v>
      </c>
      <c r="B449" s="92"/>
      <c r="C449" s="82" t="s">
        <v>53</v>
      </c>
      <c r="D449" s="82" t="s">
        <v>35</v>
      </c>
      <c r="E449" s="83" t="s">
        <v>374</v>
      </c>
      <c r="F449" s="89"/>
      <c r="G449" s="29" t="n">
        <f aca="false">G450+G452</f>
        <v>16586.8</v>
      </c>
      <c r="H449" s="29" t="n">
        <f aca="false">H450+H452</f>
        <v>17211.1</v>
      </c>
      <c r="I449" s="77"/>
    </row>
    <row r="450" s="59" customFormat="true" ht="38.25" hidden="false" customHeight="false" outlineLevel="0" collapsed="false">
      <c r="A450" s="90" t="s">
        <v>102</v>
      </c>
      <c r="B450" s="92"/>
      <c r="C450" s="82" t="s">
        <v>53</v>
      </c>
      <c r="D450" s="82" t="s">
        <v>35</v>
      </c>
      <c r="E450" s="83" t="s">
        <v>374</v>
      </c>
      <c r="F450" s="89" t="s">
        <v>103</v>
      </c>
      <c r="G450" s="29" t="n">
        <f aca="false">G451</f>
        <v>15988.4</v>
      </c>
      <c r="H450" s="29" t="n">
        <f aca="false">H451</f>
        <v>16612.7</v>
      </c>
      <c r="I450" s="77"/>
    </row>
    <row r="451" s="59" customFormat="true" ht="26.45" hidden="false" customHeight="true" outlineLevel="0" collapsed="false">
      <c r="A451" s="181" t="s">
        <v>104</v>
      </c>
      <c r="B451" s="92"/>
      <c r="C451" s="82" t="s">
        <v>53</v>
      </c>
      <c r="D451" s="82" t="s">
        <v>35</v>
      </c>
      <c r="E451" s="83" t="s">
        <v>374</v>
      </c>
      <c r="F451" s="89" t="s">
        <v>105</v>
      </c>
      <c r="G451" s="29" t="n">
        <v>15988.4</v>
      </c>
      <c r="H451" s="29" t="n">
        <v>16612.7</v>
      </c>
      <c r="I451" s="77"/>
    </row>
    <row r="452" s="59" customFormat="true" ht="15.75" hidden="false" customHeight="false" outlineLevel="0" collapsed="false">
      <c r="A452" s="90" t="s">
        <v>109</v>
      </c>
      <c r="B452" s="92"/>
      <c r="C452" s="82" t="s">
        <v>53</v>
      </c>
      <c r="D452" s="82" t="s">
        <v>35</v>
      </c>
      <c r="E452" s="83" t="s">
        <v>374</v>
      </c>
      <c r="F452" s="89" t="s">
        <v>110</v>
      </c>
      <c r="G452" s="29" t="n">
        <f aca="false">G453</f>
        <v>598.4</v>
      </c>
      <c r="H452" s="29" t="n">
        <f aca="false">H453</f>
        <v>598.4</v>
      </c>
      <c r="I452" s="77"/>
    </row>
    <row r="453" s="59" customFormat="true" ht="26.25" hidden="false" customHeight="false" outlineLevel="0" collapsed="false">
      <c r="A453" s="110" t="s">
        <v>111</v>
      </c>
      <c r="B453" s="92"/>
      <c r="C453" s="82" t="s">
        <v>53</v>
      </c>
      <c r="D453" s="82" t="s">
        <v>35</v>
      </c>
      <c r="E453" s="83" t="s">
        <v>374</v>
      </c>
      <c r="F453" s="89" t="s">
        <v>112</v>
      </c>
      <c r="G453" s="29" t="n">
        <v>598.4</v>
      </c>
      <c r="H453" s="29" t="n">
        <v>598.4</v>
      </c>
      <c r="I453" s="77"/>
    </row>
    <row r="454" s="59" customFormat="true" ht="15.75" hidden="false" customHeight="false" outlineLevel="0" collapsed="false">
      <c r="A454" s="182" t="s">
        <v>353</v>
      </c>
      <c r="B454" s="92"/>
      <c r="C454" s="82" t="s">
        <v>53</v>
      </c>
      <c r="D454" s="82" t="s">
        <v>35</v>
      </c>
      <c r="E454" s="83" t="s">
        <v>375</v>
      </c>
      <c r="F454" s="89"/>
      <c r="G454" s="155" t="n">
        <f aca="false">G455+G457</f>
        <v>400</v>
      </c>
      <c r="H454" s="155" t="n">
        <f aca="false">H455+H457</f>
        <v>400</v>
      </c>
      <c r="I454" s="77"/>
    </row>
    <row r="455" s="59" customFormat="true" ht="38.25" hidden="false" customHeight="false" outlineLevel="0" collapsed="false">
      <c r="A455" s="90" t="s">
        <v>102</v>
      </c>
      <c r="B455" s="92"/>
      <c r="C455" s="82" t="s">
        <v>53</v>
      </c>
      <c r="D455" s="82" t="s">
        <v>35</v>
      </c>
      <c r="E455" s="83" t="s">
        <v>375</v>
      </c>
      <c r="F455" s="89" t="s">
        <v>103</v>
      </c>
      <c r="G455" s="155" t="n">
        <f aca="false">G456</f>
        <v>300</v>
      </c>
      <c r="H455" s="155" t="n">
        <f aca="false">H456</f>
        <v>300</v>
      </c>
      <c r="I455" s="77"/>
    </row>
    <row r="456" s="59" customFormat="true" ht="15.75" hidden="false" customHeight="false" outlineLevel="0" collapsed="false">
      <c r="A456" s="181" t="s">
        <v>104</v>
      </c>
      <c r="B456" s="92"/>
      <c r="C456" s="82" t="s">
        <v>53</v>
      </c>
      <c r="D456" s="82" t="s">
        <v>35</v>
      </c>
      <c r="E456" s="83" t="s">
        <v>375</v>
      </c>
      <c r="F456" s="89" t="s">
        <v>105</v>
      </c>
      <c r="G456" s="155" t="n">
        <v>300</v>
      </c>
      <c r="H456" s="155" t="n">
        <v>300</v>
      </c>
      <c r="I456" s="77"/>
    </row>
    <row r="457" s="59" customFormat="true" ht="15.75" hidden="false" customHeight="false" outlineLevel="0" collapsed="false">
      <c r="A457" s="90" t="s">
        <v>109</v>
      </c>
      <c r="B457" s="92"/>
      <c r="C457" s="82" t="s">
        <v>53</v>
      </c>
      <c r="D457" s="82" t="s">
        <v>35</v>
      </c>
      <c r="E457" s="83" t="s">
        <v>375</v>
      </c>
      <c r="F457" s="89" t="s">
        <v>110</v>
      </c>
      <c r="G457" s="155" t="n">
        <f aca="false">G458</f>
        <v>100</v>
      </c>
      <c r="H457" s="155" t="n">
        <f aca="false">H458</f>
        <v>100</v>
      </c>
      <c r="I457" s="77"/>
    </row>
    <row r="458" s="59" customFormat="true" ht="25.5" hidden="false" customHeight="false" outlineLevel="0" collapsed="false">
      <c r="A458" s="117" t="s">
        <v>111</v>
      </c>
      <c r="B458" s="92"/>
      <c r="C458" s="82" t="s">
        <v>53</v>
      </c>
      <c r="D458" s="82" t="s">
        <v>35</v>
      </c>
      <c r="E458" s="83" t="s">
        <v>375</v>
      </c>
      <c r="F458" s="89" t="s">
        <v>112</v>
      </c>
      <c r="G458" s="155" t="n">
        <v>100</v>
      </c>
      <c r="H458" s="155" t="n">
        <v>100</v>
      </c>
      <c r="I458" s="77"/>
    </row>
    <row r="459" s="59" customFormat="true" ht="15.75" hidden="false" customHeight="false" outlineLevel="0" collapsed="false">
      <c r="A459" s="120" t="s">
        <v>376</v>
      </c>
      <c r="B459" s="80"/>
      <c r="C459" s="81" t="s">
        <v>53</v>
      </c>
      <c r="D459" s="81" t="s">
        <v>35</v>
      </c>
      <c r="E459" s="86" t="s">
        <v>377</v>
      </c>
      <c r="F459" s="93"/>
      <c r="G459" s="153" t="n">
        <f aca="false">G460+G467</f>
        <v>4407.7</v>
      </c>
      <c r="H459" s="153" t="n">
        <f aca="false">H460+H467</f>
        <v>4532</v>
      </c>
      <c r="I459" s="77"/>
    </row>
    <row r="460" s="59" customFormat="true" ht="15.75" hidden="false" customHeight="false" outlineLevel="0" collapsed="false">
      <c r="A460" s="169" t="s">
        <v>378</v>
      </c>
      <c r="B460" s="80"/>
      <c r="C460" s="81" t="s">
        <v>53</v>
      </c>
      <c r="D460" s="81" t="s">
        <v>35</v>
      </c>
      <c r="E460" s="86" t="s">
        <v>379</v>
      </c>
      <c r="F460" s="93"/>
      <c r="G460" s="84" t="n">
        <f aca="false">G461+G464</f>
        <v>3357.7</v>
      </c>
      <c r="H460" s="84" t="n">
        <f aca="false">H461+H464</f>
        <v>3482</v>
      </c>
      <c r="I460" s="77"/>
    </row>
    <row r="461" s="59" customFormat="true" ht="15.75" hidden="false" customHeight="false" outlineLevel="0" collapsed="false">
      <c r="A461" s="96" t="s">
        <v>380</v>
      </c>
      <c r="B461" s="80"/>
      <c r="C461" s="82" t="s">
        <v>53</v>
      </c>
      <c r="D461" s="82" t="s">
        <v>35</v>
      </c>
      <c r="E461" s="83" t="s">
        <v>381</v>
      </c>
      <c r="F461" s="89"/>
      <c r="G461" s="29" t="n">
        <f aca="false">G462</f>
        <v>250</v>
      </c>
      <c r="H461" s="29" t="n">
        <f aca="false">H462</f>
        <v>250</v>
      </c>
      <c r="I461" s="77"/>
    </row>
    <row r="462" s="59" customFormat="true" ht="26.25" hidden="false" customHeight="false" outlineLevel="0" collapsed="false">
      <c r="A462" s="110" t="s">
        <v>285</v>
      </c>
      <c r="B462" s="80"/>
      <c r="C462" s="82" t="s">
        <v>53</v>
      </c>
      <c r="D462" s="82" t="s">
        <v>35</v>
      </c>
      <c r="E462" s="83" t="s">
        <v>381</v>
      </c>
      <c r="F462" s="89" t="s">
        <v>143</v>
      </c>
      <c r="G462" s="29" t="n">
        <f aca="false">G463</f>
        <v>250</v>
      </c>
      <c r="H462" s="29" t="n">
        <f aca="false">H463</f>
        <v>250</v>
      </c>
      <c r="I462" s="77"/>
    </row>
    <row r="463" s="59" customFormat="true" ht="15.75" hidden="false" customHeight="false" outlineLevel="0" collapsed="false">
      <c r="A463" s="157" t="s">
        <v>286</v>
      </c>
      <c r="B463" s="80"/>
      <c r="C463" s="82" t="s">
        <v>53</v>
      </c>
      <c r="D463" s="82" t="s">
        <v>35</v>
      </c>
      <c r="E463" s="83" t="s">
        <v>381</v>
      </c>
      <c r="F463" s="89" t="s">
        <v>287</v>
      </c>
      <c r="G463" s="29" t="n">
        <v>250</v>
      </c>
      <c r="H463" s="29" t="n">
        <v>250</v>
      </c>
      <c r="I463" s="77"/>
    </row>
    <row r="464" s="59" customFormat="true" ht="51.75" hidden="false" customHeight="false" outlineLevel="0" collapsed="false">
      <c r="A464" s="183" t="s">
        <v>382</v>
      </c>
      <c r="B464" s="80"/>
      <c r="C464" s="82" t="s">
        <v>53</v>
      </c>
      <c r="D464" s="82" t="s">
        <v>35</v>
      </c>
      <c r="E464" s="83" t="s">
        <v>383</v>
      </c>
      <c r="F464" s="89"/>
      <c r="G464" s="29" t="n">
        <f aca="false">G465</f>
        <v>3107.7</v>
      </c>
      <c r="H464" s="29" t="n">
        <f aca="false">H465</f>
        <v>3232</v>
      </c>
      <c r="I464" s="77"/>
    </row>
    <row r="465" s="59" customFormat="true" ht="26.25" hidden="false" customHeight="false" outlineLevel="0" collapsed="false">
      <c r="A465" s="183" t="s">
        <v>285</v>
      </c>
      <c r="B465" s="80"/>
      <c r="C465" s="82" t="s">
        <v>53</v>
      </c>
      <c r="D465" s="82" t="s">
        <v>35</v>
      </c>
      <c r="E465" s="83" t="s">
        <v>383</v>
      </c>
      <c r="F465" s="89" t="s">
        <v>143</v>
      </c>
      <c r="G465" s="29" t="n">
        <f aca="false">SUM(G466:G466)</f>
        <v>3107.7</v>
      </c>
      <c r="H465" s="29" t="n">
        <f aca="false">SUM(H466:H466)</f>
        <v>3232</v>
      </c>
      <c r="I465" s="77"/>
    </row>
    <row r="466" s="59" customFormat="true" ht="15.75" hidden="false" customHeight="false" outlineLevel="0" collapsed="false">
      <c r="A466" s="183" t="s">
        <v>286</v>
      </c>
      <c r="B466" s="80"/>
      <c r="C466" s="82" t="s">
        <v>53</v>
      </c>
      <c r="D466" s="82" t="s">
        <v>35</v>
      </c>
      <c r="E466" s="83" t="s">
        <v>383</v>
      </c>
      <c r="F466" s="89" t="s">
        <v>287</v>
      </c>
      <c r="G466" s="29" t="n">
        <v>3107.7</v>
      </c>
      <c r="H466" s="29" t="n">
        <v>3232</v>
      </c>
      <c r="I466" s="77"/>
    </row>
    <row r="467" s="59" customFormat="true" ht="26.25" hidden="false" customHeight="false" outlineLevel="0" collapsed="false">
      <c r="A467" s="183" t="s">
        <v>384</v>
      </c>
      <c r="B467" s="80"/>
      <c r="C467" s="81" t="s">
        <v>53</v>
      </c>
      <c r="D467" s="81" t="s">
        <v>35</v>
      </c>
      <c r="E467" s="86" t="s">
        <v>385</v>
      </c>
      <c r="F467" s="93"/>
      <c r="G467" s="153" t="n">
        <f aca="false">G468+G471+G474</f>
        <v>1050</v>
      </c>
      <c r="H467" s="153" t="n">
        <f aca="false">H468+H471+H474</f>
        <v>1050</v>
      </c>
      <c r="I467" s="77"/>
    </row>
    <row r="468" s="59" customFormat="true" ht="15.75" hidden="false" customHeight="false" outlineLevel="0" collapsed="false">
      <c r="A468" s="157" t="s">
        <v>294</v>
      </c>
      <c r="B468" s="92"/>
      <c r="C468" s="82" t="s">
        <v>53</v>
      </c>
      <c r="D468" s="82" t="s">
        <v>35</v>
      </c>
      <c r="E468" s="83" t="s">
        <v>386</v>
      </c>
      <c r="F468" s="89"/>
      <c r="G468" s="29" t="n">
        <f aca="false">G469</f>
        <v>500</v>
      </c>
      <c r="H468" s="29" t="n">
        <f aca="false">H469</f>
        <v>500</v>
      </c>
      <c r="I468" s="77"/>
    </row>
    <row r="469" s="59" customFormat="true" ht="26.25" hidden="false" customHeight="false" outlineLevel="0" collapsed="false">
      <c r="A469" s="110" t="s">
        <v>285</v>
      </c>
      <c r="B469" s="92"/>
      <c r="C469" s="82" t="s">
        <v>53</v>
      </c>
      <c r="D469" s="82" t="s">
        <v>35</v>
      </c>
      <c r="E469" s="83" t="s">
        <v>386</v>
      </c>
      <c r="F469" s="89" t="s">
        <v>143</v>
      </c>
      <c r="G469" s="29" t="n">
        <f aca="false">G470</f>
        <v>500</v>
      </c>
      <c r="H469" s="29" t="n">
        <f aca="false">H470</f>
        <v>500</v>
      </c>
      <c r="I469" s="77"/>
    </row>
    <row r="470" s="59" customFormat="true" ht="15.75" hidden="false" customHeight="false" outlineLevel="0" collapsed="false">
      <c r="A470" s="157" t="s">
        <v>350</v>
      </c>
      <c r="B470" s="92"/>
      <c r="C470" s="82" t="s">
        <v>53</v>
      </c>
      <c r="D470" s="82" t="s">
        <v>35</v>
      </c>
      <c r="E470" s="83" t="s">
        <v>386</v>
      </c>
      <c r="F470" s="89" t="s">
        <v>347</v>
      </c>
      <c r="G470" s="29" t="n">
        <v>500</v>
      </c>
      <c r="H470" s="29" t="n">
        <v>500</v>
      </c>
      <c r="I470" s="77"/>
    </row>
    <row r="471" s="59" customFormat="true" ht="15.75" hidden="false" customHeight="false" outlineLevel="0" collapsed="false">
      <c r="A471" s="117" t="s">
        <v>298</v>
      </c>
      <c r="B471" s="92"/>
      <c r="C471" s="82" t="s">
        <v>53</v>
      </c>
      <c r="D471" s="82" t="s">
        <v>35</v>
      </c>
      <c r="E471" s="83" t="s">
        <v>387</v>
      </c>
      <c r="F471" s="89"/>
      <c r="G471" s="29" t="n">
        <f aca="false">G472</f>
        <v>306</v>
      </c>
      <c r="H471" s="29" t="n">
        <f aca="false">H472</f>
        <v>306</v>
      </c>
      <c r="I471" s="77"/>
    </row>
    <row r="472" s="59" customFormat="true" ht="26.25" hidden="false" customHeight="false" outlineLevel="0" collapsed="false">
      <c r="A472" s="110" t="s">
        <v>285</v>
      </c>
      <c r="B472" s="92"/>
      <c r="C472" s="82" t="s">
        <v>53</v>
      </c>
      <c r="D472" s="82" t="s">
        <v>35</v>
      </c>
      <c r="E472" s="83" t="s">
        <v>387</v>
      </c>
      <c r="F472" s="89" t="s">
        <v>143</v>
      </c>
      <c r="G472" s="29" t="n">
        <f aca="false">G473</f>
        <v>306</v>
      </c>
      <c r="H472" s="29" t="n">
        <f aca="false">H473</f>
        <v>306</v>
      </c>
      <c r="I472" s="77"/>
    </row>
    <row r="473" s="59" customFormat="true" ht="15.75" hidden="false" customHeight="false" outlineLevel="0" collapsed="false">
      <c r="A473" s="157" t="s">
        <v>350</v>
      </c>
      <c r="B473" s="92"/>
      <c r="C473" s="82" t="s">
        <v>53</v>
      </c>
      <c r="D473" s="82" t="s">
        <v>35</v>
      </c>
      <c r="E473" s="83" t="s">
        <v>387</v>
      </c>
      <c r="F473" s="89" t="s">
        <v>347</v>
      </c>
      <c r="G473" s="29" t="n">
        <v>306</v>
      </c>
      <c r="H473" s="29" t="n">
        <v>306</v>
      </c>
      <c r="I473" s="77"/>
    </row>
    <row r="474" s="59" customFormat="true" ht="25.5" hidden="false" customHeight="false" outlineLevel="0" collapsed="false">
      <c r="A474" s="117" t="s">
        <v>388</v>
      </c>
      <c r="B474" s="92"/>
      <c r="C474" s="82" t="s">
        <v>53</v>
      </c>
      <c r="D474" s="82" t="s">
        <v>35</v>
      </c>
      <c r="E474" s="83" t="s">
        <v>389</v>
      </c>
      <c r="F474" s="89"/>
      <c r="G474" s="29" t="n">
        <f aca="false">G475</f>
        <v>244</v>
      </c>
      <c r="H474" s="29" t="n">
        <f aca="false">H475</f>
        <v>244</v>
      </c>
      <c r="I474" s="77"/>
    </row>
    <row r="475" s="59" customFormat="true" ht="26.25" hidden="false" customHeight="false" outlineLevel="0" collapsed="false">
      <c r="A475" s="110" t="s">
        <v>285</v>
      </c>
      <c r="B475" s="92"/>
      <c r="C475" s="82" t="s">
        <v>53</v>
      </c>
      <c r="D475" s="82" t="s">
        <v>35</v>
      </c>
      <c r="E475" s="83" t="s">
        <v>389</v>
      </c>
      <c r="F475" s="89" t="s">
        <v>143</v>
      </c>
      <c r="G475" s="29" t="n">
        <f aca="false">G476</f>
        <v>244</v>
      </c>
      <c r="H475" s="29" t="n">
        <f aca="false">H476</f>
        <v>244</v>
      </c>
      <c r="I475" s="77"/>
    </row>
    <row r="476" s="59" customFormat="true" ht="15.75" hidden="false" customHeight="false" outlineLevel="0" collapsed="false">
      <c r="A476" s="157" t="s">
        <v>350</v>
      </c>
      <c r="B476" s="92"/>
      <c r="C476" s="82" t="s">
        <v>53</v>
      </c>
      <c r="D476" s="82" t="s">
        <v>35</v>
      </c>
      <c r="E476" s="83" t="s">
        <v>389</v>
      </c>
      <c r="F476" s="89" t="s">
        <v>347</v>
      </c>
      <c r="G476" s="29" t="n">
        <v>244</v>
      </c>
      <c r="H476" s="29" t="n">
        <v>244</v>
      </c>
      <c r="I476" s="77"/>
    </row>
    <row r="477" s="59" customFormat="true" ht="15.75" hidden="false" customHeight="false" outlineLevel="0" collapsed="false">
      <c r="A477" s="79" t="s">
        <v>62</v>
      </c>
      <c r="B477" s="92"/>
      <c r="C477" s="81" t="s">
        <v>37</v>
      </c>
      <c r="D477" s="82"/>
      <c r="E477" s="83"/>
      <c r="F477" s="89"/>
      <c r="G477" s="84" t="n">
        <f aca="false">G478</f>
        <v>29437.2</v>
      </c>
      <c r="H477" s="84" t="n">
        <f aca="false">H478</f>
        <v>26595.1</v>
      </c>
      <c r="I477" s="77"/>
    </row>
    <row r="478" s="59" customFormat="true" ht="15.75" hidden="false" customHeight="false" outlineLevel="0" collapsed="false">
      <c r="A478" s="79" t="s">
        <v>65</v>
      </c>
      <c r="B478" s="81"/>
      <c r="C478" s="81" t="s">
        <v>37</v>
      </c>
      <c r="D478" s="81" t="s">
        <v>22</v>
      </c>
      <c r="E478" s="86"/>
      <c r="F478" s="93"/>
      <c r="G478" s="84" t="n">
        <f aca="false">G479</f>
        <v>29437.2</v>
      </c>
      <c r="H478" s="84" t="n">
        <f aca="false">H479</f>
        <v>26595.1</v>
      </c>
      <c r="I478" s="77"/>
    </row>
    <row r="479" s="59" customFormat="true" ht="15.75" hidden="false" customHeight="false" outlineLevel="0" collapsed="false">
      <c r="A479" s="79" t="s">
        <v>370</v>
      </c>
      <c r="B479" s="100"/>
      <c r="C479" s="81" t="s">
        <v>37</v>
      </c>
      <c r="D479" s="81" t="s">
        <v>22</v>
      </c>
      <c r="E479" s="86" t="s">
        <v>280</v>
      </c>
      <c r="F479" s="93"/>
      <c r="G479" s="84" t="n">
        <f aca="false">G480+G484</f>
        <v>29437.2</v>
      </c>
      <c r="H479" s="84" t="n">
        <f aca="false">H480+H484</f>
        <v>26595.1</v>
      </c>
      <c r="I479" s="77"/>
    </row>
    <row r="480" s="59" customFormat="true" ht="26.25" hidden="false" customHeight="false" outlineLevel="0" collapsed="false">
      <c r="A480" s="79" t="s">
        <v>390</v>
      </c>
      <c r="B480" s="81"/>
      <c r="C480" s="81" t="s">
        <v>37</v>
      </c>
      <c r="D480" s="81" t="s">
        <v>22</v>
      </c>
      <c r="E480" s="86" t="s">
        <v>282</v>
      </c>
      <c r="F480" s="93"/>
      <c r="G480" s="84" t="n">
        <f aca="false">G481</f>
        <v>8273.9</v>
      </c>
      <c r="H480" s="84" t="n">
        <f aca="false">H481</f>
        <v>5099.7</v>
      </c>
      <c r="I480" s="77"/>
    </row>
    <row r="481" s="59" customFormat="true" ht="51" hidden="false" customHeight="false" outlineLevel="0" collapsed="false">
      <c r="A481" s="117" t="s">
        <v>391</v>
      </c>
      <c r="B481" s="82"/>
      <c r="C481" s="82" t="s">
        <v>37</v>
      </c>
      <c r="D481" s="82" t="s">
        <v>22</v>
      </c>
      <c r="E481" s="83" t="s">
        <v>392</v>
      </c>
      <c r="F481" s="89"/>
      <c r="G481" s="29" t="n">
        <f aca="false">G482</f>
        <v>8273.9</v>
      </c>
      <c r="H481" s="29" t="n">
        <f aca="false">H482</f>
        <v>5099.7</v>
      </c>
      <c r="I481" s="77"/>
    </row>
    <row r="482" s="59" customFormat="true" ht="26.25" hidden="false" customHeight="false" outlineLevel="0" collapsed="false">
      <c r="A482" s="110" t="s">
        <v>285</v>
      </c>
      <c r="B482" s="92"/>
      <c r="C482" s="82" t="s">
        <v>37</v>
      </c>
      <c r="D482" s="82" t="s">
        <v>22</v>
      </c>
      <c r="E482" s="83" t="s">
        <v>392</v>
      </c>
      <c r="F482" s="89" t="s">
        <v>143</v>
      </c>
      <c r="G482" s="29" t="n">
        <f aca="false">G483</f>
        <v>8273.9</v>
      </c>
      <c r="H482" s="29" t="n">
        <f aca="false">H483</f>
        <v>5099.7</v>
      </c>
      <c r="I482" s="77"/>
    </row>
    <row r="483" s="59" customFormat="true" ht="15.75" hidden="false" customHeight="false" outlineLevel="0" collapsed="false">
      <c r="A483" s="157" t="s">
        <v>286</v>
      </c>
      <c r="B483" s="92"/>
      <c r="C483" s="82" t="s">
        <v>37</v>
      </c>
      <c r="D483" s="82" t="s">
        <v>22</v>
      </c>
      <c r="E483" s="83" t="s">
        <v>392</v>
      </c>
      <c r="F483" s="89" t="s">
        <v>287</v>
      </c>
      <c r="G483" s="29" t="n">
        <f aca="false">9347.8-1073.9</f>
        <v>8273.9</v>
      </c>
      <c r="H483" s="29" t="n">
        <f aca="false">9282.7-4183</f>
        <v>5099.7</v>
      </c>
      <c r="I483" s="77"/>
    </row>
    <row r="484" s="59" customFormat="true" ht="26.25" hidden="false" customHeight="false" outlineLevel="0" collapsed="false">
      <c r="A484" s="79" t="s">
        <v>313</v>
      </c>
      <c r="B484" s="92"/>
      <c r="C484" s="82" t="s">
        <v>37</v>
      </c>
      <c r="D484" s="82" t="s">
        <v>22</v>
      </c>
      <c r="E484" s="86" t="s">
        <v>314</v>
      </c>
      <c r="F484" s="89"/>
      <c r="G484" s="84" t="n">
        <f aca="false">G485+G491+G488+G494</f>
        <v>21163.3</v>
      </c>
      <c r="H484" s="84" t="n">
        <f aca="false">H485+H491+H488+H494</f>
        <v>21495.4</v>
      </c>
      <c r="I484" s="77"/>
    </row>
    <row r="485" s="59" customFormat="true" ht="15.75" hidden="false" customHeight="false" outlineLevel="0" collapsed="false">
      <c r="A485" s="117" t="s">
        <v>393</v>
      </c>
      <c r="B485" s="85"/>
      <c r="C485" s="82" t="s">
        <v>37</v>
      </c>
      <c r="D485" s="82" t="s">
        <v>22</v>
      </c>
      <c r="E485" s="83" t="s">
        <v>394</v>
      </c>
      <c r="F485" s="89"/>
      <c r="G485" s="29" t="n">
        <f aca="false">G486</f>
        <v>2000</v>
      </c>
      <c r="H485" s="29" t="n">
        <f aca="false">H486</f>
        <v>2000</v>
      </c>
      <c r="I485" s="77"/>
    </row>
    <row r="486" s="59" customFormat="true" ht="26.25" hidden="false" customHeight="false" outlineLevel="0" collapsed="false">
      <c r="A486" s="110" t="s">
        <v>285</v>
      </c>
      <c r="B486" s="85"/>
      <c r="C486" s="82" t="s">
        <v>37</v>
      </c>
      <c r="D486" s="82" t="s">
        <v>22</v>
      </c>
      <c r="E486" s="83" t="s">
        <v>394</v>
      </c>
      <c r="F486" s="89" t="s">
        <v>143</v>
      </c>
      <c r="G486" s="29" t="n">
        <f aca="false">G487</f>
        <v>2000</v>
      </c>
      <c r="H486" s="29" t="n">
        <f aca="false">H487</f>
        <v>2000</v>
      </c>
      <c r="I486" s="77"/>
    </row>
    <row r="487" s="59" customFormat="true" ht="15.75" hidden="false" customHeight="false" outlineLevel="0" collapsed="false">
      <c r="A487" s="157" t="s">
        <v>286</v>
      </c>
      <c r="B487" s="85"/>
      <c r="C487" s="82" t="s">
        <v>37</v>
      </c>
      <c r="D487" s="82" t="s">
        <v>22</v>
      </c>
      <c r="E487" s="83" t="s">
        <v>394</v>
      </c>
      <c r="F487" s="89" t="s">
        <v>287</v>
      </c>
      <c r="G487" s="29" t="n">
        <v>2000</v>
      </c>
      <c r="H487" s="29" t="n">
        <v>2000</v>
      </c>
      <c r="I487" s="77"/>
    </row>
    <row r="488" s="59" customFormat="true" ht="51.75" hidden="false" customHeight="false" outlineLevel="0" collapsed="false">
      <c r="A488" s="87" t="s">
        <v>395</v>
      </c>
      <c r="B488" s="92"/>
      <c r="C488" s="82" t="s">
        <v>37</v>
      </c>
      <c r="D488" s="82" t="s">
        <v>22</v>
      </c>
      <c r="E488" s="83" t="s">
        <v>396</v>
      </c>
      <c r="F488" s="89"/>
      <c r="G488" s="29" t="n">
        <f aca="false">G489</f>
        <v>18180.2</v>
      </c>
      <c r="H488" s="29" t="n">
        <f aca="false">H489</f>
        <v>18473.1</v>
      </c>
      <c r="I488" s="77"/>
    </row>
    <row r="489" s="59" customFormat="true" ht="26.25" hidden="false" customHeight="false" outlineLevel="0" collapsed="false">
      <c r="A489" s="110" t="s">
        <v>397</v>
      </c>
      <c r="B489" s="92"/>
      <c r="C489" s="82" t="s">
        <v>37</v>
      </c>
      <c r="D489" s="82" t="s">
        <v>22</v>
      </c>
      <c r="E489" s="83" t="s">
        <v>396</v>
      </c>
      <c r="F489" s="89" t="s">
        <v>143</v>
      </c>
      <c r="G489" s="29" t="n">
        <f aca="false">G490</f>
        <v>18180.2</v>
      </c>
      <c r="H489" s="29" t="n">
        <f aca="false">H490</f>
        <v>18473.1</v>
      </c>
      <c r="I489" s="77"/>
    </row>
    <row r="490" s="59" customFormat="true" ht="15.75" hidden="false" customHeight="false" outlineLevel="0" collapsed="false">
      <c r="A490" s="157" t="s">
        <v>286</v>
      </c>
      <c r="B490" s="92"/>
      <c r="C490" s="82" t="s">
        <v>37</v>
      </c>
      <c r="D490" s="82" t="s">
        <v>22</v>
      </c>
      <c r="E490" s="83" t="s">
        <v>396</v>
      </c>
      <c r="F490" s="89" t="s">
        <v>287</v>
      </c>
      <c r="G490" s="29" t="n">
        <f aca="false">18107.2+18.1+54.8+0.1</f>
        <v>18180.2</v>
      </c>
      <c r="H490" s="29" t="n">
        <f aca="false">18525.7+18.5-71.1</f>
        <v>18473.1</v>
      </c>
      <c r="I490" s="77"/>
    </row>
    <row r="491" s="59" customFormat="true" ht="51.75" hidden="true" customHeight="false" outlineLevel="0" collapsed="false">
      <c r="A491" s="88" t="s">
        <v>398</v>
      </c>
      <c r="B491" s="92"/>
      <c r="C491" s="82" t="s">
        <v>37</v>
      </c>
      <c r="D491" s="82" t="s">
        <v>22</v>
      </c>
      <c r="E491" s="83" t="s">
        <v>399</v>
      </c>
      <c r="F491" s="89"/>
      <c r="G491" s="29" t="n">
        <f aca="false">G492</f>
        <v>0</v>
      </c>
      <c r="H491" s="29" t="n">
        <f aca="false">H492</f>
        <v>0</v>
      </c>
      <c r="I491" s="77"/>
    </row>
    <row r="492" s="59" customFormat="true" ht="26.25" hidden="true" customHeight="false" outlineLevel="0" collapsed="false">
      <c r="A492" s="110" t="s">
        <v>285</v>
      </c>
      <c r="B492" s="92"/>
      <c r="C492" s="82" t="s">
        <v>37</v>
      </c>
      <c r="D492" s="82" t="s">
        <v>22</v>
      </c>
      <c r="E492" s="83" t="s">
        <v>399</v>
      </c>
      <c r="F492" s="89" t="s">
        <v>143</v>
      </c>
      <c r="G492" s="29" t="n">
        <f aca="false">G493</f>
        <v>0</v>
      </c>
      <c r="H492" s="29" t="n">
        <f aca="false">H493</f>
        <v>0</v>
      </c>
      <c r="I492" s="77"/>
    </row>
    <row r="493" s="59" customFormat="true" ht="15.75" hidden="true" customHeight="false" outlineLevel="0" collapsed="false">
      <c r="A493" s="157" t="s">
        <v>286</v>
      </c>
      <c r="B493" s="92"/>
      <c r="C493" s="82" t="s">
        <v>37</v>
      </c>
      <c r="D493" s="82" t="s">
        <v>22</v>
      </c>
      <c r="E493" s="83" t="s">
        <v>399</v>
      </c>
      <c r="F493" s="89" t="s">
        <v>287</v>
      </c>
      <c r="G493" s="29" t="n">
        <f aca="false">98.3+884.8-983.1</f>
        <v>0</v>
      </c>
      <c r="H493" s="29" t="n">
        <f aca="false">102.2+920.1-1022.3</f>
        <v>0</v>
      </c>
      <c r="I493" s="77"/>
    </row>
    <row r="494" customFormat="false" ht="51.75" hidden="false" customHeight="false" outlineLevel="0" collapsed="false">
      <c r="A494" s="88" t="s">
        <v>398</v>
      </c>
      <c r="B494" s="92"/>
      <c r="C494" s="82" t="s">
        <v>37</v>
      </c>
      <c r="D494" s="82" t="s">
        <v>22</v>
      </c>
      <c r="E494" s="83" t="s">
        <v>400</v>
      </c>
      <c r="F494" s="89"/>
      <c r="G494" s="29" t="n">
        <f aca="false">G495</f>
        <v>983.1</v>
      </c>
      <c r="H494" s="29" t="n">
        <f aca="false">H495</f>
        <v>1022.3</v>
      </c>
    </row>
    <row r="495" customFormat="false" ht="26.25" hidden="false" customHeight="false" outlineLevel="0" collapsed="false">
      <c r="A495" s="110" t="s">
        <v>285</v>
      </c>
      <c r="B495" s="92"/>
      <c r="C495" s="82" t="s">
        <v>37</v>
      </c>
      <c r="D495" s="82" t="s">
        <v>22</v>
      </c>
      <c r="E495" s="83" t="s">
        <v>400</v>
      </c>
      <c r="F495" s="89" t="s">
        <v>143</v>
      </c>
      <c r="G495" s="29" t="n">
        <f aca="false">G496</f>
        <v>983.1</v>
      </c>
      <c r="H495" s="29" t="n">
        <f aca="false">H496</f>
        <v>1022.3</v>
      </c>
    </row>
    <row r="496" customFormat="false" ht="15.75" hidden="false" customHeight="false" outlineLevel="0" collapsed="false">
      <c r="A496" s="157" t="s">
        <v>286</v>
      </c>
      <c r="B496" s="92"/>
      <c r="C496" s="82" t="s">
        <v>37</v>
      </c>
      <c r="D496" s="82" t="s">
        <v>22</v>
      </c>
      <c r="E496" s="83" t="s">
        <v>400</v>
      </c>
      <c r="F496" s="89" t="s">
        <v>287</v>
      </c>
      <c r="G496" s="29" t="n">
        <f aca="false">98.3+884.8</f>
        <v>983.1</v>
      </c>
      <c r="H496" s="29" t="n">
        <f aca="false">102.2+920.1</f>
        <v>1022.3</v>
      </c>
    </row>
    <row r="497" customFormat="false" ht="26.25" hidden="false" customHeight="false" outlineLevel="0" collapsed="false">
      <c r="A497" s="137" t="s">
        <v>401</v>
      </c>
      <c r="B497" s="112" t="s">
        <v>402</v>
      </c>
      <c r="C497" s="184"/>
      <c r="D497" s="184"/>
      <c r="E497" s="185"/>
      <c r="F497" s="113"/>
      <c r="G497" s="84" t="n">
        <f aca="false">G498+G533+G542+G628+G674+G695</f>
        <v>253310.8</v>
      </c>
      <c r="H497" s="84" t="n">
        <f aca="false">H498+H533+H542+H628+H674+H695</f>
        <v>261103.1</v>
      </c>
    </row>
    <row r="498" customFormat="false" ht="15.75" hidden="false" customHeight="false" outlineLevel="0" collapsed="false">
      <c r="A498" s="186" t="s">
        <v>15</v>
      </c>
      <c r="B498" s="112"/>
      <c r="C498" s="81" t="s">
        <v>16</v>
      </c>
      <c r="D498" s="81"/>
      <c r="E498" s="185"/>
      <c r="F498" s="113"/>
      <c r="G498" s="84" t="n">
        <f aca="false">G499+G506</f>
        <v>11245.2</v>
      </c>
      <c r="H498" s="84" t="n">
        <f aca="false">H499+H506</f>
        <v>11657</v>
      </c>
    </row>
    <row r="499" customFormat="false" ht="45" hidden="false" customHeight="false" outlineLevel="0" collapsed="false">
      <c r="A499" s="91" t="s">
        <v>21</v>
      </c>
      <c r="B499" s="112"/>
      <c r="C499" s="81" t="s">
        <v>16</v>
      </c>
      <c r="D499" s="81" t="s">
        <v>22</v>
      </c>
      <c r="E499" s="185"/>
      <c r="F499" s="113"/>
      <c r="G499" s="84" t="n">
        <f aca="false">G500</f>
        <v>10805.2</v>
      </c>
      <c r="H499" s="84" t="n">
        <f aca="false">H500</f>
        <v>11217</v>
      </c>
    </row>
    <row r="500" customFormat="false" ht="26.25" hidden="false" customHeight="false" outlineLevel="0" collapsed="false">
      <c r="A500" s="79" t="s">
        <v>403</v>
      </c>
      <c r="B500" s="112"/>
      <c r="C500" s="81" t="s">
        <v>16</v>
      </c>
      <c r="D500" s="81" t="s">
        <v>22</v>
      </c>
      <c r="E500" s="86" t="s">
        <v>404</v>
      </c>
      <c r="F500" s="187"/>
      <c r="G500" s="84" t="n">
        <f aca="false">G501</f>
        <v>10805.2</v>
      </c>
      <c r="H500" s="84" t="n">
        <f aca="false">H501</f>
        <v>11217</v>
      </c>
    </row>
    <row r="501" customFormat="false" ht="15.75" hidden="false" customHeight="false" outlineLevel="0" collapsed="false">
      <c r="A501" s="87" t="s">
        <v>100</v>
      </c>
      <c r="B501" s="112"/>
      <c r="C501" s="82" t="s">
        <v>16</v>
      </c>
      <c r="D501" s="82" t="s">
        <v>22</v>
      </c>
      <c r="E501" s="83" t="s">
        <v>405</v>
      </c>
      <c r="F501" s="89"/>
      <c r="G501" s="29" t="n">
        <f aca="false">G502+G504</f>
        <v>10805.2</v>
      </c>
      <c r="H501" s="29" t="n">
        <f aca="false">H502+H504</f>
        <v>11217</v>
      </c>
    </row>
    <row r="502" customFormat="false" ht="38.25" hidden="false" customHeight="false" outlineLevel="0" collapsed="false">
      <c r="A502" s="90" t="s">
        <v>102</v>
      </c>
      <c r="B502" s="112"/>
      <c r="C502" s="82" t="s">
        <v>16</v>
      </c>
      <c r="D502" s="82" t="s">
        <v>22</v>
      </c>
      <c r="E502" s="83" t="s">
        <v>405</v>
      </c>
      <c r="F502" s="89" t="s">
        <v>103</v>
      </c>
      <c r="G502" s="29" t="n">
        <f aca="false">G503</f>
        <v>10491.2</v>
      </c>
      <c r="H502" s="29" t="n">
        <f aca="false">H503</f>
        <v>10903</v>
      </c>
    </row>
    <row r="503" customFormat="false" ht="15.75" hidden="false" customHeight="false" outlineLevel="0" collapsed="false">
      <c r="A503" s="90" t="s">
        <v>104</v>
      </c>
      <c r="B503" s="112"/>
      <c r="C503" s="82" t="s">
        <v>16</v>
      </c>
      <c r="D503" s="82" t="s">
        <v>22</v>
      </c>
      <c r="E503" s="83" t="s">
        <v>405</v>
      </c>
      <c r="F503" s="89" t="s">
        <v>105</v>
      </c>
      <c r="G503" s="29" t="n">
        <v>10491.2</v>
      </c>
      <c r="H503" s="29" t="n">
        <v>10903</v>
      </c>
    </row>
    <row r="504" customFormat="false" ht="15.75" hidden="false" customHeight="false" outlineLevel="0" collapsed="false">
      <c r="A504" s="90" t="s">
        <v>109</v>
      </c>
      <c r="B504" s="112"/>
      <c r="C504" s="82" t="s">
        <v>16</v>
      </c>
      <c r="D504" s="82" t="s">
        <v>22</v>
      </c>
      <c r="E504" s="83" t="s">
        <v>405</v>
      </c>
      <c r="F504" s="89" t="s">
        <v>110</v>
      </c>
      <c r="G504" s="29" t="n">
        <f aca="false">G505</f>
        <v>314</v>
      </c>
      <c r="H504" s="29" t="n">
        <f aca="false">H505</f>
        <v>314</v>
      </c>
    </row>
    <row r="505" customFormat="false" ht="25.5" hidden="false" customHeight="false" outlineLevel="0" collapsed="false">
      <c r="A505" s="90" t="s">
        <v>111</v>
      </c>
      <c r="B505" s="112"/>
      <c r="C505" s="82" t="s">
        <v>16</v>
      </c>
      <c r="D505" s="82" t="s">
        <v>22</v>
      </c>
      <c r="E505" s="83" t="s">
        <v>405</v>
      </c>
      <c r="F505" s="89" t="s">
        <v>112</v>
      </c>
      <c r="G505" s="29" t="n">
        <v>314</v>
      </c>
      <c r="H505" s="29" t="n">
        <v>314</v>
      </c>
    </row>
    <row r="506" customFormat="false" ht="15.75" hidden="false" customHeight="false" outlineLevel="0" collapsed="false">
      <c r="A506" s="108" t="s">
        <v>29</v>
      </c>
      <c r="B506" s="112"/>
      <c r="C506" s="81" t="s">
        <v>16</v>
      </c>
      <c r="D506" s="81" t="s">
        <v>30</v>
      </c>
      <c r="E506" s="185"/>
      <c r="F506" s="113"/>
      <c r="G506" s="84" t="n">
        <f aca="false">G507+G520+G529</f>
        <v>440</v>
      </c>
      <c r="H506" s="84" t="n">
        <f aca="false">H507+H520+H529</f>
        <v>440</v>
      </c>
    </row>
    <row r="507" customFormat="false" ht="26.25" hidden="false" customHeight="false" outlineLevel="0" collapsed="false">
      <c r="A507" s="111" t="s">
        <v>406</v>
      </c>
      <c r="B507" s="112"/>
      <c r="C507" s="81" t="s">
        <v>16</v>
      </c>
      <c r="D507" s="81" t="s">
        <v>30</v>
      </c>
      <c r="E507" s="86" t="s">
        <v>407</v>
      </c>
      <c r="F507" s="113"/>
      <c r="G507" s="84" t="n">
        <f aca="false">G508+G514</f>
        <v>370</v>
      </c>
      <c r="H507" s="84" t="n">
        <f aca="false">H508+H514</f>
        <v>370</v>
      </c>
    </row>
    <row r="508" customFormat="false" ht="15.75" hidden="false" customHeight="false" outlineLevel="0" collapsed="false">
      <c r="A508" s="120" t="s">
        <v>408</v>
      </c>
      <c r="B508" s="112"/>
      <c r="C508" s="81" t="s">
        <v>16</v>
      </c>
      <c r="D508" s="81" t="s">
        <v>30</v>
      </c>
      <c r="E508" s="86" t="s">
        <v>409</v>
      </c>
      <c r="F508" s="113"/>
      <c r="G508" s="84" t="n">
        <f aca="false">G509</f>
        <v>45</v>
      </c>
      <c r="H508" s="84" t="n">
        <f aca="false">H509</f>
        <v>45</v>
      </c>
    </row>
    <row r="509" customFormat="false" ht="15.75" hidden="false" customHeight="false" outlineLevel="0" collapsed="false">
      <c r="A509" s="96" t="s">
        <v>158</v>
      </c>
      <c r="B509" s="98"/>
      <c r="C509" s="82" t="s">
        <v>16</v>
      </c>
      <c r="D509" s="82" t="s">
        <v>30</v>
      </c>
      <c r="E509" s="83" t="s">
        <v>410</v>
      </c>
      <c r="F509" s="89"/>
      <c r="G509" s="29" t="n">
        <f aca="false">G510+G512</f>
        <v>45</v>
      </c>
      <c r="H509" s="29" t="n">
        <f aca="false">H510+H512</f>
        <v>45</v>
      </c>
    </row>
    <row r="510" customFormat="false" ht="15.75" hidden="false" customHeight="false" outlineLevel="0" collapsed="false">
      <c r="A510" s="90" t="s">
        <v>109</v>
      </c>
      <c r="B510" s="92"/>
      <c r="C510" s="82" t="s">
        <v>16</v>
      </c>
      <c r="D510" s="82" t="s">
        <v>30</v>
      </c>
      <c r="E510" s="83" t="s">
        <v>410</v>
      </c>
      <c r="F510" s="89" t="s">
        <v>110</v>
      </c>
      <c r="G510" s="29" t="n">
        <f aca="false">G511</f>
        <v>5</v>
      </c>
      <c r="H510" s="29" t="n">
        <f aca="false">H511</f>
        <v>5</v>
      </c>
    </row>
    <row r="511" customFormat="false" ht="25.5" hidden="false" customHeight="false" outlineLevel="0" collapsed="false">
      <c r="A511" s="90" t="s">
        <v>111</v>
      </c>
      <c r="B511" s="98"/>
      <c r="C511" s="82" t="s">
        <v>16</v>
      </c>
      <c r="D511" s="82" t="s">
        <v>30</v>
      </c>
      <c r="E511" s="83" t="s">
        <v>410</v>
      </c>
      <c r="F511" s="89" t="s">
        <v>112</v>
      </c>
      <c r="G511" s="29" t="n">
        <v>5</v>
      </c>
      <c r="H511" s="29" t="n">
        <v>5</v>
      </c>
    </row>
    <row r="512" customFormat="false" ht="25.5" hidden="false" customHeight="false" outlineLevel="0" collapsed="false">
      <c r="A512" s="90" t="s">
        <v>397</v>
      </c>
      <c r="B512" s="112"/>
      <c r="C512" s="82" t="s">
        <v>16</v>
      </c>
      <c r="D512" s="82" t="s">
        <v>30</v>
      </c>
      <c r="E512" s="83" t="s">
        <v>410</v>
      </c>
      <c r="F512" s="55" t="n">
        <v>600</v>
      </c>
      <c r="G512" s="155" t="n">
        <f aca="false">G513</f>
        <v>40</v>
      </c>
      <c r="H512" s="155" t="n">
        <f aca="false">H513</f>
        <v>40</v>
      </c>
    </row>
    <row r="513" customFormat="false" ht="15.75" hidden="false" customHeight="false" outlineLevel="0" collapsed="false">
      <c r="A513" s="90" t="s">
        <v>286</v>
      </c>
      <c r="B513" s="112"/>
      <c r="C513" s="82" t="s">
        <v>16</v>
      </c>
      <c r="D513" s="82" t="s">
        <v>30</v>
      </c>
      <c r="E513" s="83" t="s">
        <v>410</v>
      </c>
      <c r="F513" s="55" t="n">
        <v>610</v>
      </c>
      <c r="G513" s="155" t="n">
        <v>40</v>
      </c>
      <c r="H513" s="155" t="n">
        <v>40</v>
      </c>
    </row>
    <row r="514" customFormat="false" ht="15.75" hidden="false" customHeight="false" outlineLevel="0" collapsed="false">
      <c r="A514" s="99" t="s">
        <v>411</v>
      </c>
      <c r="B514" s="98"/>
      <c r="C514" s="81" t="s">
        <v>16</v>
      </c>
      <c r="D514" s="81" t="s">
        <v>30</v>
      </c>
      <c r="E514" s="86" t="s">
        <v>412</v>
      </c>
      <c r="F514" s="89"/>
      <c r="G514" s="84" t="n">
        <f aca="false">G515</f>
        <v>325</v>
      </c>
      <c r="H514" s="84" t="n">
        <f aca="false">H515</f>
        <v>325</v>
      </c>
    </row>
    <row r="515" customFormat="false" ht="15.75" hidden="false" customHeight="false" outlineLevel="0" collapsed="false">
      <c r="A515" s="96" t="s">
        <v>158</v>
      </c>
      <c r="B515" s="98"/>
      <c r="C515" s="82" t="s">
        <v>16</v>
      </c>
      <c r="D515" s="82" t="s">
        <v>30</v>
      </c>
      <c r="E515" s="83" t="s">
        <v>413</v>
      </c>
      <c r="F515" s="89"/>
      <c r="G515" s="29" t="n">
        <f aca="false">G516+G518</f>
        <v>325</v>
      </c>
      <c r="H515" s="29" t="n">
        <f aca="false">H516+H518</f>
        <v>325</v>
      </c>
    </row>
    <row r="516" customFormat="false" ht="15.75" hidden="false" customHeight="false" outlineLevel="0" collapsed="false">
      <c r="A516" s="90" t="s">
        <v>109</v>
      </c>
      <c r="B516" s="92"/>
      <c r="C516" s="82" t="s">
        <v>16</v>
      </c>
      <c r="D516" s="82" t="s">
        <v>30</v>
      </c>
      <c r="E516" s="83" t="s">
        <v>413</v>
      </c>
      <c r="F516" s="89" t="s">
        <v>110</v>
      </c>
      <c r="G516" s="29" t="n">
        <f aca="false">G517</f>
        <v>52</v>
      </c>
      <c r="H516" s="29" t="n">
        <f aca="false">H517</f>
        <v>52</v>
      </c>
    </row>
    <row r="517" customFormat="false" ht="25.5" hidden="false" customHeight="false" outlineLevel="0" collapsed="false">
      <c r="A517" s="90" t="s">
        <v>111</v>
      </c>
      <c r="B517" s="98"/>
      <c r="C517" s="82" t="s">
        <v>16</v>
      </c>
      <c r="D517" s="82" t="s">
        <v>30</v>
      </c>
      <c r="E517" s="83" t="s">
        <v>413</v>
      </c>
      <c r="F517" s="89" t="s">
        <v>112</v>
      </c>
      <c r="G517" s="29" t="n">
        <v>52</v>
      </c>
      <c r="H517" s="29" t="n">
        <v>52</v>
      </c>
      <c r="J517" s="121" t="n">
        <f aca="false">G517+G650</f>
        <v>252</v>
      </c>
      <c r="K517" s="121" t="n">
        <f aca="false">H517+H650</f>
        <v>252</v>
      </c>
    </row>
    <row r="518" customFormat="false" ht="26.25" hidden="false" customHeight="false" outlineLevel="0" collapsed="false">
      <c r="A518" s="110" t="s">
        <v>285</v>
      </c>
      <c r="B518" s="98"/>
      <c r="C518" s="82" t="s">
        <v>16</v>
      </c>
      <c r="D518" s="82" t="s">
        <v>30</v>
      </c>
      <c r="E518" s="83" t="s">
        <v>413</v>
      </c>
      <c r="F518" s="89" t="s">
        <v>143</v>
      </c>
      <c r="G518" s="29" t="n">
        <f aca="false">G519</f>
        <v>273</v>
      </c>
      <c r="H518" s="29" t="n">
        <f aca="false">H519</f>
        <v>273</v>
      </c>
      <c r="I518" s="121" t="n">
        <v>23467</v>
      </c>
      <c r="J518" s="121" t="n">
        <v>24634.6</v>
      </c>
      <c r="K518" s="121" t="n">
        <f aca="false">G516</f>
        <v>52</v>
      </c>
      <c r="L518" s="121" t="n">
        <f aca="false">H516</f>
        <v>52</v>
      </c>
    </row>
    <row r="519" customFormat="false" ht="15.75" hidden="false" customHeight="false" outlineLevel="0" collapsed="false">
      <c r="A519" s="157" t="s">
        <v>286</v>
      </c>
      <c r="B519" s="98"/>
      <c r="C519" s="82" t="s">
        <v>16</v>
      </c>
      <c r="D519" s="82" t="s">
        <v>30</v>
      </c>
      <c r="E519" s="83" t="s">
        <v>413</v>
      </c>
      <c r="F519" s="89" t="s">
        <v>287</v>
      </c>
      <c r="G519" s="29" t="n">
        <v>273</v>
      </c>
      <c r="H519" s="29" t="n">
        <v>273</v>
      </c>
    </row>
    <row r="520" customFormat="false" ht="25.5" hidden="false" customHeight="false" outlineLevel="0" collapsed="false">
      <c r="A520" s="108" t="s">
        <v>414</v>
      </c>
      <c r="B520" s="112"/>
      <c r="C520" s="81" t="s">
        <v>16</v>
      </c>
      <c r="D520" s="81" t="s">
        <v>30</v>
      </c>
      <c r="E520" s="86" t="s">
        <v>415</v>
      </c>
      <c r="F520" s="89"/>
      <c r="G520" s="84" t="n">
        <f aca="false">G521+G526</f>
        <v>60</v>
      </c>
      <c r="H520" s="84" t="n">
        <f aca="false">H521+H526</f>
        <v>60</v>
      </c>
    </row>
    <row r="521" customFormat="false" ht="15.75" hidden="false" customHeight="false" outlineLevel="0" collapsed="false">
      <c r="A521" s="96" t="s">
        <v>158</v>
      </c>
      <c r="B521" s="98"/>
      <c r="C521" s="82" t="s">
        <v>16</v>
      </c>
      <c r="D521" s="82" t="s">
        <v>30</v>
      </c>
      <c r="E521" s="83" t="s">
        <v>416</v>
      </c>
      <c r="F521" s="89"/>
      <c r="G521" s="29" t="n">
        <f aca="false">G524+G522</f>
        <v>40</v>
      </c>
      <c r="H521" s="29" t="n">
        <f aca="false">H524+H522</f>
        <v>40</v>
      </c>
    </row>
    <row r="522" customFormat="false" ht="15.75" hidden="false" customHeight="false" outlineLevel="0" collapsed="false">
      <c r="A522" s="90" t="s">
        <v>109</v>
      </c>
      <c r="B522" s="98"/>
      <c r="C522" s="82" t="s">
        <v>16</v>
      </c>
      <c r="D522" s="82" t="s">
        <v>30</v>
      </c>
      <c r="E522" s="83" t="s">
        <v>416</v>
      </c>
      <c r="F522" s="89" t="s">
        <v>110</v>
      </c>
      <c r="G522" s="29" t="n">
        <f aca="false">G523</f>
        <v>5</v>
      </c>
      <c r="H522" s="29" t="n">
        <f aca="false">H523</f>
        <v>5</v>
      </c>
    </row>
    <row r="523" customFormat="false" ht="25.5" hidden="false" customHeight="false" outlineLevel="0" collapsed="false">
      <c r="A523" s="90" t="s">
        <v>111</v>
      </c>
      <c r="B523" s="98"/>
      <c r="C523" s="82" t="s">
        <v>16</v>
      </c>
      <c r="D523" s="82" t="s">
        <v>30</v>
      </c>
      <c r="E523" s="83" t="s">
        <v>416</v>
      </c>
      <c r="F523" s="89" t="s">
        <v>112</v>
      </c>
      <c r="G523" s="29" t="n">
        <v>5</v>
      </c>
      <c r="H523" s="29" t="n">
        <v>5</v>
      </c>
    </row>
    <row r="524" customFormat="false" ht="26.25" hidden="false" customHeight="false" outlineLevel="0" collapsed="false">
      <c r="A524" s="110" t="s">
        <v>285</v>
      </c>
      <c r="B524" s="98"/>
      <c r="C524" s="82" t="s">
        <v>16</v>
      </c>
      <c r="D524" s="82" t="s">
        <v>30</v>
      </c>
      <c r="E524" s="83" t="s">
        <v>416</v>
      </c>
      <c r="F524" s="89" t="s">
        <v>143</v>
      </c>
      <c r="G524" s="29" t="n">
        <f aca="false">G525</f>
        <v>35</v>
      </c>
      <c r="H524" s="29" t="n">
        <f aca="false">H525</f>
        <v>35</v>
      </c>
    </row>
    <row r="525" customFormat="false" ht="15.75" hidden="false" customHeight="false" outlineLevel="0" collapsed="false">
      <c r="A525" s="157" t="s">
        <v>286</v>
      </c>
      <c r="B525" s="98"/>
      <c r="C525" s="82" t="s">
        <v>16</v>
      </c>
      <c r="D525" s="82" t="s">
        <v>30</v>
      </c>
      <c r="E525" s="83" t="s">
        <v>416</v>
      </c>
      <c r="F525" s="89" t="s">
        <v>287</v>
      </c>
      <c r="G525" s="29" t="n">
        <v>35</v>
      </c>
      <c r="H525" s="29" t="n">
        <v>35</v>
      </c>
    </row>
    <row r="526" customFormat="false" ht="26.25" hidden="false" customHeight="false" outlineLevel="0" collapsed="false">
      <c r="A526" s="87" t="s">
        <v>164</v>
      </c>
      <c r="B526" s="98"/>
      <c r="C526" s="82" t="s">
        <v>16</v>
      </c>
      <c r="D526" s="82" t="s">
        <v>30</v>
      </c>
      <c r="E526" s="89" t="s">
        <v>417</v>
      </c>
      <c r="F526" s="89"/>
      <c r="G526" s="29" t="n">
        <f aca="false">G527</f>
        <v>20</v>
      </c>
      <c r="H526" s="29" t="n">
        <f aca="false">H527</f>
        <v>20</v>
      </c>
    </row>
    <row r="527" customFormat="false" ht="15.75" hidden="false" customHeight="false" outlineLevel="0" collapsed="false">
      <c r="A527" s="90" t="s">
        <v>109</v>
      </c>
      <c r="B527" s="98"/>
      <c r="C527" s="82" t="s">
        <v>16</v>
      </c>
      <c r="D527" s="82" t="s">
        <v>30</v>
      </c>
      <c r="E527" s="89" t="s">
        <v>417</v>
      </c>
      <c r="F527" s="89" t="s">
        <v>110</v>
      </c>
      <c r="G527" s="29" t="n">
        <f aca="false">G528</f>
        <v>20</v>
      </c>
      <c r="H527" s="29" t="n">
        <f aca="false">H528</f>
        <v>20</v>
      </c>
    </row>
    <row r="528" customFormat="false" ht="25.5" hidden="false" customHeight="false" outlineLevel="0" collapsed="false">
      <c r="A528" s="90" t="s">
        <v>111</v>
      </c>
      <c r="B528" s="98"/>
      <c r="C528" s="82" t="s">
        <v>16</v>
      </c>
      <c r="D528" s="82" t="s">
        <v>30</v>
      </c>
      <c r="E528" s="89" t="s">
        <v>417</v>
      </c>
      <c r="F528" s="89" t="s">
        <v>112</v>
      </c>
      <c r="G528" s="29" t="n">
        <v>20</v>
      </c>
      <c r="H528" s="29" t="n">
        <v>20</v>
      </c>
    </row>
    <row r="529" customFormat="false" ht="29.25" hidden="false" customHeight="false" outlineLevel="0" collapsed="false">
      <c r="A529" s="188" t="s">
        <v>418</v>
      </c>
      <c r="B529" s="112"/>
      <c r="C529" s="81" t="s">
        <v>16</v>
      </c>
      <c r="D529" s="81" t="s">
        <v>30</v>
      </c>
      <c r="E529" s="86" t="s">
        <v>419</v>
      </c>
      <c r="F529" s="89"/>
      <c r="G529" s="84" t="n">
        <f aca="false">G530</f>
        <v>10</v>
      </c>
      <c r="H529" s="84" t="n">
        <f aca="false">H530</f>
        <v>10</v>
      </c>
    </row>
    <row r="530" customFormat="false" ht="15.75" hidden="false" customHeight="false" outlineLevel="0" collapsed="false">
      <c r="A530" s="96" t="s">
        <v>158</v>
      </c>
      <c r="B530" s="112"/>
      <c r="C530" s="82" t="s">
        <v>16</v>
      </c>
      <c r="D530" s="82" t="s">
        <v>30</v>
      </c>
      <c r="E530" s="83" t="s">
        <v>420</v>
      </c>
      <c r="F530" s="89"/>
      <c r="G530" s="29" t="n">
        <f aca="false">G531</f>
        <v>10</v>
      </c>
      <c r="H530" s="29" t="n">
        <f aca="false">H531</f>
        <v>10</v>
      </c>
    </row>
    <row r="531" customFormat="false" ht="15.75" hidden="false" customHeight="false" outlineLevel="0" collapsed="false">
      <c r="A531" s="90" t="s">
        <v>109</v>
      </c>
      <c r="B531" s="112"/>
      <c r="C531" s="82" t="s">
        <v>16</v>
      </c>
      <c r="D531" s="82" t="s">
        <v>30</v>
      </c>
      <c r="E531" s="83" t="s">
        <v>420</v>
      </c>
      <c r="F531" s="89" t="s">
        <v>110</v>
      </c>
      <c r="G531" s="29" t="n">
        <f aca="false">G532</f>
        <v>10</v>
      </c>
      <c r="H531" s="29" t="n">
        <f aca="false">H532</f>
        <v>10</v>
      </c>
    </row>
    <row r="532" customFormat="false" ht="25.5" hidden="false" customHeight="false" outlineLevel="0" collapsed="false">
      <c r="A532" s="90" t="s">
        <v>111</v>
      </c>
      <c r="B532" s="112"/>
      <c r="C532" s="82" t="s">
        <v>16</v>
      </c>
      <c r="D532" s="82" t="s">
        <v>30</v>
      </c>
      <c r="E532" s="83" t="s">
        <v>420</v>
      </c>
      <c r="F532" s="89" t="s">
        <v>112</v>
      </c>
      <c r="G532" s="29" t="n">
        <v>10</v>
      </c>
      <c r="H532" s="29" t="n">
        <v>10</v>
      </c>
    </row>
    <row r="533" customFormat="false" ht="15.75" hidden="false" customHeight="false" outlineLevel="0" collapsed="false">
      <c r="A533" s="189" t="s">
        <v>421</v>
      </c>
      <c r="B533" s="190"/>
      <c r="C533" s="105" t="s">
        <v>22</v>
      </c>
      <c r="D533" s="191"/>
      <c r="E533" s="192"/>
      <c r="F533" s="191"/>
      <c r="G533" s="151" t="n">
        <f aca="false">G534</f>
        <v>870</v>
      </c>
      <c r="H533" s="151" t="n">
        <f aca="false">H534</f>
        <v>870</v>
      </c>
    </row>
    <row r="534" customFormat="false" ht="15.75" hidden="false" customHeight="false" outlineLevel="0" collapsed="false">
      <c r="A534" s="120" t="s">
        <v>43</v>
      </c>
      <c r="B534" s="80"/>
      <c r="C534" s="81" t="s">
        <v>22</v>
      </c>
      <c r="D534" s="81" t="s">
        <v>44</v>
      </c>
      <c r="E534" s="86"/>
      <c r="F534" s="93"/>
      <c r="G534" s="84" t="n">
        <f aca="false">G535</f>
        <v>870</v>
      </c>
      <c r="H534" s="84" t="n">
        <f aca="false">H535</f>
        <v>870</v>
      </c>
    </row>
    <row r="535" customFormat="false" ht="26.25" hidden="false" customHeight="false" outlineLevel="0" collapsed="false">
      <c r="A535" s="189" t="s">
        <v>422</v>
      </c>
      <c r="B535" s="80"/>
      <c r="C535" s="81" t="s">
        <v>22</v>
      </c>
      <c r="D535" s="81" t="s">
        <v>44</v>
      </c>
      <c r="E535" s="86" t="s">
        <v>423</v>
      </c>
      <c r="F535" s="93"/>
      <c r="G535" s="84" t="n">
        <f aca="false">G536</f>
        <v>870</v>
      </c>
      <c r="H535" s="84" t="n">
        <f aca="false">H536</f>
        <v>870</v>
      </c>
    </row>
    <row r="536" customFormat="false" ht="15.75" hidden="false" customHeight="false" outlineLevel="0" collapsed="false">
      <c r="A536" s="120" t="s">
        <v>424</v>
      </c>
      <c r="B536" s="80"/>
      <c r="C536" s="81" t="s">
        <v>22</v>
      </c>
      <c r="D536" s="81" t="s">
        <v>44</v>
      </c>
      <c r="E536" s="86" t="s">
        <v>425</v>
      </c>
      <c r="F536" s="93"/>
      <c r="G536" s="84" t="n">
        <f aca="false">G537</f>
        <v>870</v>
      </c>
      <c r="H536" s="84" t="n">
        <f aca="false">H537</f>
        <v>870</v>
      </c>
    </row>
    <row r="537" customFormat="false" ht="15.75" hidden="false" customHeight="false" outlineLevel="0" collapsed="false">
      <c r="A537" s="96" t="s">
        <v>426</v>
      </c>
      <c r="B537" s="92"/>
      <c r="C537" s="82" t="s">
        <v>22</v>
      </c>
      <c r="D537" s="82" t="s">
        <v>44</v>
      </c>
      <c r="E537" s="83" t="s">
        <v>427</v>
      </c>
      <c r="F537" s="89"/>
      <c r="G537" s="29" t="n">
        <f aca="false">G538+G540</f>
        <v>870</v>
      </c>
      <c r="H537" s="29" t="n">
        <f aca="false">H538+H540</f>
        <v>870</v>
      </c>
    </row>
    <row r="538" customFormat="false" ht="15.75" hidden="true" customHeight="false" outlineLevel="0" collapsed="false">
      <c r="A538" s="90" t="s">
        <v>109</v>
      </c>
      <c r="B538" s="92"/>
      <c r="C538" s="82" t="s">
        <v>22</v>
      </c>
      <c r="D538" s="82" t="s">
        <v>44</v>
      </c>
      <c r="E538" s="83" t="s">
        <v>427</v>
      </c>
      <c r="F538" s="89" t="s">
        <v>110</v>
      </c>
      <c r="G538" s="29" t="n">
        <f aca="false">G539</f>
        <v>0</v>
      </c>
      <c r="H538" s="29" t="n">
        <f aca="false">H539</f>
        <v>0</v>
      </c>
    </row>
    <row r="539" customFormat="false" ht="25.5" hidden="true" customHeight="false" outlineLevel="0" collapsed="false">
      <c r="A539" s="90" t="s">
        <v>111</v>
      </c>
      <c r="B539" s="92"/>
      <c r="C539" s="82" t="s">
        <v>22</v>
      </c>
      <c r="D539" s="82" t="s">
        <v>44</v>
      </c>
      <c r="E539" s="83" t="s">
        <v>427</v>
      </c>
      <c r="F539" s="89" t="s">
        <v>112</v>
      </c>
      <c r="G539" s="29" t="n">
        <v>0</v>
      </c>
      <c r="H539" s="29"/>
    </row>
    <row r="540" customFormat="false" ht="26.25" hidden="false" customHeight="false" outlineLevel="0" collapsed="false">
      <c r="A540" s="110" t="s">
        <v>285</v>
      </c>
      <c r="B540" s="92"/>
      <c r="C540" s="82" t="s">
        <v>22</v>
      </c>
      <c r="D540" s="82" t="s">
        <v>44</v>
      </c>
      <c r="E540" s="83" t="s">
        <v>427</v>
      </c>
      <c r="F540" s="89" t="s">
        <v>143</v>
      </c>
      <c r="G540" s="29" t="n">
        <f aca="false">G541</f>
        <v>870</v>
      </c>
      <c r="H540" s="29" t="n">
        <f aca="false">H541</f>
        <v>870</v>
      </c>
    </row>
    <row r="541" customFormat="false" ht="15.75" hidden="false" customHeight="false" outlineLevel="0" collapsed="false">
      <c r="A541" s="157" t="s">
        <v>286</v>
      </c>
      <c r="B541" s="92"/>
      <c r="C541" s="82" t="s">
        <v>22</v>
      </c>
      <c r="D541" s="82" t="s">
        <v>44</v>
      </c>
      <c r="E541" s="83" t="s">
        <v>427</v>
      </c>
      <c r="F541" s="89" t="s">
        <v>287</v>
      </c>
      <c r="G541" s="29" t="n">
        <v>870</v>
      </c>
      <c r="H541" s="29" t="n">
        <v>870</v>
      </c>
    </row>
    <row r="542" customFormat="false" ht="15.75" hidden="false" customHeight="false" outlineLevel="0" collapsed="false">
      <c r="A542" s="79" t="s">
        <v>52</v>
      </c>
      <c r="B542" s="80"/>
      <c r="C542" s="81" t="s">
        <v>53</v>
      </c>
      <c r="D542" s="82"/>
      <c r="E542" s="83"/>
      <c r="F542" s="193"/>
      <c r="G542" s="84" t="n">
        <f aca="false">G543+G578+G573</f>
        <v>60389.4</v>
      </c>
      <c r="H542" s="84" t="n">
        <f aca="false">H543+H578+H573</f>
        <v>62428.5</v>
      </c>
    </row>
    <row r="543" customFormat="false" ht="15.75" hidden="false" customHeight="false" outlineLevel="0" collapsed="false">
      <c r="A543" s="169" t="s">
        <v>56</v>
      </c>
      <c r="B543" s="80"/>
      <c r="C543" s="81" t="s">
        <v>53</v>
      </c>
      <c r="D543" s="81" t="s">
        <v>20</v>
      </c>
      <c r="E543" s="83"/>
      <c r="F543" s="193"/>
      <c r="G543" s="84" t="n">
        <f aca="false">G544</f>
        <v>53610.4</v>
      </c>
      <c r="H543" s="84" t="n">
        <f aca="false">H544</f>
        <v>55460.4</v>
      </c>
    </row>
    <row r="544" customFormat="false" ht="26.25" hidden="false" customHeight="false" outlineLevel="0" collapsed="false">
      <c r="A544" s="189" t="s">
        <v>422</v>
      </c>
      <c r="B544" s="80"/>
      <c r="C544" s="81" t="s">
        <v>53</v>
      </c>
      <c r="D544" s="81" t="s">
        <v>20</v>
      </c>
      <c r="E544" s="86" t="s">
        <v>423</v>
      </c>
      <c r="F544" s="93"/>
      <c r="G544" s="84" t="n">
        <f aca="false">G545</f>
        <v>53610.4</v>
      </c>
      <c r="H544" s="84" t="n">
        <f aca="false">H545</f>
        <v>55460.4</v>
      </c>
    </row>
    <row r="545" customFormat="false" ht="26.25" hidden="false" customHeight="false" outlineLevel="0" collapsed="false">
      <c r="A545" s="79" t="s">
        <v>428</v>
      </c>
      <c r="B545" s="80"/>
      <c r="C545" s="81" t="s">
        <v>53</v>
      </c>
      <c r="D545" s="81" t="s">
        <v>20</v>
      </c>
      <c r="E545" s="86" t="s">
        <v>429</v>
      </c>
      <c r="F545" s="93"/>
      <c r="G545" s="84" t="n">
        <f aca="false">G546+G549+G552+G555+G558+G561+G564+G567+G570</f>
        <v>53610.4</v>
      </c>
      <c r="H545" s="84" t="n">
        <f aca="false">H546+H549+H552+H555+H558+H561+H564+H567+H570</f>
        <v>55460.4</v>
      </c>
    </row>
    <row r="546" customFormat="false" ht="15.75" hidden="false" customHeight="false" outlineLevel="0" collapsed="false">
      <c r="A546" s="156" t="s">
        <v>283</v>
      </c>
      <c r="B546" s="92"/>
      <c r="C546" s="82" t="s">
        <v>53</v>
      </c>
      <c r="D546" s="82" t="s">
        <v>20</v>
      </c>
      <c r="E546" s="83" t="s">
        <v>430</v>
      </c>
      <c r="F546" s="89"/>
      <c r="G546" s="29" t="n">
        <f aca="false">G547</f>
        <v>51865.2</v>
      </c>
      <c r="H546" s="29" t="n">
        <f aca="false">H547</f>
        <v>53715.2</v>
      </c>
    </row>
    <row r="547" customFormat="false" ht="26.25" hidden="false" customHeight="false" outlineLevel="0" collapsed="false">
      <c r="A547" s="110" t="s">
        <v>285</v>
      </c>
      <c r="B547" s="92"/>
      <c r="C547" s="82" t="s">
        <v>53</v>
      </c>
      <c r="D547" s="82" t="s">
        <v>20</v>
      </c>
      <c r="E547" s="83" t="s">
        <v>430</v>
      </c>
      <c r="F547" s="89" t="s">
        <v>143</v>
      </c>
      <c r="G547" s="29" t="n">
        <f aca="false">G548</f>
        <v>51865.2</v>
      </c>
      <c r="H547" s="29" t="n">
        <f aca="false">H548</f>
        <v>53715.2</v>
      </c>
    </row>
    <row r="548" customFormat="false" ht="15.75" hidden="false" customHeight="false" outlineLevel="0" collapsed="false">
      <c r="A548" s="157" t="s">
        <v>286</v>
      </c>
      <c r="B548" s="92"/>
      <c r="C548" s="82" t="s">
        <v>53</v>
      </c>
      <c r="D548" s="82" t="s">
        <v>20</v>
      </c>
      <c r="E548" s="83" t="s">
        <v>430</v>
      </c>
      <c r="F548" s="89" t="s">
        <v>287</v>
      </c>
      <c r="G548" s="29" t="n">
        <v>51865.2</v>
      </c>
      <c r="H548" s="29" t="n">
        <v>53715.2</v>
      </c>
    </row>
    <row r="549" customFormat="false" ht="15.75" hidden="false" customHeight="false" outlineLevel="0" collapsed="false">
      <c r="A549" s="117" t="s">
        <v>288</v>
      </c>
      <c r="B549" s="92"/>
      <c r="C549" s="82" t="s">
        <v>53</v>
      </c>
      <c r="D549" s="82" t="s">
        <v>20</v>
      </c>
      <c r="E549" s="83" t="s">
        <v>431</v>
      </c>
      <c r="F549" s="89"/>
      <c r="G549" s="29" t="n">
        <f aca="false">G550</f>
        <v>210.7</v>
      </c>
      <c r="H549" s="29" t="n">
        <f aca="false">H550</f>
        <v>210.7</v>
      </c>
    </row>
    <row r="550" customFormat="false" ht="26.25" hidden="false" customHeight="false" outlineLevel="0" collapsed="false">
      <c r="A550" s="110" t="s">
        <v>285</v>
      </c>
      <c r="B550" s="92"/>
      <c r="C550" s="82" t="s">
        <v>53</v>
      </c>
      <c r="D550" s="82" t="s">
        <v>20</v>
      </c>
      <c r="E550" s="83" t="s">
        <v>431</v>
      </c>
      <c r="F550" s="89" t="s">
        <v>143</v>
      </c>
      <c r="G550" s="29" t="n">
        <f aca="false">G551</f>
        <v>210.7</v>
      </c>
      <c r="H550" s="29" t="n">
        <f aca="false">H551</f>
        <v>210.7</v>
      </c>
    </row>
    <row r="551" customFormat="false" ht="15.75" hidden="false" customHeight="false" outlineLevel="0" collapsed="false">
      <c r="A551" s="157" t="s">
        <v>286</v>
      </c>
      <c r="B551" s="92"/>
      <c r="C551" s="82" t="s">
        <v>53</v>
      </c>
      <c r="D551" s="82" t="s">
        <v>20</v>
      </c>
      <c r="E551" s="83" t="s">
        <v>431</v>
      </c>
      <c r="F551" s="89" t="s">
        <v>287</v>
      </c>
      <c r="G551" s="29" t="n">
        <v>210.7</v>
      </c>
      <c r="H551" s="29" t="n">
        <v>210.7</v>
      </c>
    </row>
    <row r="552" customFormat="false" ht="15.75" hidden="false" customHeight="false" outlineLevel="0" collapsed="false">
      <c r="A552" s="182" t="s">
        <v>353</v>
      </c>
      <c r="B552" s="92"/>
      <c r="C552" s="82" t="s">
        <v>53</v>
      </c>
      <c r="D552" s="82" t="s">
        <v>20</v>
      </c>
      <c r="E552" s="83" t="s">
        <v>432</v>
      </c>
      <c r="F552" s="89"/>
      <c r="G552" s="29" t="n">
        <f aca="false">G553</f>
        <v>530</v>
      </c>
      <c r="H552" s="29" t="n">
        <f aca="false">H553</f>
        <v>530</v>
      </c>
    </row>
    <row r="553" customFormat="false" ht="40.9" hidden="false" customHeight="true" outlineLevel="0" collapsed="false">
      <c r="A553" s="110" t="s">
        <v>285</v>
      </c>
      <c r="B553" s="92"/>
      <c r="C553" s="82" t="s">
        <v>53</v>
      </c>
      <c r="D553" s="82" t="s">
        <v>20</v>
      </c>
      <c r="E553" s="83" t="s">
        <v>432</v>
      </c>
      <c r="F553" s="89" t="s">
        <v>143</v>
      </c>
      <c r="G553" s="29" t="n">
        <f aca="false">G554</f>
        <v>530</v>
      </c>
      <c r="H553" s="29" t="n">
        <f aca="false">H554</f>
        <v>530</v>
      </c>
    </row>
    <row r="554" customFormat="false" ht="15.75" hidden="false" customHeight="false" outlineLevel="0" collapsed="false">
      <c r="A554" s="157" t="s">
        <v>286</v>
      </c>
      <c r="B554" s="92"/>
      <c r="C554" s="82" t="s">
        <v>53</v>
      </c>
      <c r="D554" s="82" t="s">
        <v>20</v>
      </c>
      <c r="E554" s="83" t="s">
        <v>432</v>
      </c>
      <c r="F554" s="89" t="s">
        <v>287</v>
      </c>
      <c r="G554" s="29" t="n">
        <v>530</v>
      </c>
      <c r="H554" s="29" t="n">
        <v>530</v>
      </c>
    </row>
    <row r="555" customFormat="false" ht="15.75" hidden="false" customHeight="false" outlineLevel="0" collapsed="false">
      <c r="A555" s="117" t="s">
        <v>294</v>
      </c>
      <c r="B555" s="85"/>
      <c r="C555" s="82" t="s">
        <v>53</v>
      </c>
      <c r="D555" s="82" t="s">
        <v>20</v>
      </c>
      <c r="E555" s="83" t="s">
        <v>433</v>
      </c>
      <c r="F555" s="89"/>
      <c r="G555" s="29" t="n">
        <f aca="false">G556</f>
        <v>148</v>
      </c>
      <c r="H555" s="29" t="n">
        <f aca="false">H556</f>
        <v>148</v>
      </c>
    </row>
    <row r="556" customFormat="false" ht="26.25" hidden="false" customHeight="false" outlineLevel="0" collapsed="false">
      <c r="A556" s="110" t="s">
        <v>285</v>
      </c>
      <c r="B556" s="85"/>
      <c r="C556" s="82" t="s">
        <v>53</v>
      </c>
      <c r="D556" s="82" t="s">
        <v>20</v>
      </c>
      <c r="E556" s="83" t="s">
        <v>433</v>
      </c>
      <c r="F556" s="89" t="s">
        <v>143</v>
      </c>
      <c r="G556" s="29" t="n">
        <f aca="false">G557</f>
        <v>148</v>
      </c>
      <c r="H556" s="29" t="n">
        <f aca="false">H557</f>
        <v>148</v>
      </c>
    </row>
    <row r="557" customFormat="false" ht="15.75" hidden="false" customHeight="false" outlineLevel="0" collapsed="false">
      <c r="A557" s="157" t="s">
        <v>286</v>
      </c>
      <c r="B557" s="85"/>
      <c r="C557" s="82" t="s">
        <v>53</v>
      </c>
      <c r="D557" s="82" t="s">
        <v>20</v>
      </c>
      <c r="E557" s="83" t="s">
        <v>433</v>
      </c>
      <c r="F557" s="89" t="s">
        <v>287</v>
      </c>
      <c r="G557" s="29" t="n">
        <v>148</v>
      </c>
      <c r="H557" s="29" t="n">
        <v>148</v>
      </c>
    </row>
    <row r="558" customFormat="false" ht="15.75" hidden="false" customHeight="false" outlineLevel="0" collapsed="false">
      <c r="A558" s="117" t="s">
        <v>298</v>
      </c>
      <c r="B558" s="85"/>
      <c r="C558" s="82" t="s">
        <v>53</v>
      </c>
      <c r="D558" s="82" t="s">
        <v>20</v>
      </c>
      <c r="E558" s="83" t="s">
        <v>434</v>
      </c>
      <c r="F558" s="89"/>
      <c r="G558" s="29" t="n">
        <f aca="false">G559</f>
        <v>616.5</v>
      </c>
      <c r="H558" s="29" t="n">
        <f aca="false">H559</f>
        <v>616.5</v>
      </c>
    </row>
    <row r="559" customFormat="false" ht="26.25" hidden="false" customHeight="false" outlineLevel="0" collapsed="false">
      <c r="A559" s="110" t="s">
        <v>285</v>
      </c>
      <c r="B559" s="85"/>
      <c r="C559" s="82" t="s">
        <v>53</v>
      </c>
      <c r="D559" s="82" t="s">
        <v>20</v>
      </c>
      <c r="E559" s="83" t="s">
        <v>434</v>
      </c>
      <c r="F559" s="89" t="s">
        <v>143</v>
      </c>
      <c r="G559" s="29" t="n">
        <f aca="false">G560</f>
        <v>616.5</v>
      </c>
      <c r="H559" s="29" t="n">
        <f aca="false">H560</f>
        <v>616.5</v>
      </c>
    </row>
    <row r="560" customFormat="false" ht="15.75" hidden="false" customHeight="false" outlineLevel="0" collapsed="false">
      <c r="A560" s="157" t="s">
        <v>286</v>
      </c>
      <c r="B560" s="85"/>
      <c r="C560" s="82" t="s">
        <v>53</v>
      </c>
      <c r="D560" s="82" t="s">
        <v>20</v>
      </c>
      <c r="E560" s="83" t="s">
        <v>434</v>
      </c>
      <c r="F560" s="89" t="s">
        <v>287</v>
      </c>
      <c r="G560" s="29" t="n">
        <v>616.5</v>
      </c>
      <c r="H560" s="29" t="n">
        <v>616.5</v>
      </c>
    </row>
    <row r="561" customFormat="false" ht="25.5" hidden="true" customHeight="false" outlineLevel="0" collapsed="false">
      <c r="A561" s="117" t="s">
        <v>388</v>
      </c>
      <c r="B561" s="85"/>
      <c r="C561" s="82" t="s">
        <v>53</v>
      </c>
      <c r="D561" s="82" t="s">
        <v>20</v>
      </c>
      <c r="E561" s="83" t="s">
        <v>435</v>
      </c>
      <c r="F561" s="89"/>
      <c r="G561" s="29" t="n">
        <f aca="false">G562</f>
        <v>0</v>
      </c>
      <c r="H561" s="29" t="n">
        <f aca="false">H562</f>
        <v>0</v>
      </c>
    </row>
    <row r="562" customFormat="false" ht="26.25" hidden="true" customHeight="false" outlineLevel="0" collapsed="false">
      <c r="A562" s="110" t="s">
        <v>285</v>
      </c>
      <c r="B562" s="85"/>
      <c r="C562" s="82" t="s">
        <v>53</v>
      </c>
      <c r="D562" s="82" t="s">
        <v>20</v>
      </c>
      <c r="E562" s="83" t="s">
        <v>435</v>
      </c>
      <c r="F562" s="89" t="s">
        <v>143</v>
      </c>
      <c r="G562" s="29" t="n">
        <f aca="false">G563</f>
        <v>0</v>
      </c>
      <c r="H562" s="29" t="n">
        <f aca="false">H563</f>
        <v>0</v>
      </c>
    </row>
    <row r="563" customFormat="false" ht="15.75" hidden="true" customHeight="false" outlineLevel="0" collapsed="false">
      <c r="A563" s="157" t="s">
        <v>286</v>
      </c>
      <c r="B563" s="85"/>
      <c r="C563" s="82" t="s">
        <v>53</v>
      </c>
      <c r="D563" s="82" t="s">
        <v>20</v>
      </c>
      <c r="E563" s="83" t="s">
        <v>435</v>
      </c>
      <c r="F563" s="89" t="s">
        <v>287</v>
      </c>
      <c r="G563" s="29" t="n">
        <v>0</v>
      </c>
      <c r="H563" s="29" t="n">
        <v>0</v>
      </c>
    </row>
    <row r="564" customFormat="false" ht="15.6" hidden="true" customHeight="true" outlineLevel="0" collapsed="false">
      <c r="A564" s="87" t="s">
        <v>436</v>
      </c>
      <c r="B564" s="85"/>
      <c r="C564" s="82" t="s">
        <v>53</v>
      </c>
      <c r="D564" s="82" t="s">
        <v>20</v>
      </c>
      <c r="E564" s="89" t="s">
        <v>437</v>
      </c>
      <c r="F564" s="89"/>
      <c r="G564" s="29" t="n">
        <f aca="false">G565</f>
        <v>0</v>
      </c>
      <c r="H564" s="29" t="n">
        <f aca="false">H565</f>
        <v>0</v>
      </c>
    </row>
    <row r="565" customFormat="false" ht="26.25" hidden="true" customHeight="false" outlineLevel="0" collapsed="false">
      <c r="A565" s="110" t="s">
        <v>285</v>
      </c>
      <c r="B565" s="85"/>
      <c r="C565" s="82" t="s">
        <v>53</v>
      </c>
      <c r="D565" s="82" t="s">
        <v>20</v>
      </c>
      <c r="E565" s="89" t="s">
        <v>437</v>
      </c>
      <c r="F565" s="89" t="s">
        <v>143</v>
      </c>
      <c r="G565" s="29" t="n">
        <f aca="false">G566</f>
        <v>0</v>
      </c>
      <c r="H565" s="29" t="n">
        <f aca="false">H566</f>
        <v>0</v>
      </c>
    </row>
    <row r="566" customFormat="false" ht="15.75" hidden="true" customHeight="false" outlineLevel="0" collapsed="false">
      <c r="A566" s="87" t="s">
        <v>286</v>
      </c>
      <c r="B566" s="85"/>
      <c r="C566" s="82" t="s">
        <v>53</v>
      </c>
      <c r="D566" s="82" t="s">
        <v>20</v>
      </c>
      <c r="E566" s="89" t="s">
        <v>437</v>
      </c>
      <c r="F566" s="89" t="s">
        <v>287</v>
      </c>
      <c r="G566" s="29" t="n">
        <f aca="false">100-100</f>
        <v>0</v>
      </c>
      <c r="H566" s="29" t="n">
        <f aca="false">100-100</f>
        <v>0</v>
      </c>
    </row>
    <row r="567" customFormat="false" ht="64.5" hidden="false" customHeight="false" outlineLevel="0" collapsed="false">
      <c r="A567" s="163" t="s">
        <v>302</v>
      </c>
      <c r="B567" s="85"/>
      <c r="C567" s="82" t="s">
        <v>53</v>
      </c>
      <c r="D567" s="82" t="s">
        <v>20</v>
      </c>
      <c r="E567" s="83" t="s">
        <v>438</v>
      </c>
      <c r="F567" s="89"/>
      <c r="G567" s="155" t="n">
        <f aca="false">G568</f>
        <v>140</v>
      </c>
      <c r="H567" s="155" t="n">
        <f aca="false">H568</f>
        <v>140</v>
      </c>
    </row>
    <row r="568" customFormat="false" ht="26.25" hidden="false" customHeight="false" outlineLevel="0" collapsed="false">
      <c r="A568" s="110" t="s">
        <v>285</v>
      </c>
      <c r="B568" s="85"/>
      <c r="C568" s="82" t="s">
        <v>53</v>
      </c>
      <c r="D568" s="82" t="s">
        <v>20</v>
      </c>
      <c r="E568" s="83" t="s">
        <v>438</v>
      </c>
      <c r="F568" s="89" t="s">
        <v>143</v>
      </c>
      <c r="G568" s="155" t="n">
        <f aca="false">G569</f>
        <v>140</v>
      </c>
      <c r="H568" s="155" t="n">
        <f aca="false">H569</f>
        <v>140</v>
      </c>
    </row>
    <row r="569" customFormat="false" ht="15.75" hidden="false" customHeight="false" outlineLevel="0" collapsed="false">
      <c r="A569" s="87" t="s">
        <v>286</v>
      </c>
      <c r="B569" s="85"/>
      <c r="C569" s="82" t="s">
        <v>53</v>
      </c>
      <c r="D569" s="82" t="s">
        <v>20</v>
      </c>
      <c r="E569" s="83" t="s">
        <v>438</v>
      </c>
      <c r="F569" s="89" t="s">
        <v>287</v>
      </c>
      <c r="G569" s="155" t="n">
        <v>140</v>
      </c>
      <c r="H569" s="155" t="n">
        <v>140</v>
      </c>
    </row>
    <row r="570" customFormat="false" ht="51.75" hidden="false" customHeight="false" outlineLevel="0" collapsed="false">
      <c r="A570" s="87" t="s">
        <v>436</v>
      </c>
      <c r="B570" s="85"/>
      <c r="C570" s="82" t="s">
        <v>53</v>
      </c>
      <c r="D570" s="82" t="s">
        <v>20</v>
      </c>
      <c r="E570" s="89" t="s">
        <v>439</v>
      </c>
      <c r="F570" s="89"/>
      <c r="G570" s="29" t="n">
        <f aca="false">G571</f>
        <v>100</v>
      </c>
      <c r="H570" s="29" t="n">
        <f aca="false">H571</f>
        <v>100</v>
      </c>
    </row>
    <row r="571" customFormat="false" ht="26.25" hidden="false" customHeight="false" outlineLevel="0" collapsed="false">
      <c r="A571" s="110" t="s">
        <v>285</v>
      </c>
      <c r="B571" s="85"/>
      <c r="C571" s="82" t="s">
        <v>53</v>
      </c>
      <c r="D571" s="82" t="s">
        <v>20</v>
      </c>
      <c r="E571" s="89" t="s">
        <v>439</v>
      </c>
      <c r="F571" s="89" t="s">
        <v>143</v>
      </c>
      <c r="G571" s="29" t="n">
        <f aca="false">G572</f>
        <v>100</v>
      </c>
      <c r="H571" s="29" t="n">
        <f aca="false">H572</f>
        <v>100</v>
      </c>
    </row>
    <row r="572" customFormat="false" ht="15.75" hidden="false" customHeight="false" outlineLevel="0" collapsed="false">
      <c r="A572" s="87" t="s">
        <v>286</v>
      </c>
      <c r="B572" s="85"/>
      <c r="C572" s="82" t="s">
        <v>53</v>
      </c>
      <c r="D572" s="82" t="s">
        <v>20</v>
      </c>
      <c r="E572" s="89" t="s">
        <v>439</v>
      </c>
      <c r="F572" s="89" t="s">
        <v>287</v>
      </c>
      <c r="G572" s="29" t="n">
        <v>100</v>
      </c>
      <c r="H572" s="29" t="n">
        <v>100</v>
      </c>
    </row>
    <row r="573" customFormat="false" ht="15.75" hidden="false" customHeight="false" outlineLevel="0" collapsed="false">
      <c r="A573" s="131" t="s">
        <v>57</v>
      </c>
      <c r="B573" s="130"/>
      <c r="C573" s="81" t="s">
        <v>53</v>
      </c>
      <c r="D573" s="81" t="s">
        <v>24</v>
      </c>
      <c r="E573" s="132"/>
      <c r="F573" s="93"/>
      <c r="G573" s="153" t="n">
        <f aca="false">G574</f>
        <v>5</v>
      </c>
      <c r="H573" s="153" t="n">
        <f aca="false">H574</f>
        <v>5</v>
      </c>
    </row>
    <row r="574" customFormat="false" ht="26.25" hidden="false" customHeight="false" outlineLevel="0" collapsed="false">
      <c r="A574" s="79" t="s">
        <v>230</v>
      </c>
      <c r="B574" s="130"/>
      <c r="C574" s="81" t="s">
        <v>53</v>
      </c>
      <c r="D574" s="81" t="s">
        <v>24</v>
      </c>
      <c r="E574" s="93" t="s">
        <v>107</v>
      </c>
      <c r="F574" s="93"/>
      <c r="G574" s="153" t="n">
        <f aca="false">G575</f>
        <v>5</v>
      </c>
      <c r="H574" s="153" t="n">
        <f aca="false">H575</f>
        <v>5</v>
      </c>
    </row>
    <row r="575" customFormat="false" ht="15.75" hidden="false" customHeight="false" outlineLevel="0" collapsed="false">
      <c r="A575" s="87" t="s">
        <v>100</v>
      </c>
      <c r="B575" s="85"/>
      <c r="C575" s="82" t="s">
        <v>53</v>
      </c>
      <c r="D575" s="82" t="s">
        <v>24</v>
      </c>
      <c r="E575" s="89" t="s">
        <v>108</v>
      </c>
      <c r="F575" s="89"/>
      <c r="G575" s="155" t="n">
        <f aca="false">G576</f>
        <v>5</v>
      </c>
      <c r="H575" s="155" t="n">
        <f aca="false">H576</f>
        <v>5</v>
      </c>
    </row>
    <row r="576" customFormat="false" ht="15.75" hidden="false" customHeight="false" outlineLevel="0" collapsed="false">
      <c r="A576" s="90" t="s">
        <v>109</v>
      </c>
      <c r="B576" s="85"/>
      <c r="C576" s="82" t="s">
        <v>53</v>
      </c>
      <c r="D576" s="82" t="s">
        <v>24</v>
      </c>
      <c r="E576" s="89" t="s">
        <v>108</v>
      </c>
      <c r="F576" s="89" t="s">
        <v>110</v>
      </c>
      <c r="G576" s="155" t="n">
        <f aca="false">G577</f>
        <v>5</v>
      </c>
      <c r="H576" s="155" t="n">
        <f aca="false">H577</f>
        <v>5</v>
      </c>
    </row>
    <row r="577" customFormat="false" ht="25.5" hidden="false" customHeight="false" outlineLevel="0" collapsed="false">
      <c r="A577" s="109" t="s">
        <v>111</v>
      </c>
      <c r="B577" s="85"/>
      <c r="C577" s="82" t="s">
        <v>53</v>
      </c>
      <c r="D577" s="82" t="s">
        <v>24</v>
      </c>
      <c r="E577" s="89" t="s">
        <v>108</v>
      </c>
      <c r="F577" s="89" t="s">
        <v>112</v>
      </c>
      <c r="G577" s="155" t="n">
        <v>5</v>
      </c>
      <c r="H577" s="155" t="n">
        <v>5</v>
      </c>
      <c r="J577" s="121" t="n">
        <f aca="false">G577+G624</f>
        <v>5</v>
      </c>
      <c r="K577" s="121" t="n">
        <f aca="false">H577+H624</f>
        <v>5</v>
      </c>
    </row>
    <row r="578" customFormat="false" ht="15.75" hidden="false" customHeight="false" outlineLevel="0" collapsed="false">
      <c r="A578" s="79" t="s">
        <v>440</v>
      </c>
      <c r="B578" s="80"/>
      <c r="C578" s="81" t="s">
        <v>53</v>
      </c>
      <c r="D578" s="81" t="s">
        <v>53</v>
      </c>
      <c r="E578" s="86"/>
      <c r="F578" s="93"/>
      <c r="G578" s="84" t="n">
        <f aca="false">G579</f>
        <v>6774</v>
      </c>
      <c r="H578" s="84" t="n">
        <f aca="false">H579</f>
        <v>6963.1</v>
      </c>
    </row>
    <row r="579" customFormat="false" ht="15.75" hidden="false" customHeight="false" outlineLevel="0" collapsed="false">
      <c r="A579" s="120" t="s">
        <v>361</v>
      </c>
      <c r="B579" s="80"/>
      <c r="C579" s="81" t="s">
        <v>53</v>
      </c>
      <c r="D579" s="81" t="s">
        <v>53</v>
      </c>
      <c r="E579" s="93" t="s">
        <v>362</v>
      </c>
      <c r="F579" s="93"/>
      <c r="G579" s="84" t="n">
        <f aca="false">G580+G609</f>
        <v>6774</v>
      </c>
      <c r="H579" s="84" t="n">
        <f aca="false">H580+H609</f>
        <v>6963.1</v>
      </c>
    </row>
    <row r="580" customFormat="false" ht="25.5" hidden="false" customHeight="false" outlineLevel="0" collapsed="false">
      <c r="A580" s="120" t="s">
        <v>363</v>
      </c>
      <c r="B580" s="85"/>
      <c r="C580" s="82" t="s">
        <v>53</v>
      </c>
      <c r="D580" s="82" t="s">
        <v>53</v>
      </c>
      <c r="E580" s="93" t="s">
        <v>364</v>
      </c>
      <c r="F580" s="93"/>
      <c r="G580" s="84" t="n">
        <f aca="false">G581+G588+G591+G594+G597+G600+G603+G606</f>
        <v>1485</v>
      </c>
      <c r="H580" s="84" t="n">
        <f aca="false">H581+H588+H591+H594+H597+H600+H603+H606</f>
        <v>1485</v>
      </c>
    </row>
    <row r="581" customFormat="false" ht="15.75" hidden="false" customHeight="false" outlineLevel="0" collapsed="false">
      <c r="A581" s="178" t="s">
        <v>365</v>
      </c>
      <c r="B581" s="85"/>
      <c r="C581" s="82" t="s">
        <v>53</v>
      </c>
      <c r="D581" s="82" t="s">
        <v>53</v>
      </c>
      <c r="E581" s="89" t="s">
        <v>366</v>
      </c>
      <c r="F581" s="89"/>
      <c r="G581" s="29" t="n">
        <f aca="false">G583+G585+G587</f>
        <v>775</v>
      </c>
      <c r="H581" s="29" t="n">
        <f aca="false">H583+H585+H587</f>
        <v>775</v>
      </c>
    </row>
    <row r="582" customFormat="false" ht="38.25" hidden="false" customHeight="false" outlineLevel="0" collapsed="false">
      <c r="A582" s="90" t="s">
        <v>102</v>
      </c>
      <c r="B582" s="85"/>
      <c r="C582" s="82" t="s">
        <v>53</v>
      </c>
      <c r="D582" s="82" t="s">
        <v>53</v>
      </c>
      <c r="E582" s="89" t="s">
        <v>366</v>
      </c>
      <c r="F582" s="89" t="s">
        <v>103</v>
      </c>
      <c r="G582" s="29" t="n">
        <f aca="false">G583</f>
        <v>270</v>
      </c>
      <c r="H582" s="29" t="n">
        <f aca="false">H583</f>
        <v>270</v>
      </c>
    </row>
    <row r="583" customFormat="false" ht="15.75" hidden="false" customHeight="false" outlineLevel="0" collapsed="false">
      <c r="A583" s="110" t="s">
        <v>104</v>
      </c>
      <c r="B583" s="85"/>
      <c r="C583" s="82" t="s">
        <v>53</v>
      </c>
      <c r="D583" s="82" t="s">
        <v>53</v>
      </c>
      <c r="E583" s="89" t="s">
        <v>366</v>
      </c>
      <c r="F583" s="89" t="s">
        <v>105</v>
      </c>
      <c r="G583" s="29" t="n">
        <f aca="false">170+50+50</f>
        <v>270</v>
      </c>
      <c r="H583" s="29" t="n">
        <f aca="false">170+50+50</f>
        <v>270</v>
      </c>
    </row>
    <row r="584" customFormat="false" ht="15.75" hidden="false" customHeight="false" outlineLevel="0" collapsed="false">
      <c r="A584" s="90" t="s">
        <v>109</v>
      </c>
      <c r="B584" s="85"/>
      <c r="C584" s="82" t="s">
        <v>53</v>
      </c>
      <c r="D584" s="82" t="s">
        <v>53</v>
      </c>
      <c r="E584" s="89" t="s">
        <v>366</v>
      </c>
      <c r="F584" s="89" t="s">
        <v>110</v>
      </c>
      <c r="G584" s="29" t="n">
        <f aca="false">G585</f>
        <v>190</v>
      </c>
      <c r="H584" s="29" t="n">
        <f aca="false">H585</f>
        <v>190</v>
      </c>
    </row>
    <row r="585" customFormat="false" ht="25.5" hidden="false" customHeight="false" outlineLevel="0" collapsed="false">
      <c r="A585" s="90" t="s">
        <v>111</v>
      </c>
      <c r="B585" s="85"/>
      <c r="C585" s="82" t="s">
        <v>53</v>
      </c>
      <c r="D585" s="82" t="s">
        <v>53</v>
      </c>
      <c r="E585" s="89" t="s">
        <v>366</v>
      </c>
      <c r="F585" s="89" t="s">
        <v>112</v>
      </c>
      <c r="G585" s="29" t="n">
        <f aca="false">90+50+50</f>
        <v>190</v>
      </c>
      <c r="H585" s="29" t="n">
        <f aca="false">90+50+50</f>
        <v>190</v>
      </c>
    </row>
    <row r="586" customFormat="false" ht="26.25" hidden="false" customHeight="false" outlineLevel="0" collapsed="false">
      <c r="A586" s="110" t="s">
        <v>285</v>
      </c>
      <c r="B586" s="85"/>
      <c r="C586" s="82" t="s">
        <v>53</v>
      </c>
      <c r="D586" s="82" t="s">
        <v>53</v>
      </c>
      <c r="E586" s="89" t="s">
        <v>366</v>
      </c>
      <c r="F586" s="89" t="s">
        <v>143</v>
      </c>
      <c r="G586" s="29" t="n">
        <f aca="false">G587</f>
        <v>315</v>
      </c>
      <c r="H586" s="29" t="n">
        <f aca="false">H587</f>
        <v>315</v>
      </c>
    </row>
    <row r="587" customFormat="false" ht="15.75" hidden="false" customHeight="false" outlineLevel="0" collapsed="false">
      <c r="A587" s="87" t="s">
        <v>286</v>
      </c>
      <c r="B587" s="85"/>
      <c r="C587" s="82" t="s">
        <v>53</v>
      </c>
      <c r="D587" s="82" t="s">
        <v>53</v>
      </c>
      <c r="E587" s="89" t="s">
        <v>366</v>
      </c>
      <c r="F587" s="89" t="s">
        <v>287</v>
      </c>
      <c r="G587" s="29" t="n">
        <v>315</v>
      </c>
      <c r="H587" s="29" t="n">
        <v>315</v>
      </c>
    </row>
    <row r="588" customFormat="false" ht="64.5" hidden="true" customHeight="false" outlineLevel="0" collapsed="false">
      <c r="A588" s="194" t="s">
        <v>441</v>
      </c>
      <c r="B588" s="85"/>
      <c r="C588" s="82" t="s">
        <v>53</v>
      </c>
      <c r="D588" s="82" t="s">
        <v>53</v>
      </c>
      <c r="E588" s="89" t="s">
        <v>442</v>
      </c>
      <c r="F588" s="89"/>
      <c r="G588" s="29" t="n">
        <f aca="false">G589</f>
        <v>0</v>
      </c>
      <c r="H588" s="29" t="n">
        <f aca="false">H589</f>
        <v>0</v>
      </c>
    </row>
    <row r="589" customFormat="false" ht="26.25" hidden="true" customHeight="false" outlineLevel="0" collapsed="false">
      <c r="A589" s="110" t="s">
        <v>285</v>
      </c>
      <c r="B589" s="85"/>
      <c r="C589" s="82" t="s">
        <v>53</v>
      </c>
      <c r="D589" s="82" t="s">
        <v>53</v>
      </c>
      <c r="E589" s="89" t="s">
        <v>442</v>
      </c>
      <c r="F589" s="89" t="s">
        <v>143</v>
      </c>
      <c r="G589" s="29" t="n">
        <f aca="false">G590</f>
        <v>0</v>
      </c>
      <c r="H589" s="29" t="n">
        <f aca="false">H590</f>
        <v>0</v>
      </c>
    </row>
    <row r="590" customFormat="false" ht="15.75" hidden="true" customHeight="false" outlineLevel="0" collapsed="false">
      <c r="A590" s="179" t="s">
        <v>286</v>
      </c>
      <c r="B590" s="85"/>
      <c r="C590" s="82" t="s">
        <v>53</v>
      </c>
      <c r="D590" s="82" t="s">
        <v>53</v>
      </c>
      <c r="E590" s="89" t="s">
        <v>442</v>
      </c>
      <c r="F590" s="89" t="s">
        <v>287</v>
      </c>
      <c r="G590" s="29" t="n">
        <f aca="false">500-500</f>
        <v>0</v>
      </c>
      <c r="H590" s="29" t="n">
        <f aca="false">500-500</f>
        <v>0</v>
      </c>
    </row>
    <row r="591" customFormat="false" ht="39" hidden="true" customHeight="false" outlineLevel="0" collapsed="false">
      <c r="A591" s="87" t="s">
        <v>443</v>
      </c>
      <c r="B591" s="85"/>
      <c r="C591" s="82" t="s">
        <v>53</v>
      </c>
      <c r="D591" s="82" t="s">
        <v>53</v>
      </c>
      <c r="E591" s="195" t="s">
        <v>444</v>
      </c>
      <c r="F591" s="89"/>
      <c r="G591" s="29" t="n">
        <f aca="false">G592</f>
        <v>0</v>
      </c>
      <c r="H591" s="29" t="n">
        <f aca="false">H592</f>
        <v>0</v>
      </c>
    </row>
    <row r="592" customFormat="false" ht="26.25" hidden="true" customHeight="false" outlineLevel="0" collapsed="false">
      <c r="A592" s="196" t="s">
        <v>285</v>
      </c>
      <c r="B592" s="85"/>
      <c r="C592" s="82" t="s">
        <v>53</v>
      </c>
      <c r="D592" s="82" t="s">
        <v>53</v>
      </c>
      <c r="E592" s="195" t="s">
        <v>444</v>
      </c>
      <c r="F592" s="89" t="s">
        <v>143</v>
      </c>
      <c r="G592" s="29" t="n">
        <f aca="false">G593</f>
        <v>0</v>
      </c>
      <c r="H592" s="29" t="n">
        <f aca="false">H593</f>
        <v>0</v>
      </c>
    </row>
    <row r="593" customFormat="false" ht="15.75" hidden="true" customHeight="false" outlineLevel="0" collapsed="false">
      <c r="A593" s="87" t="s">
        <v>286</v>
      </c>
      <c r="B593" s="85"/>
      <c r="C593" s="82" t="s">
        <v>53</v>
      </c>
      <c r="D593" s="82" t="s">
        <v>53</v>
      </c>
      <c r="E593" s="195" t="s">
        <v>444</v>
      </c>
      <c r="F593" s="89" t="s">
        <v>287</v>
      </c>
      <c r="G593" s="29" t="n">
        <f aca="false">100-100</f>
        <v>0</v>
      </c>
      <c r="H593" s="29" t="n">
        <f aca="false">100-100</f>
        <v>0</v>
      </c>
    </row>
    <row r="594" customFormat="false" ht="51.75" hidden="false" customHeight="false" outlineLevel="0" collapsed="false">
      <c r="A594" s="197" t="s">
        <v>445</v>
      </c>
      <c r="B594" s="85"/>
      <c r="C594" s="82" t="s">
        <v>53</v>
      </c>
      <c r="D594" s="82" t="s">
        <v>53</v>
      </c>
      <c r="E594" s="83" t="s">
        <v>446</v>
      </c>
      <c r="F594" s="89"/>
      <c r="G594" s="29" t="n">
        <f aca="false">G595</f>
        <v>110</v>
      </c>
      <c r="H594" s="29" t="n">
        <f aca="false">H595</f>
        <v>110</v>
      </c>
    </row>
    <row r="595" customFormat="false" ht="26.25" hidden="false" customHeight="false" outlineLevel="0" collapsed="false">
      <c r="A595" s="110" t="s">
        <v>285</v>
      </c>
      <c r="B595" s="85"/>
      <c r="C595" s="82" t="s">
        <v>53</v>
      </c>
      <c r="D595" s="82" t="s">
        <v>53</v>
      </c>
      <c r="E595" s="83" t="s">
        <v>446</v>
      </c>
      <c r="F595" s="89" t="s">
        <v>143</v>
      </c>
      <c r="G595" s="29" t="n">
        <f aca="false">G596</f>
        <v>110</v>
      </c>
      <c r="H595" s="29" t="n">
        <f aca="false">H596</f>
        <v>110</v>
      </c>
    </row>
    <row r="596" customFormat="false" ht="15.75" hidden="false" customHeight="false" outlineLevel="0" collapsed="false">
      <c r="A596" s="87" t="s">
        <v>286</v>
      </c>
      <c r="B596" s="85"/>
      <c r="C596" s="82" t="s">
        <v>53</v>
      </c>
      <c r="D596" s="82" t="s">
        <v>53</v>
      </c>
      <c r="E596" s="83" t="s">
        <v>446</v>
      </c>
      <c r="F596" s="89" t="s">
        <v>287</v>
      </c>
      <c r="G596" s="29" t="n">
        <v>110</v>
      </c>
      <c r="H596" s="29" t="n">
        <v>110</v>
      </c>
    </row>
    <row r="597" customFormat="false" ht="64.5" hidden="true" customHeight="false" outlineLevel="0" collapsed="false">
      <c r="A597" s="194" t="s">
        <v>441</v>
      </c>
      <c r="B597" s="85"/>
      <c r="C597" s="82" t="s">
        <v>53</v>
      </c>
      <c r="D597" s="82" t="s">
        <v>53</v>
      </c>
      <c r="E597" s="89" t="s">
        <v>442</v>
      </c>
      <c r="F597" s="89"/>
      <c r="G597" s="29" t="n">
        <f aca="false">G598</f>
        <v>0</v>
      </c>
      <c r="H597" s="29" t="n">
        <f aca="false">H598</f>
        <v>0</v>
      </c>
    </row>
    <row r="598" customFormat="false" ht="26.25" hidden="true" customHeight="false" outlineLevel="0" collapsed="false">
      <c r="A598" s="110" t="s">
        <v>285</v>
      </c>
      <c r="B598" s="85"/>
      <c r="C598" s="82" t="s">
        <v>53</v>
      </c>
      <c r="D598" s="82" t="s">
        <v>53</v>
      </c>
      <c r="E598" s="89" t="s">
        <v>442</v>
      </c>
      <c r="F598" s="89" t="s">
        <v>143</v>
      </c>
      <c r="G598" s="29" t="n">
        <f aca="false">G599</f>
        <v>0</v>
      </c>
      <c r="H598" s="29" t="n">
        <f aca="false">H599</f>
        <v>0</v>
      </c>
    </row>
    <row r="599" customFormat="false" ht="15.75" hidden="true" customHeight="false" outlineLevel="0" collapsed="false">
      <c r="A599" s="179" t="s">
        <v>286</v>
      </c>
      <c r="B599" s="85"/>
      <c r="C599" s="82" t="s">
        <v>53</v>
      </c>
      <c r="D599" s="82" t="s">
        <v>53</v>
      </c>
      <c r="E599" s="89" t="s">
        <v>442</v>
      </c>
      <c r="F599" s="89" t="s">
        <v>287</v>
      </c>
      <c r="G599" s="29" t="n">
        <f aca="false">500-500</f>
        <v>0</v>
      </c>
      <c r="H599" s="29" t="n">
        <f aca="false">500-500</f>
        <v>0</v>
      </c>
    </row>
    <row r="600" customFormat="false" ht="39" hidden="true" customHeight="false" outlineLevel="0" collapsed="false">
      <c r="A600" s="87" t="s">
        <v>443</v>
      </c>
      <c r="B600" s="85"/>
      <c r="C600" s="82" t="s">
        <v>53</v>
      </c>
      <c r="D600" s="82" t="s">
        <v>53</v>
      </c>
      <c r="E600" s="195" t="s">
        <v>444</v>
      </c>
      <c r="F600" s="89"/>
      <c r="G600" s="29" t="n">
        <f aca="false">G601</f>
        <v>0</v>
      </c>
      <c r="H600" s="29" t="n">
        <f aca="false">H601</f>
        <v>0</v>
      </c>
    </row>
    <row r="601" customFormat="false" ht="26.25" hidden="true" customHeight="false" outlineLevel="0" collapsed="false">
      <c r="A601" s="196" t="s">
        <v>285</v>
      </c>
      <c r="B601" s="85"/>
      <c r="C601" s="82" t="s">
        <v>53</v>
      </c>
      <c r="D601" s="82" t="s">
        <v>53</v>
      </c>
      <c r="E601" s="195" t="s">
        <v>444</v>
      </c>
      <c r="F601" s="89" t="s">
        <v>143</v>
      </c>
      <c r="G601" s="29" t="n">
        <f aca="false">G602</f>
        <v>0</v>
      </c>
      <c r="H601" s="29" t="n">
        <f aca="false">H602</f>
        <v>0</v>
      </c>
    </row>
    <row r="602" customFormat="false" ht="15.75" hidden="true" customHeight="false" outlineLevel="0" collapsed="false">
      <c r="A602" s="87" t="s">
        <v>286</v>
      </c>
      <c r="B602" s="85"/>
      <c r="C602" s="82" t="s">
        <v>53</v>
      </c>
      <c r="D602" s="82" t="s">
        <v>53</v>
      </c>
      <c r="E602" s="195" t="s">
        <v>444</v>
      </c>
      <c r="F602" s="89" t="s">
        <v>287</v>
      </c>
      <c r="G602" s="29" t="n">
        <f aca="false">100-100</f>
        <v>0</v>
      </c>
      <c r="H602" s="29" t="n">
        <f aca="false">100-100</f>
        <v>0</v>
      </c>
    </row>
    <row r="603" customFormat="false" ht="64.5" hidden="false" customHeight="false" outlineLevel="0" collapsed="false">
      <c r="A603" s="194" t="s">
        <v>441</v>
      </c>
      <c r="B603" s="85"/>
      <c r="C603" s="82" t="s">
        <v>53</v>
      </c>
      <c r="D603" s="82" t="s">
        <v>53</v>
      </c>
      <c r="E603" s="89" t="s">
        <v>447</v>
      </c>
      <c r="F603" s="89"/>
      <c r="G603" s="29" t="n">
        <f aca="false">G604</f>
        <v>500</v>
      </c>
      <c r="H603" s="29" t="n">
        <f aca="false">H604</f>
        <v>500</v>
      </c>
      <c r="K603" s="59"/>
      <c r="L603" s="59"/>
    </row>
    <row r="604" customFormat="false" ht="26.25" hidden="false" customHeight="false" outlineLevel="0" collapsed="false">
      <c r="A604" s="110" t="s">
        <v>285</v>
      </c>
      <c r="B604" s="85"/>
      <c r="C604" s="82" t="s">
        <v>53</v>
      </c>
      <c r="D604" s="82" t="s">
        <v>53</v>
      </c>
      <c r="E604" s="89" t="s">
        <v>447</v>
      </c>
      <c r="F604" s="89" t="s">
        <v>143</v>
      </c>
      <c r="G604" s="29" t="n">
        <f aca="false">G605</f>
        <v>500</v>
      </c>
      <c r="H604" s="29" t="n">
        <f aca="false">H605</f>
        <v>500</v>
      </c>
      <c r="K604" s="59"/>
      <c r="L604" s="59"/>
    </row>
    <row r="605" customFormat="false" ht="15.75" hidden="false" customHeight="false" outlineLevel="0" collapsed="false">
      <c r="A605" s="179" t="s">
        <v>286</v>
      </c>
      <c r="B605" s="85"/>
      <c r="C605" s="82" t="s">
        <v>53</v>
      </c>
      <c r="D605" s="82" t="s">
        <v>53</v>
      </c>
      <c r="E605" s="89" t="s">
        <v>447</v>
      </c>
      <c r="F605" s="89" t="s">
        <v>287</v>
      </c>
      <c r="G605" s="29" t="n">
        <v>500</v>
      </c>
      <c r="H605" s="29" t="n">
        <v>500</v>
      </c>
      <c r="K605" s="59"/>
      <c r="L605" s="59"/>
    </row>
    <row r="606" customFormat="false" ht="39" hidden="false" customHeight="false" outlineLevel="0" collapsed="false">
      <c r="A606" s="87" t="s">
        <v>443</v>
      </c>
      <c r="B606" s="85"/>
      <c r="C606" s="82" t="s">
        <v>53</v>
      </c>
      <c r="D606" s="82" t="s">
        <v>53</v>
      </c>
      <c r="E606" s="195" t="s">
        <v>448</v>
      </c>
      <c r="F606" s="89"/>
      <c r="G606" s="29" t="n">
        <f aca="false">G607</f>
        <v>100</v>
      </c>
      <c r="H606" s="29" t="n">
        <f aca="false">H607</f>
        <v>100</v>
      </c>
      <c r="K606" s="59"/>
      <c r="L606" s="59"/>
    </row>
    <row r="607" customFormat="false" ht="26.25" hidden="false" customHeight="false" outlineLevel="0" collapsed="false">
      <c r="A607" s="196" t="s">
        <v>285</v>
      </c>
      <c r="B607" s="85"/>
      <c r="C607" s="82" t="s">
        <v>53</v>
      </c>
      <c r="D607" s="82" t="s">
        <v>53</v>
      </c>
      <c r="E607" s="195" t="s">
        <v>448</v>
      </c>
      <c r="F607" s="89" t="s">
        <v>143</v>
      </c>
      <c r="G607" s="29" t="n">
        <f aca="false">G608</f>
        <v>100</v>
      </c>
      <c r="H607" s="29" t="n">
        <f aca="false">H608</f>
        <v>100</v>
      </c>
    </row>
    <row r="608" customFormat="false" ht="15.75" hidden="false" customHeight="false" outlineLevel="0" collapsed="false">
      <c r="A608" s="87" t="s">
        <v>286</v>
      </c>
      <c r="B608" s="85"/>
      <c r="C608" s="82" t="s">
        <v>53</v>
      </c>
      <c r="D608" s="82" t="s">
        <v>53</v>
      </c>
      <c r="E608" s="195" t="s">
        <v>448</v>
      </c>
      <c r="F608" s="89" t="s">
        <v>287</v>
      </c>
      <c r="G608" s="29" t="n">
        <v>100</v>
      </c>
      <c r="H608" s="29" t="n">
        <v>100</v>
      </c>
    </row>
    <row r="609" customFormat="false" ht="26.25" hidden="false" customHeight="false" outlineLevel="0" collapsed="false">
      <c r="A609" s="198" t="s">
        <v>449</v>
      </c>
      <c r="B609" s="85"/>
      <c r="C609" s="82" t="s">
        <v>53</v>
      </c>
      <c r="D609" s="82" t="s">
        <v>53</v>
      </c>
      <c r="E609" s="86" t="s">
        <v>450</v>
      </c>
      <c r="F609" s="93"/>
      <c r="G609" s="84" t="n">
        <f aca="false">G610+G613+G616+G619+G622+G625</f>
        <v>5289</v>
      </c>
      <c r="H609" s="84" t="n">
        <f aca="false">H610+H613+H616+H619+H622+H625</f>
        <v>5478.1</v>
      </c>
    </row>
    <row r="610" customFormat="false" ht="15.75" hidden="false" customHeight="false" outlineLevel="0" collapsed="false">
      <c r="A610" s="178" t="s">
        <v>283</v>
      </c>
      <c r="B610" s="85"/>
      <c r="C610" s="82" t="s">
        <v>53</v>
      </c>
      <c r="D610" s="82" t="s">
        <v>53</v>
      </c>
      <c r="E610" s="89" t="s">
        <v>451</v>
      </c>
      <c r="F610" s="89"/>
      <c r="G610" s="29" t="n">
        <f aca="false">G611</f>
        <v>4896</v>
      </c>
      <c r="H610" s="29" t="n">
        <f aca="false">H611</f>
        <v>5085.1</v>
      </c>
    </row>
    <row r="611" customFormat="false" ht="26.25" hidden="false" customHeight="false" outlineLevel="0" collapsed="false">
      <c r="A611" s="110" t="s">
        <v>285</v>
      </c>
      <c r="B611" s="85"/>
      <c r="C611" s="82" t="s">
        <v>53</v>
      </c>
      <c r="D611" s="82" t="s">
        <v>53</v>
      </c>
      <c r="E611" s="89" t="s">
        <v>451</v>
      </c>
      <c r="F611" s="89" t="s">
        <v>143</v>
      </c>
      <c r="G611" s="29" t="n">
        <f aca="false">G612</f>
        <v>4896</v>
      </c>
      <c r="H611" s="29" t="n">
        <f aca="false">H612</f>
        <v>5085.1</v>
      </c>
    </row>
    <row r="612" customFormat="false" ht="15.75" hidden="false" customHeight="false" outlineLevel="0" collapsed="false">
      <c r="A612" s="87" t="s">
        <v>286</v>
      </c>
      <c r="B612" s="85"/>
      <c r="C612" s="82" t="s">
        <v>53</v>
      </c>
      <c r="D612" s="82" t="s">
        <v>53</v>
      </c>
      <c r="E612" s="89" t="s">
        <v>451</v>
      </c>
      <c r="F612" s="89" t="s">
        <v>287</v>
      </c>
      <c r="G612" s="29" t="n">
        <v>4896</v>
      </c>
      <c r="H612" s="29" t="n">
        <v>5085.1</v>
      </c>
    </row>
    <row r="613" customFormat="false" ht="15.75" hidden="false" customHeight="false" outlineLevel="0" collapsed="false">
      <c r="A613" s="117" t="s">
        <v>288</v>
      </c>
      <c r="B613" s="85"/>
      <c r="C613" s="82" t="s">
        <v>53</v>
      </c>
      <c r="D613" s="82" t="s">
        <v>53</v>
      </c>
      <c r="E613" s="89" t="s">
        <v>452</v>
      </c>
      <c r="F613" s="89"/>
      <c r="G613" s="29" t="n">
        <f aca="false">G614</f>
        <v>50</v>
      </c>
      <c r="H613" s="29" t="n">
        <f aca="false">H614</f>
        <v>50</v>
      </c>
    </row>
    <row r="614" customFormat="false" ht="26.25" hidden="false" customHeight="false" outlineLevel="0" collapsed="false">
      <c r="A614" s="110" t="s">
        <v>285</v>
      </c>
      <c r="B614" s="85"/>
      <c r="C614" s="82" t="s">
        <v>53</v>
      </c>
      <c r="D614" s="82" t="s">
        <v>53</v>
      </c>
      <c r="E614" s="89" t="s">
        <v>452</v>
      </c>
      <c r="F614" s="89" t="s">
        <v>143</v>
      </c>
      <c r="G614" s="29" t="n">
        <f aca="false">G615</f>
        <v>50</v>
      </c>
      <c r="H614" s="29" t="n">
        <f aca="false">H615</f>
        <v>50</v>
      </c>
    </row>
    <row r="615" customFormat="false" ht="15.75" hidden="false" customHeight="false" outlineLevel="0" collapsed="false">
      <c r="A615" s="87" t="s">
        <v>286</v>
      </c>
      <c r="B615" s="85"/>
      <c r="C615" s="82" t="s">
        <v>53</v>
      </c>
      <c r="D615" s="82" t="s">
        <v>53</v>
      </c>
      <c r="E615" s="89" t="s">
        <v>452</v>
      </c>
      <c r="F615" s="89" t="s">
        <v>287</v>
      </c>
      <c r="G615" s="29" t="n">
        <v>50</v>
      </c>
      <c r="H615" s="29" t="n">
        <v>50</v>
      </c>
    </row>
    <row r="616" customFormat="false" ht="15.75" hidden="false" customHeight="false" outlineLevel="0" collapsed="false">
      <c r="A616" s="163" t="s">
        <v>365</v>
      </c>
      <c r="B616" s="85"/>
      <c r="C616" s="82" t="s">
        <v>53</v>
      </c>
      <c r="D616" s="82" t="s">
        <v>53</v>
      </c>
      <c r="E616" s="83" t="s">
        <v>453</v>
      </c>
      <c r="F616" s="89"/>
      <c r="G616" s="29" t="n">
        <f aca="false">G617</f>
        <v>240</v>
      </c>
      <c r="H616" s="29" t="n">
        <f aca="false">H617</f>
        <v>240</v>
      </c>
    </row>
    <row r="617" customFormat="false" ht="38.25" hidden="false" customHeight="false" outlineLevel="0" collapsed="false">
      <c r="A617" s="90" t="s">
        <v>102</v>
      </c>
      <c r="B617" s="85"/>
      <c r="C617" s="82" t="s">
        <v>53</v>
      </c>
      <c r="D617" s="82" t="s">
        <v>53</v>
      </c>
      <c r="E617" s="83" t="s">
        <v>453</v>
      </c>
      <c r="F617" s="89" t="s">
        <v>143</v>
      </c>
      <c r="G617" s="29" t="n">
        <f aca="false">G618</f>
        <v>240</v>
      </c>
      <c r="H617" s="29" t="n">
        <f aca="false">H618</f>
        <v>240</v>
      </c>
    </row>
    <row r="618" customFormat="false" ht="15.75" hidden="false" customHeight="false" outlineLevel="0" collapsed="false">
      <c r="A618" s="110" t="s">
        <v>104</v>
      </c>
      <c r="B618" s="85"/>
      <c r="C618" s="82" t="s">
        <v>53</v>
      </c>
      <c r="D618" s="82" t="s">
        <v>53</v>
      </c>
      <c r="E618" s="83" t="s">
        <v>453</v>
      </c>
      <c r="F618" s="89" t="s">
        <v>287</v>
      </c>
      <c r="G618" s="29" t="n">
        <v>240</v>
      </c>
      <c r="H618" s="29" t="n">
        <v>240</v>
      </c>
    </row>
    <row r="619" customFormat="false" ht="25.5" hidden="false" customHeight="false" outlineLevel="0" collapsed="false">
      <c r="A619" s="117" t="s">
        <v>296</v>
      </c>
      <c r="B619" s="85"/>
      <c r="C619" s="82" t="s">
        <v>53</v>
      </c>
      <c r="D619" s="82" t="s">
        <v>53</v>
      </c>
      <c r="E619" s="89" t="s">
        <v>454</v>
      </c>
      <c r="F619" s="199"/>
      <c r="G619" s="200" t="n">
        <f aca="false">G620</f>
        <v>3</v>
      </c>
      <c r="H619" s="200" t="n">
        <f aca="false">H620</f>
        <v>3</v>
      </c>
    </row>
    <row r="620" customFormat="false" ht="26.25" hidden="false" customHeight="false" outlineLevel="0" collapsed="false">
      <c r="A620" s="110" t="s">
        <v>285</v>
      </c>
      <c r="B620" s="85"/>
      <c r="C620" s="82" t="s">
        <v>53</v>
      </c>
      <c r="D620" s="82" t="s">
        <v>53</v>
      </c>
      <c r="E620" s="89" t="s">
        <v>454</v>
      </c>
      <c r="F620" s="89" t="s">
        <v>143</v>
      </c>
      <c r="G620" s="155" t="n">
        <f aca="false">G621</f>
        <v>3</v>
      </c>
      <c r="H620" s="155" t="n">
        <f aca="false">H621</f>
        <v>3</v>
      </c>
    </row>
    <row r="621" customFormat="false" ht="15.75" hidden="false" customHeight="false" outlineLevel="0" collapsed="false">
      <c r="A621" s="87" t="s">
        <v>286</v>
      </c>
      <c r="B621" s="85"/>
      <c r="C621" s="82" t="s">
        <v>53</v>
      </c>
      <c r="D621" s="82" t="s">
        <v>53</v>
      </c>
      <c r="E621" s="89" t="s">
        <v>454</v>
      </c>
      <c r="F621" s="89" t="s">
        <v>287</v>
      </c>
      <c r="G621" s="155" t="n">
        <v>3</v>
      </c>
      <c r="H621" s="155" t="n">
        <v>3</v>
      </c>
    </row>
    <row r="622" customFormat="false" ht="39" hidden="false" customHeight="false" outlineLevel="0" collapsed="false">
      <c r="A622" s="163" t="s">
        <v>455</v>
      </c>
      <c r="B622" s="85"/>
      <c r="C622" s="82" t="s">
        <v>53</v>
      </c>
      <c r="D622" s="82" t="s">
        <v>53</v>
      </c>
      <c r="E622" s="89" t="s">
        <v>456</v>
      </c>
      <c r="F622" s="199"/>
      <c r="G622" s="200" t="n">
        <f aca="false">G623</f>
        <v>0</v>
      </c>
      <c r="H622" s="200" t="n">
        <f aca="false">H623</f>
        <v>0</v>
      </c>
    </row>
    <row r="623" customFormat="false" ht="26.25" hidden="false" customHeight="false" outlineLevel="0" collapsed="false">
      <c r="A623" s="110" t="s">
        <v>285</v>
      </c>
      <c r="B623" s="85"/>
      <c r="C623" s="82" t="s">
        <v>53</v>
      </c>
      <c r="D623" s="82" t="s">
        <v>53</v>
      </c>
      <c r="E623" s="89" t="s">
        <v>456</v>
      </c>
      <c r="F623" s="89" t="s">
        <v>143</v>
      </c>
      <c r="G623" s="155" t="n">
        <f aca="false">G624</f>
        <v>0</v>
      </c>
      <c r="H623" s="155" t="n">
        <f aca="false">H624</f>
        <v>0</v>
      </c>
    </row>
    <row r="624" customFormat="false" ht="15.75" hidden="false" customHeight="false" outlineLevel="0" collapsed="false">
      <c r="A624" s="87" t="s">
        <v>286</v>
      </c>
      <c r="B624" s="85"/>
      <c r="C624" s="82" t="s">
        <v>53</v>
      </c>
      <c r="D624" s="82" t="s">
        <v>53</v>
      </c>
      <c r="E624" s="89" t="s">
        <v>456</v>
      </c>
      <c r="F624" s="89" t="s">
        <v>287</v>
      </c>
      <c r="G624" s="155" t="n">
        <f aca="false">100-100</f>
        <v>0</v>
      </c>
      <c r="H624" s="155" t="n">
        <f aca="false">100-100</f>
        <v>0</v>
      </c>
    </row>
    <row r="625" customFormat="false" ht="39" hidden="false" customHeight="false" outlineLevel="0" collapsed="false">
      <c r="A625" s="163" t="s">
        <v>455</v>
      </c>
      <c r="B625" s="85"/>
      <c r="C625" s="82" t="s">
        <v>53</v>
      </c>
      <c r="D625" s="82" t="s">
        <v>53</v>
      </c>
      <c r="E625" s="89" t="s">
        <v>457</v>
      </c>
      <c r="F625" s="199"/>
      <c r="G625" s="200" t="n">
        <f aca="false">G626</f>
        <v>100</v>
      </c>
      <c r="H625" s="200" t="n">
        <f aca="false">H626</f>
        <v>100</v>
      </c>
    </row>
    <row r="626" customFormat="false" ht="26.25" hidden="false" customHeight="false" outlineLevel="0" collapsed="false">
      <c r="A626" s="110" t="s">
        <v>285</v>
      </c>
      <c r="B626" s="85"/>
      <c r="C626" s="82" t="s">
        <v>53</v>
      </c>
      <c r="D626" s="82" t="s">
        <v>53</v>
      </c>
      <c r="E626" s="89" t="s">
        <v>457</v>
      </c>
      <c r="F626" s="89" t="s">
        <v>143</v>
      </c>
      <c r="G626" s="155" t="n">
        <f aca="false">G627</f>
        <v>100</v>
      </c>
      <c r="H626" s="155" t="n">
        <f aca="false">H627</f>
        <v>100</v>
      </c>
    </row>
    <row r="627" customFormat="false" ht="15.75" hidden="false" customHeight="false" outlineLevel="0" collapsed="false">
      <c r="A627" s="87" t="s">
        <v>286</v>
      </c>
      <c r="B627" s="85"/>
      <c r="C627" s="82" t="s">
        <v>53</v>
      </c>
      <c r="D627" s="82" t="s">
        <v>53</v>
      </c>
      <c r="E627" s="89" t="s">
        <v>457</v>
      </c>
      <c r="F627" s="89" t="s">
        <v>287</v>
      </c>
      <c r="G627" s="155" t="n">
        <v>100</v>
      </c>
      <c r="H627" s="155" t="n">
        <v>100</v>
      </c>
    </row>
    <row r="628" customFormat="false" ht="15.75" hidden="false" customHeight="false" outlineLevel="0" collapsed="false">
      <c r="A628" s="201" t="s">
        <v>458</v>
      </c>
      <c r="B628" s="80"/>
      <c r="C628" s="81" t="s">
        <v>41</v>
      </c>
      <c r="D628" s="81"/>
      <c r="E628" s="86"/>
      <c r="F628" s="93"/>
      <c r="G628" s="84" t="n">
        <f aca="false">G629</f>
        <v>136595.5</v>
      </c>
      <c r="H628" s="84" t="n">
        <f aca="false">H629</f>
        <v>141599.5</v>
      </c>
    </row>
    <row r="629" customFormat="false" ht="15.75" hidden="false" customHeight="false" outlineLevel="0" collapsed="false">
      <c r="A629" s="201" t="s">
        <v>61</v>
      </c>
      <c r="B629" s="80"/>
      <c r="C629" s="81" t="s">
        <v>41</v>
      </c>
      <c r="D629" s="81" t="s">
        <v>16</v>
      </c>
      <c r="E629" s="86"/>
      <c r="F629" s="93"/>
      <c r="G629" s="84" t="n">
        <f aca="false">G630</f>
        <v>136595.5</v>
      </c>
      <c r="H629" s="84" t="n">
        <f aca="false">H630</f>
        <v>141599.5</v>
      </c>
    </row>
    <row r="630" customFormat="false" ht="26.25" hidden="false" customHeight="false" outlineLevel="0" collapsed="false">
      <c r="A630" s="189" t="s">
        <v>422</v>
      </c>
      <c r="B630" s="92"/>
      <c r="C630" s="81" t="s">
        <v>41</v>
      </c>
      <c r="D630" s="81" t="s">
        <v>16</v>
      </c>
      <c r="E630" s="86" t="s">
        <v>423</v>
      </c>
      <c r="F630" s="93"/>
      <c r="G630" s="84" t="n">
        <f aca="false">G631</f>
        <v>136595.5</v>
      </c>
      <c r="H630" s="84" t="n">
        <f aca="false">H631</f>
        <v>141599.5</v>
      </c>
    </row>
    <row r="631" customFormat="false" ht="15.75" hidden="false" customHeight="false" outlineLevel="0" collapsed="false">
      <c r="A631" s="202" t="s">
        <v>459</v>
      </c>
      <c r="B631" s="80"/>
      <c r="C631" s="81" t="s">
        <v>41</v>
      </c>
      <c r="D631" s="81" t="s">
        <v>16</v>
      </c>
      <c r="E631" s="93" t="s">
        <v>460</v>
      </c>
      <c r="F631" s="89"/>
      <c r="G631" s="84" t="n">
        <f aca="false">G632+G635+G638+G641+G644+G647+G650+G653+G656+G659+G665+G668+G671+G662</f>
        <v>136595.5</v>
      </c>
      <c r="H631" s="84" t="n">
        <f aca="false">H632+H635+H638+H641+H644+H647+H650+H653+H656+H659+H665+H668+H671+H662</f>
        <v>141599.5</v>
      </c>
    </row>
    <row r="632" customFormat="false" ht="15.75" hidden="false" customHeight="false" outlineLevel="0" collapsed="false">
      <c r="A632" s="203" t="s">
        <v>461</v>
      </c>
      <c r="B632" s="92"/>
      <c r="C632" s="82" t="s">
        <v>41</v>
      </c>
      <c r="D632" s="82" t="s">
        <v>16</v>
      </c>
      <c r="E632" s="89" t="s">
        <v>462</v>
      </c>
      <c r="F632" s="89"/>
      <c r="G632" s="29" t="n">
        <f aca="false">G633</f>
        <v>130184.9</v>
      </c>
      <c r="H632" s="29" t="n">
        <f aca="false">H633</f>
        <v>135380.7</v>
      </c>
    </row>
    <row r="633" customFormat="false" ht="26.25" hidden="false" customHeight="false" outlineLevel="0" collapsed="false">
      <c r="A633" s="110" t="s">
        <v>285</v>
      </c>
      <c r="B633" s="92"/>
      <c r="C633" s="82" t="s">
        <v>41</v>
      </c>
      <c r="D633" s="82" t="s">
        <v>16</v>
      </c>
      <c r="E633" s="89" t="s">
        <v>462</v>
      </c>
      <c r="F633" s="89" t="s">
        <v>143</v>
      </c>
      <c r="G633" s="155" t="n">
        <f aca="false">G634</f>
        <v>130184.9</v>
      </c>
      <c r="H633" s="155" t="n">
        <f aca="false">H634</f>
        <v>135380.7</v>
      </c>
    </row>
    <row r="634" customFormat="false" ht="15.75" hidden="false" customHeight="false" outlineLevel="0" collapsed="false">
      <c r="A634" s="87" t="s">
        <v>286</v>
      </c>
      <c r="B634" s="92"/>
      <c r="C634" s="82" t="s">
        <v>41</v>
      </c>
      <c r="D634" s="82" t="s">
        <v>16</v>
      </c>
      <c r="E634" s="89" t="s">
        <v>462</v>
      </c>
      <c r="F634" s="89" t="s">
        <v>287</v>
      </c>
      <c r="G634" s="155" t="n">
        <f aca="false">96550.9+33634</f>
        <v>130184.9</v>
      </c>
      <c r="H634" s="155" t="n">
        <f aca="false">100456.3+34924.4</f>
        <v>135380.7</v>
      </c>
    </row>
    <row r="635" customFormat="false" ht="15.75" hidden="false" customHeight="false" outlineLevel="0" collapsed="false">
      <c r="A635" s="117" t="s">
        <v>288</v>
      </c>
      <c r="B635" s="92"/>
      <c r="C635" s="82" t="s">
        <v>41</v>
      </c>
      <c r="D635" s="82" t="s">
        <v>16</v>
      </c>
      <c r="E635" s="89" t="s">
        <v>463</v>
      </c>
      <c r="F635" s="89"/>
      <c r="G635" s="29" t="n">
        <f aca="false">G636</f>
        <v>320</v>
      </c>
      <c r="H635" s="29" t="n">
        <f aca="false">H636</f>
        <v>320</v>
      </c>
    </row>
    <row r="636" customFormat="false" ht="26.25" hidden="false" customHeight="false" outlineLevel="0" collapsed="false">
      <c r="A636" s="110" t="s">
        <v>285</v>
      </c>
      <c r="B636" s="92"/>
      <c r="C636" s="82" t="s">
        <v>41</v>
      </c>
      <c r="D636" s="82" t="s">
        <v>16</v>
      </c>
      <c r="E636" s="89" t="s">
        <v>463</v>
      </c>
      <c r="F636" s="89" t="s">
        <v>143</v>
      </c>
      <c r="G636" s="155" t="n">
        <f aca="false">G637</f>
        <v>320</v>
      </c>
      <c r="H636" s="155" t="n">
        <f aca="false">H637</f>
        <v>320</v>
      </c>
    </row>
    <row r="637" customFormat="false" ht="15.75" hidden="false" customHeight="false" outlineLevel="0" collapsed="false">
      <c r="A637" s="87" t="s">
        <v>286</v>
      </c>
      <c r="B637" s="92"/>
      <c r="C637" s="82" t="s">
        <v>41</v>
      </c>
      <c r="D637" s="82" t="s">
        <v>16</v>
      </c>
      <c r="E637" s="89" t="s">
        <v>463</v>
      </c>
      <c r="F637" s="89" t="s">
        <v>287</v>
      </c>
      <c r="G637" s="155" t="n">
        <f aca="false">270+50</f>
        <v>320</v>
      </c>
      <c r="H637" s="155" t="n">
        <f aca="false">270+50</f>
        <v>320</v>
      </c>
    </row>
    <row r="638" customFormat="false" ht="15.75" hidden="false" customHeight="false" outlineLevel="0" collapsed="false">
      <c r="A638" s="117" t="s">
        <v>464</v>
      </c>
      <c r="B638" s="92"/>
      <c r="C638" s="82" t="s">
        <v>41</v>
      </c>
      <c r="D638" s="82" t="s">
        <v>16</v>
      </c>
      <c r="E638" s="89" t="s">
        <v>465</v>
      </c>
      <c r="F638" s="89"/>
      <c r="G638" s="29" t="n">
        <f aca="false">G639</f>
        <v>283.2</v>
      </c>
      <c r="H638" s="29" t="n">
        <f aca="false">H639</f>
        <v>290.8</v>
      </c>
    </row>
    <row r="639" customFormat="false" ht="26.25" hidden="false" customHeight="false" outlineLevel="0" collapsed="false">
      <c r="A639" s="110" t="s">
        <v>285</v>
      </c>
      <c r="B639" s="92"/>
      <c r="C639" s="82" t="s">
        <v>41</v>
      </c>
      <c r="D639" s="82" t="s">
        <v>16</v>
      </c>
      <c r="E639" s="89" t="s">
        <v>465</v>
      </c>
      <c r="F639" s="89" t="s">
        <v>143</v>
      </c>
      <c r="G639" s="155" t="n">
        <f aca="false">G640</f>
        <v>283.2</v>
      </c>
      <c r="H639" s="155" t="n">
        <f aca="false">H640</f>
        <v>290.8</v>
      </c>
    </row>
    <row r="640" customFormat="false" ht="15.75" hidden="false" customHeight="false" outlineLevel="0" collapsed="false">
      <c r="A640" s="87" t="s">
        <v>286</v>
      </c>
      <c r="B640" s="92"/>
      <c r="C640" s="82" t="s">
        <v>41</v>
      </c>
      <c r="D640" s="82" t="s">
        <v>16</v>
      </c>
      <c r="E640" s="89" t="s">
        <v>465</v>
      </c>
      <c r="F640" s="89" t="s">
        <v>287</v>
      </c>
      <c r="G640" s="155" t="n">
        <f aca="false">191.8+91.4</f>
        <v>283.2</v>
      </c>
      <c r="H640" s="155" t="n">
        <f aca="false">199.4+91.4</f>
        <v>290.8</v>
      </c>
    </row>
    <row r="641" customFormat="false" ht="25.5" hidden="false" customHeight="false" outlineLevel="0" collapsed="false">
      <c r="A641" s="117" t="s">
        <v>296</v>
      </c>
      <c r="B641" s="92"/>
      <c r="C641" s="82" t="s">
        <v>41</v>
      </c>
      <c r="D641" s="82" t="s">
        <v>16</v>
      </c>
      <c r="E641" s="89" t="s">
        <v>466</v>
      </c>
      <c r="F641" s="89"/>
      <c r="G641" s="155" t="n">
        <f aca="false">G642</f>
        <v>62</v>
      </c>
      <c r="H641" s="155" t="n">
        <f aca="false">H642</f>
        <v>62</v>
      </c>
    </row>
    <row r="642" customFormat="false" ht="26.25" hidden="false" customHeight="false" outlineLevel="0" collapsed="false">
      <c r="A642" s="110" t="s">
        <v>285</v>
      </c>
      <c r="B642" s="92"/>
      <c r="C642" s="82" t="s">
        <v>41</v>
      </c>
      <c r="D642" s="82" t="s">
        <v>16</v>
      </c>
      <c r="E642" s="89" t="s">
        <v>466</v>
      </c>
      <c r="F642" s="89" t="s">
        <v>143</v>
      </c>
      <c r="G642" s="155" t="n">
        <f aca="false">G643</f>
        <v>62</v>
      </c>
      <c r="H642" s="155" t="n">
        <f aca="false">H643</f>
        <v>62</v>
      </c>
    </row>
    <row r="643" customFormat="false" ht="15.75" hidden="false" customHeight="false" outlineLevel="0" collapsed="false">
      <c r="A643" s="87" t="s">
        <v>286</v>
      </c>
      <c r="B643" s="92"/>
      <c r="C643" s="82" t="s">
        <v>41</v>
      </c>
      <c r="D643" s="82" t="s">
        <v>16</v>
      </c>
      <c r="E643" s="89" t="s">
        <v>466</v>
      </c>
      <c r="F643" s="89" t="s">
        <v>287</v>
      </c>
      <c r="G643" s="155" t="n">
        <f aca="false">25+37</f>
        <v>62</v>
      </c>
      <c r="H643" s="155" t="n">
        <f aca="false">25+37</f>
        <v>62</v>
      </c>
    </row>
    <row r="644" customFormat="false" ht="15.75" hidden="false" customHeight="false" outlineLevel="0" collapsed="false">
      <c r="A644" s="87" t="s">
        <v>298</v>
      </c>
      <c r="B644" s="92"/>
      <c r="C644" s="82" t="s">
        <v>41</v>
      </c>
      <c r="D644" s="82" t="s">
        <v>16</v>
      </c>
      <c r="E644" s="89" t="s">
        <v>467</v>
      </c>
      <c r="F644" s="89"/>
      <c r="G644" s="155" t="n">
        <f aca="false">G645</f>
        <v>2262.8</v>
      </c>
      <c r="H644" s="155" t="n">
        <f aca="false">H645</f>
        <v>2262.8</v>
      </c>
    </row>
    <row r="645" customFormat="false" ht="26.25" hidden="false" customHeight="false" outlineLevel="0" collapsed="false">
      <c r="A645" s="110" t="s">
        <v>285</v>
      </c>
      <c r="B645" s="92"/>
      <c r="C645" s="82" t="s">
        <v>41</v>
      </c>
      <c r="D645" s="82" t="s">
        <v>16</v>
      </c>
      <c r="E645" s="89" t="s">
        <v>467</v>
      </c>
      <c r="F645" s="89" t="s">
        <v>143</v>
      </c>
      <c r="G645" s="155" t="n">
        <f aca="false">G646</f>
        <v>2262.8</v>
      </c>
      <c r="H645" s="155" t="n">
        <f aca="false">H646</f>
        <v>2262.8</v>
      </c>
    </row>
    <row r="646" customFormat="false" ht="15.75" hidden="false" customHeight="false" outlineLevel="0" collapsed="false">
      <c r="A646" s="87" t="s">
        <v>286</v>
      </c>
      <c r="B646" s="92"/>
      <c r="C646" s="82" t="s">
        <v>41</v>
      </c>
      <c r="D646" s="82" t="s">
        <v>16</v>
      </c>
      <c r="E646" s="89" t="s">
        <v>467</v>
      </c>
      <c r="F646" s="89" t="s">
        <v>287</v>
      </c>
      <c r="G646" s="155" t="n">
        <f aca="false">1761.8+501</f>
        <v>2262.8</v>
      </c>
      <c r="H646" s="155" t="n">
        <v>2262.8</v>
      </c>
    </row>
    <row r="647" customFormat="false" ht="26.25" hidden="false" customHeight="false" outlineLevel="0" collapsed="false">
      <c r="A647" s="87" t="s">
        <v>300</v>
      </c>
      <c r="B647" s="92"/>
      <c r="C647" s="82" t="s">
        <v>41</v>
      </c>
      <c r="D647" s="82" t="s">
        <v>16</v>
      </c>
      <c r="E647" s="89" t="s">
        <v>468</v>
      </c>
      <c r="F647" s="89"/>
      <c r="G647" s="155" t="n">
        <f aca="false">G648</f>
        <v>864.2</v>
      </c>
      <c r="H647" s="155" t="n">
        <f aca="false">H648</f>
        <v>889.6</v>
      </c>
    </row>
    <row r="648" customFormat="false" ht="26.25" hidden="false" customHeight="false" outlineLevel="0" collapsed="false">
      <c r="A648" s="110" t="s">
        <v>285</v>
      </c>
      <c r="B648" s="92"/>
      <c r="C648" s="82" t="s">
        <v>41</v>
      </c>
      <c r="D648" s="82" t="s">
        <v>16</v>
      </c>
      <c r="E648" s="89" t="s">
        <v>468</v>
      </c>
      <c r="F648" s="89" t="s">
        <v>143</v>
      </c>
      <c r="G648" s="155" t="n">
        <f aca="false">G649</f>
        <v>864.2</v>
      </c>
      <c r="H648" s="155" t="n">
        <f aca="false">H649</f>
        <v>889.6</v>
      </c>
    </row>
    <row r="649" customFormat="false" ht="15" hidden="false" customHeight="true" outlineLevel="0" collapsed="false">
      <c r="A649" s="87" t="s">
        <v>286</v>
      </c>
      <c r="B649" s="92"/>
      <c r="C649" s="82" t="s">
        <v>41</v>
      </c>
      <c r="D649" s="82" t="s">
        <v>16</v>
      </c>
      <c r="E649" s="89" t="s">
        <v>468</v>
      </c>
      <c r="F649" s="89" t="s">
        <v>287</v>
      </c>
      <c r="G649" s="155" t="n">
        <f aca="false">350+514.2</f>
        <v>864.2</v>
      </c>
      <c r="H649" s="155" t="n">
        <f aca="false">350+539.6</f>
        <v>889.6</v>
      </c>
    </row>
    <row r="650" customFormat="false" ht="15.75" hidden="false" customHeight="false" outlineLevel="0" collapsed="false">
      <c r="A650" s="87" t="s">
        <v>469</v>
      </c>
      <c r="B650" s="92"/>
      <c r="C650" s="82" t="s">
        <v>41</v>
      </c>
      <c r="D650" s="82" t="s">
        <v>16</v>
      </c>
      <c r="E650" s="89" t="s">
        <v>470</v>
      </c>
      <c r="F650" s="89"/>
      <c r="G650" s="155" t="n">
        <f aca="false">G651</f>
        <v>200</v>
      </c>
      <c r="H650" s="155" t="n">
        <f aca="false">H651</f>
        <v>200</v>
      </c>
    </row>
    <row r="651" customFormat="false" ht="31.7" hidden="false" customHeight="true" outlineLevel="0" collapsed="false">
      <c r="A651" s="110" t="s">
        <v>285</v>
      </c>
      <c r="B651" s="92"/>
      <c r="C651" s="82" t="s">
        <v>41</v>
      </c>
      <c r="D651" s="82" t="s">
        <v>16</v>
      </c>
      <c r="E651" s="89" t="s">
        <v>470</v>
      </c>
      <c r="F651" s="89" t="s">
        <v>143</v>
      </c>
      <c r="G651" s="155" t="n">
        <f aca="false">G652</f>
        <v>200</v>
      </c>
      <c r="H651" s="155" t="n">
        <f aca="false">H652</f>
        <v>200</v>
      </c>
    </row>
    <row r="652" customFormat="false" ht="21.2" hidden="false" customHeight="true" outlineLevel="0" collapsed="false">
      <c r="A652" s="87" t="s">
        <v>286</v>
      </c>
      <c r="B652" s="92"/>
      <c r="C652" s="82" t="s">
        <v>41</v>
      </c>
      <c r="D652" s="82" t="s">
        <v>16</v>
      </c>
      <c r="E652" s="89" t="s">
        <v>470</v>
      </c>
      <c r="F652" s="89" t="s">
        <v>287</v>
      </c>
      <c r="G652" s="155" t="n">
        <f aca="false">20+80+100</f>
        <v>200</v>
      </c>
      <c r="H652" s="155" t="n">
        <f aca="false">20+80+100</f>
        <v>200</v>
      </c>
    </row>
    <row r="653" customFormat="false" ht="25.5" hidden="false" customHeight="false" outlineLevel="0" collapsed="false">
      <c r="A653" s="117" t="s">
        <v>471</v>
      </c>
      <c r="B653" s="92"/>
      <c r="C653" s="82" t="s">
        <v>41</v>
      </c>
      <c r="D653" s="82" t="s">
        <v>16</v>
      </c>
      <c r="E653" s="89" t="s">
        <v>472</v>
      </c>
      <c r="F653" s="122"/>
      <c r="G653" s="29" t="n">
        <f aca="false">G654</f>
        <v>100</v>
      </c>
      <c r="H653" s="29" t="n">
        <f aca="false">H654</f>
        <v>100</v>
      </c>
    </row>
    <row r="654" customFormat="false" ht="22.9" hidden="false" customHeight="true" outlineLevel="0" collapsed="false">
      <c r="A654" s="110" t="s">
        <v>285</v>
      </c>
      <c r="B654" s="92"/>
      <c r="C654" s="82" t="s">
        <v>41</v>
      </c>
      <c r="D654" s="82" t="s">
        <v>16</v>
      </c>
      <c r="E654" s="89" t="s">
        <v>472</v>
      </c>
      <c r="F654" s="89" t="s">
        <v>143</v>
      </c>
      <c r="G654" s="29" t="n">
        <f aca="false">G655</f>
        <v>100</v>
      </c>
      <c r="H654" s="29" t="n">
        <f aca="false">H655</f>
        <v>100</v>
      </c>
    </row>
    <row r="655" customFormat="false" ht="15.75" hidden="false" customHeight="false" outlineLevel="0" collapsed="false">
      <c r="A655" s="87" t="s">
        <v>286</v>
      </c>
      <c r="B655" s="92"/>
      <c r="C655" s="82" t="s">
        <v>41</v>
      </c>
      <c r="D655" s="82" t="s">
        <v>16</v>
      </c>
      <c r="E655" s="89" t="s">
        <v>472</v>
      </c>
      <c r="F655" s="89" t="s">
        <v>287</v>
      </c>
      <c r="G655" s="29" t="n">
        <v>100</v>
      </c>
      <c r="H655" s="29" t="n">
        <v>100</v>
      </c>
    </row>
    <row r="656" customFormat="false" ht="22.9" hidden="false" customHeight="true" outlineLevel="0" collapsed="false">
      <c r="A656" s="117" t="s">
        <v>473</v>
      </c>
      <c r="B656" s="92"/>
      <c r="C656" s="82" t="s">
        <v>41</v>
      </c>
      <c r="D656" s="82" t="s">
        <v>16</v>
      </c>
      <c r="E656" s="89" t="s">
        <v>474</v>
      </c>
      <c r="F656" s="122"/>
      <c r="G656" s="29" t="n">
        <f aca="false">G657</f>
        <v>159.8</v>
      </c>
      <c r="H656" s="29" t="n">
        <f aca="false">H657</f>
        <v>163.9</v>
      </c>
    </row>
    <row r="657" customFormat="false" ht="22.9" hidden="false" customHeight="true" outlineLevel="0" collapsed="false">
      <c r="A657" s="124" t="s">
        <v>285</v>
      </c>
      <c r="B657" s="92"/>
      <c r="C657" s="82" t="s">
        <v>41</v>
      </c>
      <c r="D657" s="82" t="s">
        <v>16</v>
      </c>
      <c r="E657" s="89" t="s">
        <v>474</v>
      </c>
      <c r="F657" s="89" t="s">
        <v>143</v>
      </c>
      <c r="G657" s="29" t="n">
        <f aca="false">G658</f>
        <v>159.8</v>
      </c>
      <c r="H657" s="29" t="n">
        <f aca="false">H658</f>
        <v>163.9</v>
      </c>
    </row>
    <row r="658" customFormat="false" ht="15.75" hidden="false" customHeight="false" outlineLevel="0" collapsed="false">
      <c r="A658" s="167" t="s">
        <v>286</v>
      </c>
      <c r="B658" s="92"/>
      <c r="C658" s="82" t="s">
        <v>41</v>
      </c>
      <c r="D658" s="82" t="s">
        <v>16</v>
      </c>
      <c r="E658" s="89" t="s">
        <v>474</v>
      </c>
      <c r="F658" s="89" t="s">
        <v>287</v>
      </c>
      <c r="G658" s="29" t="n">
        <f aca="false">142.2+17.6</f>
        <v>159.8</v>
      </c>
      <c r="H658" s="29" t="n">
        <f aca="false">145.9+18</f>
        <v>163.9</v>
      </c>
    </row>
    <row r="659" customFormat="false" ht="30" hidden="true" customHeight="false" outlineLevel="0" collapsed="false">
      <c r="A659" s="91" t="s">
        <v>475</v>
      </c>
      <c r="B659" s="92"/>
      <c r="C659" s="82" t="s">
        <v>41</v>
      </c>
      <c r="D659" s="82" t="s">
        <v>16</v>
      </c>
      <c r="E659" s="89" t="s">
        <v>476</v>
      </c>
      <c r="F659" s="122"/>
      <c r="G659" s="29" t="n">
        <f aca="false">G660</f>
        <v>0</v>
      </c>
      <c r="H659" s="29" t="n">
        <f aca="false">H660</f>
        <v>0</v>
      </c>
      <c r="P659" s="57" t="s">
        <v>74</v>
      </c>
    </row>
    <row r="660" customFormat="false" ht="30" hidden="true" customHeight="false" outlineLevel="0" collapsed="false">
      <c r="A660" s="124" t="s">
        <v>285</v>
      </c>
      <c r="B660" s="92"/>
      <c r="C660" s="82" t="s">
        <v>41</v>
      </c>
      <c r="D660" s="82" t="s">
        <v>16</v>
      </c>
      <c r="E660" s="89" t="s">
        <v>476</v>
      </c>
      <c r="F660" s="89" t="s">
        <v>143</v>
      </c>
      <c r="G660" s="29" t="n">
        <f aca="false">G661</f>
        <v>0</v>
      </c>
      <c r="H660" s="29" t="n">
        <f aca="false">H661</f>
        <v>0</v>
      </c>
    </row>
    <row r="661" customFormat="false" ht="15.75" hidden="true" customHeight="false" outlineLevel="0" collapsed="false">
      <c r="A661" s="167" t="s">
        <v>286</v>
      </c>
      <c r="B661" s="92"/>
      <c r="C661" s="82" t="s">
        <v>41</v>
      </c>
      <c r="D661" s="82" t="s">
        <v>16</v>
      </c>
      <c r="E661" s="89" t="s">
        <v>476</v>
      </c>
      <c r="F661" s="89" t="s">
        <v>287</v>
      </c>
      <c r="G661" s="29" t="n">
        <v>0</v>
      </c>
      <c r="H661" s="29" t="n">
        <v>0</v>
      </c>
    </row>
    <row r="662" customFormat="false" ht="60" hidden="false" customHeight="false" outlineLevel="0" collapsed="false">
      <c r="A662" s="91" t="s">
        <v>477</v>
      </c>
      <c r="B662" s="92"/>
      <c r="C662" s="82" t="s">
        <v>41</v>
      </c>
      <c r="D662" s="82" t="s">
        <v>16</v>
      </c>
      <c r="E662" s="89" t="s">
        <v>478</v>
      </c>
      <c r="F662" s="122"/>
      <c r="G662" s="29" t="n">
        <f aca="false">G663</f>
        <v>127.8</v>
      </c>
      <c r="H662" s="29" t="n">
        <f aca="false">H663</f>
        <v>127.8</v>
      </c>
    </row>
    <row r="663" customFormat="false" ht="30" hidden="false" customHeight="false" outlineLevel="0" collapsed="false">
      <c r="A663" s="124" t="s">
        <v>285</v>
      </c>
      <c r="B663" s="92"/>
      <c r="C663" s="82" t="s">
        <v>41</v>
      </c>
      <c r="D663" s="82" t="s">
        <v>16</v>
      </c>
      <c r="E663" s="89" t="s">
        <v>478</v>
      </c>
      <c r="F663" s="89" t="s">
        <v>143</v>
      </c>
      <c r="G663" s="29" t="n">
        <f aca="false">G664</f>
        <v>127.8</v>
      </c>
      <c r="H663" s="29" t="n">
        <f aca="false">H664</f>
        <v>127.8</v>
      </c>
    </row>
    <row r="664" customFormat="false" ht="15.75" hidden="false" customHeight="false" outlineLevel="0" collapsed="false">
      <c r="A664" s="87" t="s">
        <v>286</v>
      </c>
      <c r="B664" s="92"/>
      <c r="C664" s="82" t="s">
        <v>41</v>
      </c>
      <c r="D664" s="82" t="s">
        <v>16</v>
      </c>
      <c r="E664" s="89" t="s">
        <v>478</v>
      </c>
      <c r="F664" s="89" t="s">
        <v>287</v>
      </c>
      <c r="G664" s="29" t="n">
        <f aca="false">113.8+14</f>
        <v>127.8</v>
      </c>
      <c r="H664" s="29" t="n">
        <f aca="false">113.8+14</f>
        <v>127.8</v>
      </c>
    </row>
    <row r="665" customFormat="false" ht="15.75" hidden="false" customHeight="false" outlineLevel="0" collapsed="false">
      <c r="A665" s="117" t="s">
        <v>479</v>
      </c>
      <c r="B665" s="92"/>
      <c r="C665" s="82" t="s">
        <v>41</v>
      </c>
      <c r="D665" s="82" t="s">
        <v>16</v>
      </c>
      <c r="E665" s="89" t="s">
        <v>480</v>
      </c>
      <c r="F665" s="122"/>
      <c r="G665" s="29" t="n">
        <f aca="false">G666</f>
        <v>2010.4</v>
      </c>
      <c r="H665" s="29" t="n">
        <f aca="false">H666</f>
        <v>1781.5</v>
      </c>
    </row>
    <row r="666" customFormat="false" ht="26.25" hidden="false" customHeight="false" outlineLevel="0" collapsed="false">
      <c r="A666" s="110" t="s">
        <v>285</v>
      </c>
      <c r="B666" s="92"/>
      <c r="C666" s="82" t="s">
        <v>41</v>
      </c>
      <c r="D666" s="82" t="s">
        <v>16</v>
      </c>
      <c r="E666" s="89" t="s">
        <v>480</v>
      </c>
      <c r="F666" s="89" t="s">
        <v>143</v>
      </c>
      <c r="G666" s="29" t="n">
        <f aca="false">G667</f>
        <v>2010.4</v>
      </c>
      <c r="H666" s="29" t="n">
        <f aca="false">H667</f>
        <v>1781.5</v>
      </c>
    </row>
    <row r="667" customFormat="false" ht="15.75" hidden="false" customHeight="false" outlineLevel="0" collapsed="false">
      <c r="A667" s="87" t="s">
        <v>286</v>
      </c>
      <c r="B667" s="92"/>
      <c r="C667" s="82" t="s">
        <v>41</v>
      </c>
      <c r="D667" s="82" t="s">
        <v>16</v>
      </c>
      <c r="E667" s="89" t="s">
        <v>480</v>
      </c>
      <c r="F667" s="89" t="s">
        <v>287</v>
      </c>
      <c r="G667" s="29" t="n">
        <v>2010.4</v>
      </c>
      <c r="H667" s="29" t="n">
        <v>1781.5</v>
      </c>
    </row>
    <row r="668" customFormat="false" ht="25.5" hidden="false" customHeight="false" outlineLevel="0" collapsed="false">
      <c r="A668" s="117" t="s">
        <v>481</v>
      </c>
      <c r="B668" s="92"/>
      <c r="C668" s="82" t="s">
        <v>41</v>
      </c>
      <c r="D668" s="82" t="s">
        <v>16</v>
      </c>
      <c r="E668" s="89" t="s">
        <v>482</v>
      </c>
      <c r="F668" s="122"/>
      <c r="G668" s="29" t="n">
        <f aca="false">G669</f>
        <v>6.7</v>
      </c>
      <c r="H668" s="29" t="n">
        <f aca="false">H669</f>
        <v>6.7</v>
      </c>
    </row>
    <row r="669" customFormat="false" ht="26.25" hidden="false" customHeight="false" outlineLevel="0" collapsed="false">
      <c r="A669" s="110" t="s">
        <v>285</v>
      </c>
      <c r="B669" s="92"/>
      <c r="C669" s="82" t="s">
        <v>41</v>
      </c>
      <c r="D669" s="82" t="s">
        <v>16</v>
      </c>
      <c r="E669" s="89" t="s">
        <v>482</v>
      </c>
      <c r="F669" s="89" t="s">
        <v>143</v>
      </c>
      <c r="G669" s="29" t="n">
        <f aca="false">G670</f>
        <v>6.7</v>
      </c>
      <c r="H669" s="29" t="n">
        <f aca="false">H670</f>
        <v>6.7</v>
      </c>
    </row>
    <row r="670" customFormat="false" ht="15.75" hidden="false" customHeight="false" outlineLevel="0" collapsed="false">
      <c r="A670" s="87" t="s">
        <v>286</v>
      </c>
      <c r="B670" s="92"/>
      <c r="C670" s="82" t="s">
        <v>41</v>
      </c>
      <c r="D670" s="82" t="s">
        <v>16</v>
      </c>
      <c r="E670" s="89" t="s">
        <v>482</v>
      </c>
      <c r="F670" s="89" t="s">
        <v>287</v>
      </c>
      <c r="G670" s="29" t="n">
        <v>6.7</v>
      </c>
      <c r="H670" s="29" t="n">
        <v>6.7</v>
      </c>
    </row>
    <row r="671" customFormat="false" ht="15.75" hidden="false" customHeight="false" outlineLevel="0" collapsed="false">
      <c r="A671" s="117" t="s">
        <v>483</v>
      </c>
      <c r="B671" s="92"/>
      <c r="C671" s="82" t="s">
        <v>41</v>
      </c>
      <c r="D671" s="82" t="s">
        <v>16</v>
      </c>
      <c r="E671" s="89" t="s">
        <v>484</v>
      </c>
      <c r="F671" s="122"/>
      <c r="G671" s="29" t="n">
        <f aca="false">G672</f>
        <v>13.7</v>
      </c>
      <c r="H671" s="29" t="n">
        <f aca="false">H672</f>
        <v>13.7</v>
      </c>
    </row>
    <row r="672" customFormat="false" ht="26.25" hidden="false" customHeight="false" outlineLevel="0" collapsed="false">
      <c r="A672" s="110" t="s">
        <v>285</v>
      </c>
      <c r="B672" s="92"/>
      <c r="C672" s="82" t="s">
        <v>41</v>
      </c>
      <c r="D672" s="82" t="s">
        <v>16</v>
      </c>
      <c r="E672" s="89" t="s">
        <v>484</v>
      </c>
      <c r="F672" s="89" t="s">
        <v>143</v>
      </c>
      <c r="G672" s="29" t="n">
        <f aca="false">G673</f>
        <v>13.7</v>
      </c>
      <c r="H672" s="29" t="n">
        <f aca="false">H673</f>
        <v>13.7</v>
      </c>
    </row>
    <row r="673" customFormat="false" ht="15.75" hidden="false" customHeight="false" outlineLevel="0" collapsed="false">
      <c r="A673" s="87" t="s">
        <v>286</v>
      </c>
      <c r="B673" s="92"/>
      <c r="C673" s="82" t="s">
        <v>41</v>
      </c>
      <c r="D673" s="82" t="s">
        <v>16</v>
      </c>
      <c r="E673" s="89" t="s">
        <v>484</v>
      </c>
      <c r="F673" s="89" t="s">
        <v>287</v>
      </c>
      <c r="G673" s="29" t="n">
        <v>13.7</v>
      </c>
      <c r="H673" s="29" t="n">
        <v>13.7</v>
      </c>
    </row>
    <row r="674" customFormat="false" ht="15.75" hidden="false" customHeight="false" outlineLevel="0" collapsed="false">
      <c r="A674" s="79" t="s">
        <v>62</v>
      </c>
      <c r="B674" s="100"/>
      <c r="C674" s="81" t="s">
        <v>37</v>
      </c>
      <c r="D674" s="81"/>
      <c r="E674" s="86"/>
      <c r="F674" s="89"/>
      <c r="G674" s="84" t="n">
        <f aca="false">G675+G689</f>
        <v>1876.8</v>
      </c>
      <c r="H674" s="84" t="n">
        <f aca="false">H675+H689</f>
        <v>1876.8</v>
      </c>
    </row>
    <row r="675" customFormat="false" ht="15.75" hidden="false" customHeight="false" outlineLevel="0" collapsed="false">
      <c r="A675" s="114" t="s">
        <v>64</v>
      </c>
      <c r="B675" s="100"/>
      <c r="C675" s="81" t="s">
        <v>37</v>
      </c>
      <c r="D675" s="81" t="s">
        <v>20</v>
      </c>
      <c r="E675" s="86"/>
      <c r="F675" s="89"/>
      <c r="G675" s="84" t="n">
        <f aca="false">G685+G676</f>
        <v>442</v>
      </c>
      <c r="H675" s="84" t="n">
        <f aca="false">H685+H676</f>
        <v>442</v>
      </c>
    </row>
    <row r="676" customFormat="false" ht="25.5" hidden="false" customHeight="false" outlineLevel="0" collapsed="false">
      <c r="A676" s="99" t="s">
        <v>406</v>
      </c>
      <c r="B676" s="100"/>
      <c r="C676" s="81" t="s">
        <v>37</v>
      </c>
      <c r="D676" s="81" t="s">
        <v>20</v>
      </c>
      <c r="E676" s="86" t="s">
        <v>407</v>
      </c>
      <c r="F676" s="89"/>
      <c r="G676" s="84" t="n">
        <f aca="false">G677+G681</f>
        <v>242</v>
      </c>
      <c r="H676" s="84" t="n">
        <f aca="false">H677+H681</f>
        <v>242</v>
      </c>
    </row>
    <row r="677" customFormat="false" ht="15.75" hidden="false" customHeight="false" outlineLevel="0" collapsed="false">
      <c r="A677" s="99" t="s">
        <v>408</v>
      </c>
      <c r="B677" s="100"/>
      <c r="C677" s="81" t="s">
        <v>37</v>
      </c>
      <c r="D677" s="81" t="s">
        <v>20</v>
      </c>
      <c r="E677" s="86" t="s">
        <v>409</v>
      </c>
      <c r="F677" s="89"/>
      <c r="G677" s="84" t="n">
        <f aca="false">G678</f>
        <v>200</v>
      </c>
      <c r="H677" s="84" t="n">
        <f aca="false">H678</f>
        <v>200</v>
      </c>
    </row>
    <row r="678" customFormat="false" ht="15.75" hidden="false" customHeight="false" outlineLevel="0" collapsed="false">
      <c r="A678" s="96" t="s">
        <v>158</v>
      </c>
      <c r="B678" s="85"/>
      <c r="C678" s="82" t="s">
        <v>37</v>
      </c>
      <c r="D678" s="82" t="s">
        <v>20</v>
      </c>
      <c r="E678" s="83" t="s">
        <v>410</v>
      </c>
      <c r="F678" s="89"/>
      <c r="G678" s="29" t="n">
        <f aca="false">SUM(G679)</f>
        <v>200</v>
      </c>
      <c r="H678" s="29" t="n">
        <f aca="false">SUM(H679)</f>
        <v>200</v>
      </c>
    </row>
    <row r="679" customFormat="false" ht="15.75" hidden="false" customHeight="false" outlineLevel="0" collapsed="false">
      <c r="A679" s="90" t="s">
        <v>109</v>
      </c>
      <c r="B679" s="85"/>
      <c r="C679" s="82" t="s">
        <v>37</v>
      </c>
      <c r="D679" s="82" t="s">
        <v>20</v>
      </c>
      <c r="E679" s="83" t="s">
        <v>410</v>
      </c>
      <c r="F679" s="89" t="s">
        <v>110</v>
      </c>
      <c r="G679" s="29" t="n">
        <f aca="false">G680</f>
        <v>200</v>
      </c>
      <c r="H679" s="29" t="n">
        <f aca="false">H680</f>
        <v>200</v>
      </c>
    </row>
    <row r="680" customFormat="false" ht="25.5" hidden="false" customHeight="false" outlineLevel="0" collapsed="false">
      <c r="A680" s="117" t="s">
        <v>111</v>
      </c>
      <c r="B680" s="85"/>
      <c r="C680" s="82" t="s">
        <v>37</v>
      </c>
      <c r="D680" s="82" t="s">
        <v>20</v>
      </c>
      <c r="E680" s="83" t="s">
        <v>410</v>
      </c>
      <c r="F680" s="89" t="s">
        <v>112</v>
      </c>
      <c r="G680" s="29" t="n">
        <v>200</v>
      </c>
      <c r="H680" s="29" t="n">
        <v>200</v>
      </c>
    </row>
    <row r="681" customFormat="false" ht="15.75" hidden="false" customHeight="false" outlineLevel="0" collapsed="false">
      <c r="A681" s="99" t="s">
        <v>485</v>
      </c>
      <c r="B681" s="100"/>
      <c r="C681" s="81" t="s">
        <v>37</v>
      </c>
      <c r="D681" s="81" t="s">
        <v>20</v>
      </c>
      <c r="E681" s="86" t="s">
        <v>412</v>
      </c>
      <c r="F681" s="89"/>
      <c r="G681" s="84" t="n">
        <f aca="false">G682</f>
        <v>42</v>
      </c>
      <c r="H681" s="84" t="n">
        <f aca="false">H682</f>
        <v>42</v>
      </c>
    </row>
    <row r="682" customFormat="false" ht="15.75" hidden="false" customHeight="false" outlineLevel="0" collapsed="false">
      <c r="A682" s="96" t="s">
        <v>486</v>
      </c>
      <c r="B682" s="85"/>
      <c r="C682" s="82" t="s">
        <v>37</v>
      </c>
      <c r="D682" s="82" t="s">
        <v>20</v>
      </c>
      <c r="E682" s="83" t="s">
        <v>487</v>
      </c>
      <c r="F682" s="89"/>
      <c r="G682" s="29" t="n">
        <f aca="false">SUM(G683)</f>
        <v>42</v>
      </c>
      <c r="H682" s="29" t="n">
        <f aca="false">SUM(H683)</f>
        <v>42</v>
      </c>
    </row>
    <row r="683" customFormat="false" ht="15.75" hidden="false" customHeight="false" outlineLevel="0" collapsed="false">
      <c r="A683" s="96" t="s">
        <v>196</v>
      </c>
      <c r="B683" s="85"/>
      <c r="C683" s="82" t="s">
        <v>37</v>
      </c>
      <c r="D683" s="82" t="s">
        <v>20</v>
      </c>
      <c r="E683" s="83" t="s">
        <v>487</v>
      </c>
      <c r="F683" s="89" t="s">
        <v>197</v>
      </c>
      <c r="G683" s="29" t="n">
        <f aca="false">G684</f>
        <v>42</v>
      </c>
      <c r="H683" s="29" t="n">
        <f aca="false">H684</f>
        <v>42</v>
      </c>
    </row>
    <row r="684" customFormat="false" ht="15.75" hidden="false" customHeight="false" outlineLevel="0" collapsed="false">
      <c r="A684" s="96" t="s">
        <v>198</v>
      </c>
      <c r="B684" s="85"/>
      <c r="C684" s="82" t="s">
        <v>37</v>
      </c>
      <c r="D684" s="82" t="s">
        <v>20</v>
      </c>
      <c r="E684" s="83" t="s">
        <v>487</v>
      </c>
      <c r="F684" s="89" t="s">
        <v>199</v>
      </c>
      <c r="G684" s="29" t="n">
        <v>42</v>
      </c>
      <c r="H684" s="29" t="n">
        <v>42</v>
      </c>
    </row>
    <row r="685" customFormat="false" ht="15.75" hidden="false" customHeight="false" outlineLevel="0" collapsed="false">
      <c r="A685" s="108" t="s">
        <v>488</v>
      </c>
      <c r="B685" s="112"/>
      <c r="C685" s="81" t="s">
        <v>37</v>
      </c>
      <c r="D685" s="81" t="s">
        <v>20</v>
      </c>
      <c r="E685" s="86" t="s">
        <v>419</v>
      </c>
      <c r="F685" s="89"/>
      <c r="G685" s="84" t="n">
        <f aca="false">G686</f>
        <v>200</v>
      </c>
      <c r="H685" s="84" t="n">
        <f aca="false">H686</f>
        <v>200</v>
      </c>
    </row>
    <row r="686" customFormat="false" ht="25.5" hidden="false" customHeight="false" outlineLevel="0" collapsed="false">
      <c r="A686" s="96" t="s">
        <v>489</v>
      </c>
      <c r="B686" s="112"/>
      <c r="C686" s="82" t="s">
        <v>37</v>
      </c>
      <c r="D686" s="82" t="s">
        <v>20</v>
      </c>
      <c r="E686" s="83" t="s">
        <v>490</v>
      </c>
      <c r="F686" s="89"/>
      <c r="G686" s="29" t="n">
        <f aca="false">G687</f>
        <v>200</v>
      </c>
      <c r="H686" s="29" t="n">
        <f aca="false">H687</f>
        <v>200</v>
      </c>
    </row>
    <row r="687" customFormat="false" ht="15.75" hidden="false" customHeight="false" outlineLevel="0" collapsed="false">
      <c r="A687" s="110" t="s">
        <v>196</v>
      </c>
      <c r="B687" s="112"/>
      <c r="C687" s="82" t="s">
        <v>37</v>
      </c>
      <c r="D687" s="82" t="s">
        <v>20</v>
      </c>
      <c r="E687" s="83" t="s">
        <v>490</v>
      </c>
      <c r="F687" s="89" t="s">
        <v>197</v>
      </c>
      <c r="G687" s="29" t="n">
        <f aca="false">G688</f>
        <v>200</v>
      </c>
      <c r="H687" s="29" t="n">
        <f aca="false">H688</f>
        <v>200</v>
      </c>
    </row>
    <row r="688" customFormat="false" ht="15.75" hidden="false" customHeight="false" outlineLevel="0" collapsed="false">
      <c r="A688" s="96" t="s">
        <v>252</v>
      </c>
      <c r="B688" s="112"/>
      <c r="C688" s="82" t="s">
        <v>37</v>
      </c>
      <c r="D688" s="82" t="s">
        <v>20</v>
      </c>
      <c r="E688" s="83" t="s">
        <v>490</v>
      </c>
      <c r="F688" s="89" t="s">
        <v>253</v>
      </c>
      <c r="G688" s="29" t="n">
        <v>200</v>
      </c>
      <c r="H688" s="29" t="n">
        <v>200</v>
      </c>
    </row>
    <row r="689" customFormat="false" ht="15.75" hidden="false" customHeight="false" outlineLevel="0" collapsed="false">
      <c r="A689" s="114" t="s">
        <v>65</v>
      </c>
      <c r="B689" s="100"/>
      <c r="C689" s="81" t="s">
        <v>37</v>
      </c>
      <c r="D689" s="81" t="s">
        <v>22</v>
      </c>
      <c r="E689" s="86"/>
      <c r="F689" s="89"/>
      <c r="G689" s="84" t="n">
        <f aca="false">G690</f>
        <v>1434.8</v>
      </c>
      <c r="H689" s="84" t="n">
        <f aca="false">H690</f>
        <v>1434.8</v>
      </c>
    </row>
    <row r="690" customFormat="false" ht="25.5" hidden="false" customHeight="false" outlineLevel="0" collapsed="false">
      <c r="A690" s="99" t="s">
        <v>406</v>
      </c>
      <c r="B690" s="100"/>
      <c r="C690" s="81" t="s">
        <v>37</v>
      </c>
      <c r="D690" s="81" t="s">
        <v>22</v>
      </c>
      <c r="E690" s="86" t="s">
        <v>407</v>
      </c>
      <c r="F690" s="89"/>
      <c r="G690" s="84" t="n">
        <f aca="false">G691</f>
        <v>1434.8</v>
      </c>
      <c r="H690" s="84" t="n">
        <f aca="false">H691</f>
        <v>1434.8</v>
      </c>
    </row>
    <row r="691" customFormat="false" ht="15.75" hidden="false" customHeight="false" outlineLevel="0" collapsed="false">
      <c r="A691" s="99" t="s">
        <v>491</v>
      </c>
      <c r="B691" s="100"/>
      <c r="C691" s="81" t="s">
        <v>37</v>
      </c>
      <c r="D691" s="81" t="s">
        <v>22</v>
      </c>
      <c r="E691" s="86" t="s">
        <v>492</v>
      </c>
      <c r="F691" s="89"/>
      <c r="G691" s="84" t="n">
        <f aca="false">G692</f>
        <v>1434.8</v>
      </c>
      <c r="H691" s="84" t="n">
        <f aca="false">H692</f>
        <v>1434.8</v>
      </c>
    </row>
    <row r="692" customFormat="false" ht="15.75" hidden="false" customHeight="false" outlineLevel="0" collapsed="false">
      <c r="A692" s="96" t="s">
        <v>493</v>
      </c>
      <c r="B692" s="85"/>
      <c r="C692" s="82" t="s">
        <v>37</v>
      </c>
      <c r="D692" s="82" t="s">
        <v>22</v>
      </c>
      <c r="E692" s="83" t="s">
        <v>494</v>
      </c>
      <c r="F692" s="89"/>
      <c r="G692" s="29" t="n">
        <f aca="false">SUM(G693)</f>
        <v>1434.8</v>
      </c>
      <c r="H692" s="29" t="n">
        <f aca="false">SUM(H693)</f>
        <v>1434.8</v>
      </c>
    </row>
    <row r="693" customFormat="false" ht="15.75" hidden="false" customHeight="false" outlineLevel="0" collapsed="false">
      <c r="A693" s="204" t="s">
        <v>196</v>
      </c>
      <c r="B693" s="85"/>
      <c r="C693" s="82" t="s">
        <v>37</v>
      </c>
      <c r="D693" s="82" t="s">
        <v>22</v>
      </c>
      <c r="E693" s="83" t="s">
        <v>494</v>
      </c>
      <c r="F693" s="89" t="s">
        <v>197</v>
      </c>
      <c r="G693" s="29" t="n">
        <f aca="false">G694</f>
        <v>1434.8</v>
      </c>
      <c r="H693" s="29" t="n">
        <f aca="false">H694</f>
        <v>1434.8</v>
      </c>
    </row>
    <row r="694" customFormat="false" ht="15.75" hidden="false" customHeight="false" outlineLevel="0" collapsed="false">
      <c r="A694" s="205" t="s">
        <v>198</v>
      </c>
      <c r="B694" s="85"/>
      <c r="C694" s="82" t="s">
        <v>37</v>
      </c>
      <c r="D694" s="82" t="s">
        <v>22</v>
      </c>
      <c r="E694" s="83" t="s">
        <v>494</v>
      </c>
      <c r="F694" s="89" t="s">
        <v>199</v>
      </c>
      <c r="G694" s="29" t="n">
        <v>1434.8</v>
      </c>
      <c r="H694" s="29" t="n">
        <v>1434.8</v>
      </c>
    </row>
    <row r="695" customFormat="false" ht="15.75" hidden="false" customHeight="false" outlineLevel="0" collapsed="false">
      <c r="A695" s="79" t="s">
        <v>67</v>
      </c>
      <c r="B695" s="80"/>
      <c r="C695" s="81" t="s">
        <v>28</v>
      </c>
      <c r="D695" s="81"/>
      <c r="E695" s="86"/>
      <c r="F695" s="93"/>
      <c r="G695" s="84" t="n">
        <f aca="false">G696+G712</f>
        <v>42333.9</v>
      </c>
      <c r="H695" s="84" t="n">
        <f aca="false">H696+H712</f>
        <v>42671.3</v>
      </c>
    </row>
    <row r="696" customFormat="false" ht="15.75" hidden="false" customHeight="false" outlineLevel="0" collapsed="false">
      <c r="A696" s="79" t="s">
        <v>68</v>
      </c>
      <c r="B696" s="80"/>
      <c r="C696" s="81" t="s">
        <v>28</v>
      </c>
      <c r="D696" s="81" t="s">
        <v>18</v>
      </c>
      <c r="E696" s="86"/>
      <c r="F696" s="93"/>
      <c r="G696" s="84" t="n">
        <f aca="false">G697</f>
        <v>1435</v>
      </c>
      <c r="H696" s="84" t="n">
        <f aca="false">H697</f>
        <v>1435</v>
      </c>
    </row>
    <row r="697" customFormat="false" ht="26.25" hidden="false" customHeight="false" outlineLevel="0" collapsed="false">
      <c r="A697" s="79" t="s">
        <v>495</v>
      </c>
      <c r="B697" s="80"/>
      <c r="C697" s="81" t="s">
        <v>28</v>
      </c>
      <c r="D697" s="81" t="s">
        <v>18</v>
      </c>
      <c r="E697" s="86" t="s">
        <v>496</v>
      </c>
      <c r="F697" s="93"/>
      <c r="G697" s="84" t="n">
        <f aca="false">G698</f>
        <v>1435</v>
      </c>
      <c r="H697" s="84" t="n">
        <f aca="false">H698</f>
        <v>1435</v>
      </c>
    </row>
    <row r="698" customFormat="false" ht="26.25" hidden="false" customHeight="false" outlineLevel="0" collapsed="false">
      <c r="A698" s="79" t="s">
        <v>497</v>
      </c>
      <c r="B698" s="80"/>
      <c r="C698" s="81" t="s">
        <v>28</v>
      </c>
      <c r="D698" s="81" t="s">
        <v>18</v>
      </c>
      <c r="E698" s="86" t="s">
        <v>498</v>
      </c>
      <c r="F698" s="93"/>
      <c r="G698" s="84" t="n">
        <f aca="false">G699+G706+G709</f>
        <v>1435</v>
      </c>
      <c r="H698" s="84" t="n">
        <f aca="false">H699+H706+H709</f>
        <v>1435</v>
      </c>
    </row>
    <row r="699" customFormat="false" ht="15.75" hidden="false" customHeight="false" outlineLevel="0" collapsed="false">
      <c r="A699" s="87" t="s">
        <v>499</v>
      </c>
      <c r="B699" s="92"/>
      <c r="C699" s="82" t="s">
        <v>28</v>
      </c>
      <c r="D699" s="82" t="s">
        <v>18</v>
      </c>
      <c r="E699" s="83" t="s">
        <v>500</v>
      </c>
      <c r="F699" s="89"/>
      <c r="G699" s="29" t="n">
        <f aca="false">G700+G703+G705</f>
        <v>1435</v>
      </c>
      <c r="H699" s="29" t="n">
        <f aca="false">H700+H703+H705</f>
        <v>1435</v>
      </c>
    </row>
    <row r="700" customFormat="false" ht="39" hidden="false" customHeight="false" outlineLevel="0" collapsed="false">
      <c r="A700" s="163" t="s">
        <v>102</v>
      </c>
      <c r="B700" s="92"/>
      <c r="C700" s="82" t="s">
        <v>28</v>
      </c>
      <c r="D700" s="82" t="s">
        <v>18</v>
      </c>
      <c r="E700" s="83" t="s">
        <v>500</v>
      </c>
      <c r="F700" s="89" t="s">
        <v>103</v>
      </c>
      <c r="G700" s="29" t="n">
        <f aca="false">G701</f>
        <v>1000</v>
      </c>
      <c r="H700" s="29" t="n">
        <f aca="false">H701</f>
        <v>1000</v>
      </c>
    </row>
    <row r="701" customFormat="false" ht="15.75" hidden="false" customHeight="false" outlineLevel="0" collapsed="false">
      <c r="A701" s="163" t="s">
        <v>104</v>
      </c>
      <c r="B701" s="92"/>
      <c r="C701" s="82" t="s">
        <v>28</v>
      </c>
      <c r="D701" s="82" t="s">
        <v>18</v>
      </c>
      <c r="E701" s="83" t="s">
        <v>500</v>
      </c>
      <c r="F701" s="89" t="s">
        <v>105</v>
      </c>
      <c r="G701" s="29" t="n">
        <v>1000</v>
      </c>
      <c r="H701" s="29" t="n">
        <v>1000</v>
      </c>
    </row>
    <row r="702" customFormat="false" ht="15.75" hidden="false" customHeight="false" outlineLevel="0" collapsed="false">
      <c r="A702" s="90" t="s">
        <v>109</v>
      </c>
      <c r="B702" s="92"/>
      <c r="C702" s="82" t="s">
        <v>28</v>
      </c>
      <c r="D702" s="82" t="s">
        <v>18</v>
      </c>
      <c r="E702" s="83" t="s">
        <v>500</v>
      </c>
      <c r="F702" s="89" t="s">
        <v>110</v>
      </c>
      <c r="G702" s="29" t="n">
        <f aca="false">G703</f>
        <v>375</v>
      </c>
      <c r="H702" s="29" t="n">
        <f aca="false">H703</f>
        <v>375</v>
      </c>
    </row>
    <row r="703" customFormat="false" ht="25.5" hidden="false" customHeight="false" outlineLevel="0" collapsed="false">
      <c r="A703" s="117" t="s">
        <v>111</v>
      </c>
      <c r="B703" s="92"/>
      <c r="C703" s="82" t="s">
        <v>28</v>
      </c>
      <c r="D703" s="82" t="s">
        <v>18</v>
      </c>
      <c r="E703" s="83" t="s">
        <v>500</v>
      </c>
      <c r="F703" s="89" t="s">
        <v>112</v>
      </c>
      <c r="G703" s="29" t="n">
        <v>375</v>
      </c>
      <c r="H703" s="29" t="n">
        <v>375</v>
      </c>
    </row>
    <row r="704" customFormat="false" ht="26.25" hidden="false" customHeight="false" outlineLevel="0" collapsed="false">
      <c r="A704" s="110" t="s">
        <v>285</v>
      </c>
      <c r="B704" s="92"/>
      <c r="C704" s="82" t="s">
        <v>28</v>
      </c>
      <c r="D704" s="82" t="s">
        <v>18</v>
      </c>
      <c r="E704" s="83" t="s">
        <v>500</v>
      </c>
      <c r="F704" s="89" t="s">
        <v>143</v>
      </c>
      <c r="G704" s="29" t="n">
        <f aca="false">G705</f>
        <v>60</v>
      </c>
      <c r="H704" s="29" t="n">
        <f aca="false">H705</f>
        <v>60</v>
      </c>
    </row>
    <row r="705" customFormat="false" ht="15.75" hidden="false" customHeight="false" outlineLevel="0" collapsed="false">
      <c r="A705" s="157" t="s">
        <v>286</v>
      </c>
      <c r="B705" s="92"/>
      <c r="C705" s="82" t="s">
        <v>28</v>
      </c>
      <c r="D705" s="82" t="s">
        <v>18</v>
      </c>
      <c r="E705" s="83" t="s">
        <v>500</v>
      </c>
      <c r="F705" s="89" t="s">
        <v>287</v>
      </c>
      <c r="G705" s="29" t="n">
        <v>60</v>
      </c>
      <c r="H705" s="29" t="n">
        <v>60</v>
      </c>
    </row>
    <row r="706" customFormat="false" ht="15.75" hidden="true" customHeight="false" outlineLevel="0" collapsed="false">
      <c r="A706" s="183" t="s">
        <v>501</v>
      </c>
      <c r="B706" s="92"/>
      <c r="C706" s="82" t="s">
        <v>28</v>
      </c>
      <c r="D706" s="82" t="s">
        <v>18</v>
      </c>
      <c r="E706" s="89" t="s">
        <v>502</v>
      </c>
      <c r="F706" s="89"/>
      <c r="G706" s="29" t="n">
        <f aca="false">G707</f>
        <v>0</v>
      </c>
      <c r="H706" s="29" t="n">
        <f aca="false">H707</f>
        <v>0</v>
      </c>
    </row>
    <row r="707" customFormat="false" ht="26.25" hidden="true" customHeight="false" outlineLevel="0" collapsed="false">
      <c r="A707" s="183" t="s">
        <v>285</v>
      </c>
      <c r="B707" s="92"/>
      <c r="C707" s="82" t="s">
        <v>28</v>
      </c>
      <c r="D707" s="82" t="s">
        <v>18</v>
      </c>
      <c r="E707" s="89" t="s">
        <v>502</v>
      </c>
      <c r="F707" s="89" t="s">
        <v>143</v>
      </c>
      <c r="G707" s="29" t="n">
        <f aca="false">G708</f>
        <v>0</v>
      </c>
      <c r="H707" s="29" t="n">
        <f aca="false">H708</f>
        <v>0</v>
      </c>
    </row>
    <row r="708" customFormat="false" ht="15.75" hidden="true" customHeight="false" outlineLevel="0" collapsed="false">
      <c r="A708" s="183" t="s">
        <v>286</v>
      </c>
      <c r="B708" s="92"/>
      <c r="C708" s="82" t="s">
        <v>28</v>
      </c>
      <c r="D708" s="82" t="s">
        <v>18</v>
      </c>
      <c r="E708" s="89" t="s">
        <v>502</v>
      </c>
      <c r="F708" s="89" t="s">
        <v>287</v>
      </c>
      <c r="G708" s="29" t="n">
        <f aca="false">1200-1200</f>
        <v>0</v>
      </c>
      <c r="H708" s="29" t="n">
        <f aca="false">1200-1200</f>
        <v>0</v>
      </c>
    </row>
    <row r="709" customFormat="false" ht="15.75" hidden="true" customHeight="false" outlineLevel="0" collapsed="false">
      <c r="A709" s="183" t="s">
        <v>501</v>
      </c>
      <c r="B709" s="92"/>
      <c r="C709" s="82" t="s">
        <v>28</v>
      </c>
      <c r="D709" s="82" t="s">
        <v>18</v>
      </c>
      <c r="E709" s="89" t="s">
        <v>503</v>
      </c>
      <c r="F709" s="89"/>
      <c r="G709" s="29" t="n">
        <f aca="false">G710</f>
        <v>0</v>
      </c>
      <c r="H709" s="29" t="n">
        <f aca="false">H710</f>
        <v>0</v>
      </c>
    </row>
    <row r="710" customFormat="false" ht="26.25" hidden="true" customHeight="false" outlineLevel="0" collapsed="false">
      <c r="A710" s="183" t="s">
        <v>285</v>
      </c>
      <c r="B710" s="92"/>
      <c r="C710" s="82" t="s">
        <v>28</v>
      </c>
      <c r="D710" s="82" t="s">
        <v>18</v>
      </c>
      <c r="E710" s="89" t="s">
        <v>503</v>
      </c>
      <c r="F710" s="89" t="s">
        <v>143</v>
      </c>
      <c r="G710" s="29" t="n">
        <f aca="false">G711</f>
        <v>0</v>
      </c>
      <c r="H710" s="29" t="n">
        <f aca="false">H711</f>
        <v>0</v>
      </c>
    </row>
    <row r="711" customFormat="false" ht="15.75" hidden="true" customHeight="false" outlineLevel="0" collapsed="false">
      <c r="A711" s="183" t="s">
        <v>286</v>
      </c>
      <c r="B711" s="92"/>
      <c r="C711" s="82" t="s">
        <v>28</v>
      </c>
      <c r="D711" s="82" t="s">
        <v>18</v>
      </c>
      <c r="E711" s="89" t="s">
        <v>503</v>
      </c>
      <c r="F711" s="89" t="s">
        <v>287</v>
      </c>
      <c r="G711" s="29" t="n">
        <f aca="false">1200-1200</f>
        <v>0</v>
      </c>
      <c r="H711" s="29" t="n">
        <f aca="false">1200-1200</f>
        <v>0</v>
      </c>
    </row>
    <row r="712" customFormat="false" ht="15.75" hidden="false" customHeight="false" outlineLevel="0" collapsed="false">
      <c r="A712" s="206" t="s">
        <v>69</v>
      </c>
      <c r="B712" s="80"/>
      <c r="C712" s="81" t="s">
        <v>28</v>
      </c>
      <c r="D712" s="81" t="s">
        <v>20</v>
      </c>
      <c r="E712" s="93"/>
      <c r="F712" s="93"/>
      <c r="G712" s="84" t="n">
        <f aca="false">G714</f>
        <v>40898.9</v>
      </c>
      <c r="H712" s="84" t="n">
        <f aca="false">H714</f>
        <v>41236.3</v>
      </c>
    </row>
    <row r="713" customFormat="false" ht="26.25" hidden="false" customHeight="false" outlineLevel="0" collapsed="false">
      <c r="A713" s="79" t="s">
        <v>495</v>
      </c>
      <c r="B713" s="80"/>
      <c r="C713" s="81" t="s">
        <v>28</v>
      </c>
      <c r="D713" s="81" t="s">
        <v>20</v>
      </c>
      <c r="E713" s="86" t="s">
        <v>496</v>
      </c>
      <c r="F713" s="93"/>
      <c r="G713" s="84" t="n">
        <f aca="false">G714</f>
        <v>40898.9</v>
      </c>
      <c r="H713" s="84" t="n">
        <f aca="false">H714</f>
        <v>41236.3</v>
      </c>
    </row>
    <row r="714" customFormat="false" ht="26.25" hidden="false" customHeight="false" outlineLevel="0" collapsed="false">
      <c r="A714" s="198" t="s">
        <v>504</v>
      </c>
      <c r="B714" s="80"/>
      <c r="C714" s="81" t="s">
        <v>28</v>
      </c>
      <c r="D714" s="81" t="s">
        <v>20</v>
      </c>
      <c r="E714" s="86" t="s">
        <v>505</v>
      </c>
      <c r="F714" s="93"/>
      <c r="G714" s="84" t="n">
        <f aca="false">G715+G718+G721+G724+G727+G730+G733+G736</f>
        <v>40898.9</v>
      </c>
      <c r="H714" s="84" t="n">
        <f aca="false">H715+H718+H721+H724+H727+H730+H733+H736</f>
        <v>41236.3</v>
      </c>
    </row>
    <row r="715" customFormat="false" ht="15.75" hidden="false" customHeight="false" outlineLevel="0" collapsed="false">
      <c r="A715" s="156" t="s">
        <v>283</v>
      </c>
      <c r="B715" s="92"/>
      <c r="C715" s="82" t="s">
        <v>28</v>
      </c>
      <c r="D715" s="82" t="s">
        <v>20</v>
      </c>
      <c r="E715" s="83" t="s">
        <v>506</v>
      </c>
      <c r="F715" s="89"/>
      <c r="G715" s="29" t="n">
        <f aca="false">G716</f>
        <v>37819.9</v>
      </c>
      <c r="H715" s="29" t="n">
        <f aca="false">H716</f>
        <v>38025.6</v>
      </c>
    </row>
    <row r="716" customFormat="false" ht="26.25" hidden="false" customHeight="false" outlineLevel="0" collapsed="false">
      <c r="A716" s="110" t="s">
        <v>285</v>
      </c>
      <c r="B716" s="92"/>
      <c r="C716" s="82" t="s">
        <v>28</v>
      </c>
      <c r="D716" s="82" t="s">
        <v>20</v>
      </c>
      <c r="E716" s="83" t="s">
        <v>506</v>
      </c>
      <c r="F716" s="89" t="s">
        <v>143</v>
      </c>
      <c r="G716" s="29" t="n">
        <f aca="false">G717</f>
        <v>37819.9</v>
      </c>
      <c r="H716" s="29" t="n">
        <f aca="false">H717</f>
        <v>38025.6</v>
      </c>
    </row>
    <row r="717" customFormat="false" ht="15.75" hidden="false" customHeight="false" outlineLevel="0" collapsed="false">
      <c r="A717" s="157" t="s">
        <v>286</v>
      </c>
      <c r="B717" s="92"/>
      <c r="C717" s="82" t="s">
        <v>28</v>
      </c>
      <c r="D717" s="82" t="s">
        <v>20</v>
      </c>
      <c r="E717" s="83" t="s">
        <v>506</v>
      </c>
      <c r="F717" s="89" t="s">
        <v>287</v>
      </c>
      <c r="G717" s="29" t="n">
        <v>37819.9</v>
      </c>
      <c r="H717" s="29" t="n">
        <v>38025.6</v>
      </c>
    </row>
    <row r="718" customFormat="false" ht="15.75" hidden="false" customHeight="false" outlineLevel="0" collapsed="false">
      <c r="A718" s="117" t="s">
        <v>288</v>
      </c>
      <c r="B718" s="92"/>
      <c r="C718" s="82" t="s">
        <v>28</v>
      </c>
      <c r="D718" s="82" t="s">
        <v>20</v>
      </c>
      <c r="E718" s="83" t="s">
        <v>507</v>
      </c>
      <c r="F718" s="89"/>
      <c r="G718" s="29" t="n">
        <f aca="false">G719</f>
        <v>100</v>
      </c>
      <c r="H718" s="29" t="n">
        <f aca="false">H719</f>
        <v>100</v>
      </c>
    </row>
    <row r="719" customFormat="false" ht="26.25" hidden="false" customHeight="false" outlineLevel="0" collapsed="false">
      <c r="A719" s="110" t="s">
        <v>285</v>
      </c>
      <c r="B719" s="92"/>
      <c r="C719" s="82" t="s">
        <v>28</v>
      </c>
      <c r="D719" s="82" t="s">
        <v>20</v>
      </c>
      <c r="E719" s="83" t="s">
        <v>507</v>
      </c>
      <c r="F719" s="89" t="s">
        <v>143</v>
      </c>
      <c r="G719" s="29" t="n">
        <f aca="false">G720</f>
        <v>100</v>
      </c>
      <c r="H719" s="29" t="n">
        <f aca="false">H720</f>
        <v>100</v>
      </c>
    </row>
    <row r="720" customFormat="false" ht="15.75" hidden="false" customHeight="false" outlineLevel="0" collapsed="false">
      <c r="A720" s="157" t="s">
        <v>286</v>
      </c>
      <c r="B720" s="92"/>
      <c r="C720" s="82" t="s">
        <v>28</v>
      </c>
      <c r="D720" s="82" t="s">
        <v>20</v>
      </c>
      <c r="E720" s="83" t="s">
        <v>507</v>
      </c>
      <c r="F720" s="89" t="s">
        <v>287</v>
      </c>
      <c r="G720" s="29" t="n">
        <v>100</v>
      </c>
      <c r="H720" s="29" t="n">
        <v>100</v>
      </c>
    </row>
    <row r="721" customFormat="false" ht="25.5" hidden="false" customHeight="false" outlineLevel="0" collapsed="false">
      <c r="A721" s="117" t="s">
        <v>296</v>
      </c>
      <c r="B721" s="92"/>
      <c r="C721" s="82" t="s">
        <v>28</v>
      </c>
      <c r="D721" s="82" t="s">
        <v>20</v>
      </c>
      <c r="E721" s="83" t="s">
        <v>508</v>
      </c>
      <c r="F721" s="89"/>
      <c r="G721" s="29" t="n">
        <f aca="false">G722</f>
        <v>20</v>
      </c>
      <c r="H721" s="29" t="n">
        <f aca="false">H722</f>
        <v>20</v>
      </c>
    </row>
    <row r="722" customFormat="false" ht="26.25" hidden="false" customHeight="false" outlineLevel="0" collapsed="false">
      <c r="A722" s="110" t="s">
        <v>285</v>
      </c>
      <c r="B722" s="92"/>
      <c r="C722" s="82" t="s">
        <v>28</v>
      </c>
      <c r="D722" s="82" t="s">
        <v>20</v>
      </c>
      <c r="E722" s="83" t="s">
        <v>508</v>
      </c>
      <c r="F722" s="89" t="s">
        <v>509</v>
      </c>
      <c r="G722" s="29" t="n">
        <f aca="false">G723</f>
        <v>20</v>
      </c>
      <c r="H722" s="29" t="n">
        <f aca="false">H723</f>
        <v>20</v>
      </c>
    </row>
    <row r="723" customFormat="false" ht="15.75" hidden="false" customHeight="false" outlineLevel="0" collapsed="false">
      <c r="A723" s="157" t="s">
        <v>286</v>
      </c>
      <c r="B723" s="92"/>
      <c r="C723" s="82" t="s">
        <v>28</v>
      </c>
      <c r="D723" s="82" t="s">
        <v>20</v>
      </c>
      <c r="E723" s="83" t="s">
        <v>508</v>
      </c>
      <c r="F723" s="89" t="s">
        <v>287</v>
      </c>
      <c r="G723" s="29" t="n">
        <v>20</v>
      </c>
      <c r="H723" s="29" t="n">
        <v>20</v>
      </c>
    </row>
    <row r="724" customFormat="false" ht="15.75" hidden="false" customHeight="false" outlineLevel="0" collapsed="false">
      <c r="A724" s="117" t="s">
        <v>298</v>
      </c>
      <c r="B724" s="92"/>
      <c r="C724" s="82" t="s">
        <v>28</v>
      </c>
      <c r="D724" s="82" t="s">
        <v>20</v>
      </c>
      <c r="E724" s="83" t="s">
        <v>510</v>
      </c>
      <c r="F724" s="89"/>
      <c r="G724" s="29" t="n">
        <f aca="false">G725</f>
        <v>370</v>
      </c>
      <c r="H724" s="29" t="n">
        <f aca="false">H725</f>
        <v>370</v>
      </c>
    </row>
    <row r="725" customFormat="false" ht="26.25" hidden="false" customHeight="false" outlineLevel="0" collapsed="false">
      <c r="A725" s="110" t="s">
        <v>285</v>
      </c>
      <c r="B725" s="92"/>
      <c r="C725" s="82" t="s">
        <v>28</v>
      </c>
      <c r="D725" s="82" t="s">
        <v>20</v>
      </c>
      <c r="E725" s="83" t="s">
        <v>510</v>
      </c>
      <c r="F725" s="89" t="s">
        <v>509</v>
      </c>
      <c r="G725" s="29" t="n">
        <f aca="false">G726</f>
        <v>370</v>
      </c>
      <c r="H725" s="29" t="n">
        <f aca="false">H726</f>
        <v>370</v>
      </c>
    </row>
    <row r="726" customFormat="false" ht="15.75" hidden="false" customHeight="false" outlineLevel="0" collapsed="false">
      <c r="A726" s="157" t="s">
        <v>286</v>
      </c>
      <c r="B726" s="92"/>
      <c r="C726" s="82" t="s">
        <v>28</v>
      </c>
      <c r="D726" s="82" t="s">
        <v>20</v>
      </c>
      <c r="E726" s="83" t="s">
        <v>510</v>
      </c>
      <c r="F726" s="89" t="s">
        <v>287</v>
      </c>
      <c r="G726" s="29" t="n">
        <v>370</v>
      </c>
      <c r="H726" s="29" t="n">
        <v>370</v>
      </c>
    </row>
    <row r="727" customFormat="false" ht="15.75" hidden="false" customHeight="false" outlineLevel="0" collapsed="false">
      <c r="A727" s="87" t="s">
        <v>511</v>
      </c>
      <c r="B727" s="92"/>
      <c r="C727" s="82" t="s">
        <v>28</v>
      </c>
      <c r="D727" s="82" t="s">
        <v>20</v>
      </c>
      <c r="E727" s="83" t="s">
        <v>512</v>
      </c>
      <c r="F727" s="89"/>
      <c r="G727" s="29" t="n">
        <f aca="false">G728</f>
        <v>1339</v>
      </c>
      <c r="H727" s="29" t="n">
        <f aca="false">H728</f>
        <v>1470.7</v>
      </c>
    </row>
    <row r="728" customFormat="false" ht="26.25" hidden="false" customHeight="false" outlineLevel="0" collapsed="false">
      <c r="A728" s="110" t="s">
        <v>285</v>
      </c>
      <c r="B728" s="92"/>
      <c r="C728" s="82" t="s">
        <v>28</v>
      </c>
      <c r="D728" s="82" t="s">
        <v>20</v>
      </c>
      <c r="E728" s="83" t="s">
        <v>512</v>
      </c>
      <c r="F728" s="89" t="s">
        <v>509</v>
      </c>
      <c r="G728" s="29" t="n">
        <f aca="false">G729</f>
        <v>1339</v>
      </c>
      <c r="H728" s="29" t="n">
        <f aca="false">H729</f>
        <v>1470.7</v>
      </c>
    </row>
    <row r="729" customFormat="false" ht="15.75" hidden="false" customHeight="false" outlineLevel="0" collapsed="false">
      <c r="A729" s="157" t="s">
        <v>286</v>
      </c>
      <c r="B729" s="92"/>
      <c r="C729" s="82" t="s">
        <v>28</v>
      </c>
      <c r="D729" s="82" t="s">
        <v>20</v>
      </c>
      <c r="E729" s="83" t="s">
        <v>512</v>
      </c>
      <c r="F729" s="89" t="s">
        <v>287</v>
      </c>
      <c r="G729" s="29" t="n">
        <v>1339</v>
      </c>
      <c r="H729" s="29" t="n">
        <v>1470.7</v>
      </c>
    </row>
    <row r="730" customFormat="false" ht="39" hidden="true" customHeight="false" outlineLevel="0" collapsed="false">
      <c r="A730" s="207" t="s">
        <v>513</v>
      </c>
      <c r="B730" s="92"/>
      <c r="C730" s="82" t="s">
        <v>28</v>
      </c>
      <c r="D730" s="82" t="s">
        <v>20</v>
      </c>
      <c r="E730" s="89" t="s">
        <v>514</v>
      </c>
      <c r="F730" s="89"/>
      <c r="G730" s="29" t="n">
        <f aca="false">G731</f>
        <v>0</v>
      </c>
      <c r="H730" s="29" t="n">
        <f aca="false">H731</f>
        <v>0</v>
      </c>
    </row>
    <row r="731" customFormat="false" ht="26.25" hidden="true" customHeight="false" outlineLevel="0" collapsed="false">
      <c r="A731" s="110" t="s">
        <v>285</v>
      </c>
      <c r="B731" s="92"/>
      <c r="C731" s="82" t="s">
        <v>28</v>
      </c>
      <c r="D731" s="82" t="s">
        <v>20</v>
      </c>
      <c r="E731" s="89" t="s">
        <v>514</v>
      </c>
      <c r="F731" s="89" t="s">
        <v>143</v>
      </c>
      <c r="G731" s="29" t="n">
        <f aca="false">G732</f>
        <v>0</v>
      </c>
      <c r="H731" s="29" t="n">
        <f aca="false">H732</f>
        <v>0</v>
      </c>
    </row>
    <row r="732" customFormat="false" ht="15.75" hidden="true" customHeight="false" outlineLevel="0" collapsed="false">
      <c r="A732" s="157" t="s">
        <v>286</v>
      </c>
      <c r="B732" s="92"/>
      <c r="C732" s="82" t="s">
        <v>28</v>
      </c>
      <c r="D732" s="82" t="s">
        <v>20</v>
      </c>
      <c r="E732" s="89" t="s">
        <v>514</v>
      </c>
      <c r="F732" s="89" t="s">
        <v>287</v>
      </c>
      <c r="G732" s="29" t="n">
        <f aca="false">50-50</f>
        <v>0</v>
      </c>
      <c r="H732" s="29" t="n">
        <f aca="false">50-50</f>
        <v>0</v>
      </c>
    </row>
    <row r="733" customFormat="false" ht="15.75" hidden="false" customHeight="false" outlineLevel="0" collapsed="false">
      <c r="A733" s="183" t="s">
        <v>501</v>
      </c>
      <c r="B733" s="92"/>
      <c r="C733" s="82" t="s">
        <v>28</v>
      </c>
      <c r="D733" s="82" t="s">
        <v>20</v>
      </c>
      <c r="E733" s="89" t="s">
        <v>503</v>
      </c>
      <c r="F733" s="89"/>
      <c r="G733" s="29" t="n">
        <f aca="false">G734</f>
        <v>1200</v>
      </c>
      <c r="H733" s="29" t="n">
        <f aca="false">H734</f>
        <v>1200</v>
      </c>
    </row>
    <row r="734" customFormat="false" ht="26.25" hidden="false" customHeight="false" outlineLevel="0" collapsed="false">
      <c r="A734" s="183" t="s">
        <v>285</v>
      </c>
      <c r="B734" s="92"/>
      <c r="C734" s="82" t="s">
        <v>28</v>
      </c>
      <c r="D734" s="82" t="s">
        <v>20</v>
      </c>
      <c r="E734" s="89" t="s">
        <v>503</v>
      </c>
      <c r="F734" s="89" t="s">
        <v>143</v>
      </c>
      <c r="G734" s="29" t="n">
        <f aca="false">G735</f>
        <v>1200</v>
      </c>
      <c r="H734" s="29" t="n">
        <f aca="false">H735</f>
        <v>1200</v>
      </c>
    </row>
    <row r="735" customFormat="false" ht="15.75" hidden="false" customHeight="false" outlineLevel="0" collapsed="false">
      <c r="A735" s="183" t="s">
        <v>286</v>
      </c>
      <c r="B735" s="92"/>
      <c r="C735" s="82" t="s">
        <v>28</v>
      </c>
      <c r="D735" s="82" t="s">
        <v>20</v>
      </c>
      <c r="E735" s="89" t="s">
        <v>503</v>
      </c>
      <c r="F735" s="89" t="s">
        <v>287</v>
      </c>
      <c r="G735" s="29" t="n">
        <f aca="false">1200</f>
        <v>1200</v>
      </c>
      <c r="H735" s="29" t="n">
        <f aca="false">1200</f>
        <v>1200</v>
      </c>
    </row>
    <row r="736" customFormat="false" ht="39" hidden="false" customHeight="false" outlineLevel="0" collapsed="false">
      <c r="A736" s="207" t="s">
        <v>513</v>
      </c>
      <c r="B736" s="92"/>
      <c r="C736" s="82" t="s">
        <v>28</v>
      </c>
      <c r="D736" s="82" t="s">
        <v>20</v>
      </c>
      <c r="E736" s="89" t="s">
        <v>515</v>
      </c>
      <c r="F736" s="89"/>
      <c r="G736" s="29" t="n">
        <f aca="false">G737</f>
        <v>50</v>
      </c>
      <c r="H736" s="29" t="n">
        <f aca="false">H737</f>
        <v>50</v>
      </c>
    </row>
    <row r="737" customFormat="false" ht="26.25" hidden="false" customHeight="false" outlineLevel="0" collapsed="false">
      <c r="A737" s="110" t="s">
        <v>285</v>
      </c>
      <c r="B737" s="92"/>
      <c r="C737" s="82" t="s">
        <v>28</v>
      </c>
      <c r="D737" s="82" t="s">
        <v>20</v>
      </c>
      <c r="E737" s="89" t="s">
        <v>515</v>
      </c>
      <c r="F737" s="89" t="s">
        <v>143</v>
      </c>
      <c r="G737" s="29" t="n">
        <f aca="false">G738</f>
        <v>50</v>
      </c>
      <c r="H737" s="29" t="n">
        <f aca="false">H738</f>
        <v>50</v>
      </c>
    </row>
    <row r="738" customFormat="false" ht="15.75" hidden="false" customHeight="false" outlineLevel="0" collapsed="false">
      <c r="A738" s="157" t="s">
        <v>286</v>
      </c>
      <c r="B738" s="92"/>
      <c r="C738" s="82" t="s">
        <v>28</v>
      </c>
      <c r="D738" s="82" t="s">
        <v>20</v>
      </c>
      <c r="E738" s="89" t="s">
        <v>515</v>
      </c>
      <c r="F738" s="89" t="s">
        <v>287</v>
      </c>
      <c r="G738" s="29" t="n">
        <v>50</v>
      </c>
      <c r="H738" s="29" t="n">
        <v>50</v>
      </c>
    </row>
    <row r="739" customFormat="false" ht="26.25" hidden="false" customHeight="false" outlineLevel="0" collapsed="false">
      <c r="A739" s="137" t="s">
        <v>516</v>
      </c>
      <c r="B739" s="112" t="s">
        <v>517</v>
      </c>
      <c r="C739" s="85"/>
      <c r="D739" s="85"/>
      <c r="E739" s="83"/>
      <c r="F739" s="85"/>
      <c r="G739" s="84" t="n">
        <f aca="false">G740+G753</f>
        <v>6593.7</v>
      </c>
      <c r="H739" s="84" t="n">
        <f aca="false">H740+H753</f>
        <v>6831.3</v>
      </c>
    </row>
    <row r="740" customFormat="false" ht="15.75" hidden="false" customHeight="false" outlineLevel="0" collapsed="false">
      <c r="A740" s="79" t="s">
        <v>15</v>
      </c>
      <c r="B740" s="80"/>
      <c r="C740" s="81" t="s">
        <v>16</v>
      </c>
      <c r="D740" s="82"/>
      <c r="E740" s="83" t="s">
        <v>96</v>
      </c>
      <c r="F740" s="82"/>
      <c r="G740" s="84" t="n">
        <f aca="false">G741+G748</f>
        <v>6537.3</v>
      </c>
      <c r="H740" s="84" t="n">
        <f aca="false">H741+H748</f>
        <v>6774.9</v>
      </c>
    </row>
    <row r="741" customFormat="false" ht="45" hidden="false" customHeight="false" outlineLevel="0" collapsed="false">
      <c r="A741" s="91" t="s">
        <v>21</v>
      </c>
      <c r="B741" s="85"/>
      <c r="C741" s="81" t="s">
        <v>16</v>
      </c>
      <c r="D741" s="81" t="s">
        <v>22</v>
      </c>
      <c r="E741" s="86" t="s">
        <v>96</v>
      </c>
      <c r="F741" s="152"/>
      <c r="G741" s="153" t="n">
        <f aca="false">G743</f>
        <v>6437.3</v>
      </c>
      <c r="H741" s="153" t="n">
        <f aca="false">H743</f>
        <v>6674.9</v>
      </c>
    </row>
    <row r="742" customFormat="false" ht="25.5" hidden="false" customHeight="false" outlineLevel="0" collapsed="false">
      <c r="A742" s="208" t="s">
        <v>518</v>
      </c>
      <c r="B742" s="80"/>
      <c r="C742" s="81" t="s">
        <v>16</v>
      </c>
      <c r="D742" s="81" t="s">
        <v>22</v>
      </c>
      <c r="E742" s="86" t="s">
        <v>519</v>
      </c>
      <c r="F742" s="89"/>
      <c r="G742" s="29" t="n">
        <f aca="false">G743</f>
        <v>6437.3</v>
      </c>
      <c r="H742" s="29" t="n">
        <f aca="false">H743</f>
        <v>6674.9</v>
      </c>
    </row>
    <row r="743" customFormat="false" ht="39" hidden="false" customHeight="false" outlineLevel="0" collapsed="false">
      <c r="A743" s="88" t="s">
        <v>520</v>
      </c>
      <c r="B743" s="80"/>
      <c r="C743" s="82" t="s">
        <v>16</v>
      </c>
      <c r="D743" s="82" t="s">
        <v>22</v>
      </c>
      <c r="E743" s="83" t="s">
        <v>521</v>
      </c>
      <c r="F743" s="89"/>
      <c r="G743" s="29" t="n">
        <f aca="false">G744+G746</f>
        <v>6437.3</v>
      </c>
      <c r="H743" s="29" t="n">
        <f aca="false">H744+H746</f>
        <v>6674.9</v>
      </c>
    </row>
    <row r="744" customFormat="false" ht="38.25" hidden="false" customHeight="false" outlineLevel="0" collapsed="false">
      <c r="A744" s="90" t="s">
        <v>102</v>
      </c>
      <c r="B744" s="80"/>
      <c r="C744" s="82" t="s">
        <v>16</v>
      </c>
      <c r="D744" s="82" t="s">
        <v>22</v>
      </c>
      <c r="E744" s="83" t="s">
        <v>521</v>
      </c>
      <c r="F744" s="89" t="s">
        <v>103</v>
      </c>
      <c r="G744" s="29" t="n">
        <f aca="false">G745</f>
        <v>6052.3</v>
      </c>
      <c r="H744" s="29" t="n">
        <f aca="false">H745</f>
        <v>6289.9</v>
      </c>
    </row>
    <row r="745" customFormat="false" ht="15.75" hidden="false" customHeight="false" outlineLevel="0" collapsed="false">
      <c r="A745" s="90" t="s">
        <v>104</v>
      </c>
      <c r="B745" s="98"/>
      <c r="C745" s="82" t="s">
        <v>16</v>
      </c>
      <c r="D745" s="82" t="s">
        <v>22</v>
      </c>
      <c r="E745" s="83" t="s">
        <v>521</v>
      </c>
      <c r="F745" s="89" t="s">
        <v>105</v>
      </c>
      <c r="G745" s="29" t="n">
        <v>6052.3</v>
      </c>
      <c r="H745" s="29" t="n">
        <v>6289.9</v>
      </c>
    </row>
    <row r="746" customFormat="false" ht="15.75" hidden="false" customHeight="false" outlineLevel="0" collapsed="false">
      <c r="A746" s="90" t="s">
        <v>109</v>
      </c>
      <c r="B746" s="98"/>
      <c r="C746" s="82" t="s">
        <v>16</v>
      </c>
      <c r="D746" s="82" t="s">
        <v>22</v>
      </c>
      <c r="E746" s="83" t="s">
        <v>521</v>
      </c>
      <c r="F746" s="89" t="s">
        <v>110</v>
      </c>
      <c r="G746" s="29" t="n">
        <f aca="false">G747</f>
        <v>385</v>
      </c>
      <c r="H746" s="29" t="n">
        <f aca="false">H747</f>
        <v>385</v>
      </c>
    </row>
    <row r="747" customFormat="false" ht="25.5" hidden="false" customHeight="false" outlineLevel="0" collapsed="false">
      <c r="A747" s="90" t="s">
        <v>111</v>
      </c>
      <c r="B747" s="98"/>
      <c r="C747" s="82" t="s">
        <v>16</v>
      </c>
      <c r="D747" s="82" t="s">
        <v>22</v>
      </c>
      <c r="E747" s="83" t="s">
        <v>521</v>
      </c>
      <c r="F747" s="89" t="s">
        <v>112</v>
      </c>
      <c r="G747" s="29" t="n">
        <v>385</v>
      </c>
      <c r="H747" s="29" t="n">
        <v>385</v>
      </c>
    </row>
    <row r="748" customFormat="false" ht="15.75" hidden="false" customHeight="false" outlineLevel="0" collapsed="false">
      <c r="A748" s="108" t="s">
        <v>29</v>
      </c>
      <c r="B748" s="112"/>
      <c r="C748" s="81" t="s">
        <v>16</v>
      </c>
      <c r="D748" s="81" t="s">
        <v>30</v>
      </c>
      <c r="E748" s="86"/>
      <c r="F748" s="113"/>
      <c r="G748" s="84" t="n">
        <f aca="false">G749</f>
        <v>100</v>
      </c>
      <c r="H748" s="84" t="n">
        <f aca="false">H749</f>
        <v>100</v>
      </c>
    </row>
    <row r="749" customFormat="false" ht="26.25" hidden="false" customHeight="false" outlineLevel="0" collapsed="false">
      <c r="A749" s="111" t="s">
        <v>522</v>
      </c>
      <c r="B749" s="112"/>
      <c r="C749" s="81" t="s">
        <v>16</v>
      </c>
      <c r="D749" s="81" t="s">
        <v>30</v>
      </c>
      <c r="E749" s="86" t="s">
        <v>519</v>
      </c>
      <c r="F749" s="113"/>
      <c r="G749" s="84" t="n">
        <f aca="false">G750</f>
        <v>100</v>
      </c>
      <c r="H749" s="84" t="n">
        <f aca="false">H750</f>
        <v>100</v>
      </c>
    </row>
    <row r="750" customFormat="false" ht="15.75" hidden="false" customHeight="false" outlineLevel="0" collapsed="false">
      <c r="A750" s="96" t="s">
        <v>158</v>
      </c>
      <c r="B750" s="98"/>
      <c r="C750" s="82" t="s">
        <v>16</v>
      </c>
      <c r="D750" s="82" t="s">
        <v>30</v>
      </c>
      <c r="E750" s="83" t="s">
        <v>523</v>
      </c>
      <c r="F750" s="89"/>
      <c r="G750" s="29" t="n">
        <f aca="false">G751</f>
        <v>100</v>
      </c>
      <c r="H750" s="29" t="n">
        <f aca="false">H751</f>
        <v>100</v>
      </c>
    </row>
    <row r="751" customFormat="false" ht="15.75" hidden="false" customHeight="false" outlineLevel="0" collapsed="false">
      <c r="A751" s="90" t="s">
        <v>109</v>
      </c>
      <c r="B751" s="92"/>
      <c r="C751" s="82" t="s">
        <v>16</v>
      </c>
      <c r="D751" s="82" t="s">
        <v>30</v>
      </c>
      <c r="E751" s="83" t="s">
        <v>523</v>
      </c>
      <c r="F751" s="89" t="s">
        <v>110</v>
      </c>
      <c r="G751" s="29" t="n">
        <f aca="false">G752</f>
        <v>100</v>
      </c>
      <c r="H751" s="29" t="n">
        <f aca="false">H752</f>
        <v>100</v>
      </c>
    </row>
    <row r="752" customFormat="false" ht="25.5" hidden="false" customHeight="false" outlineLevel="0" collapsed="false">
      <c r="A752" s="90" t="s">
        <v>111</v>
      </c>
      <c r="B752" s="98"/>
      <c r="C752" s="82" t="s">
        <v>16</v>
      </c>
      <c r="D752" s="82" t="s">
        <v>30</v>
      </c>
      <c r="E752" s="83" t="s">
        <v>523</v>
      </c>
      <c r="F752" s="89" t="s">
        <v>112</v>
      </c>
      <c r="G752" s="29" t="n">
        <v>100</v>
      </c>
      <c r="H752" s="29" t="n">
        <v>100</v>
      </c>
    </row>
    <row r="753" customFormat="false" ht="15.75" hidden="false" customHeight="false" outlineLevel="0" collapsed="false">
      <c r="A753" s="79" t="s">
        <v>62</v>
      </c>
      <c r="B753" s="80"/>
      <c r="C753" s="81" t="s">
        <v>37</v>
      </c>
      <c r="D753" s="82"/>
      <c r="E753" s="83" t="s">
        <v>96</v>
      </c>
      <c r="F753" s="82"/>
      <c r="G753" s="84" t="n">
        <f aca="false">G754</f>
        <v>56.4</v>
      </c>
      <c r="H753" s="84" t="n">
        <f aca="false">H754</f>
        <v>56.4</v>
      </c>
    </row>
    <row r="754" customFormat="false" ht="15.75" hidden="false" customHeight="false" outlineLevel="0" collapsed="false">
      <c r="A754" s="108" t="s">
        <v>66</v>
      </c>
      <c r="B754" s="85"/>
      <c r="C754" s="81" t="s">
        <v>37</v>
      </c>
      <c r="D754" s="81" t="s">
        <v>26</v>
      </c>
      <c r="E754" s="86" t="s">
        <v>96</v>
      </c>
      <c r="F754" s="152"/>
      <c r="G754" s="153" t="n">
        <f aca="false">G755</f>
        <v>56.4</v>
      </c>
      <c r="H754" s="153" t="n">
        <f aca="false">H755</f>
        <v>56.4</v>
      </c>
    </row>
    <row r="755" customFormat="false" ht="25.5" hidden="false" customHeight="false" outlineLevel="0" collapsed="false">
      <c r="A755" s="108" t="s">
        <v>518</v>
      </c>
      <c r="B755" s="85"/>
      <c r="C755" s="81" t="s">
        <v>37</v>
      </c>
      <c r="D755" s="81" t="s">
        <v>26</v>
      </c>
      <c r="E755" s="86" t="s">
        <v>519</v>
      </c>
      <c r="F755" s="152"/>
      <c r="G755" s="153" t="n">
        <f aca="false">G756</f>
        <v>56.4</v>
      </c>
      <c r="H755" s="153" t="n">
        <f aca="false">H756</f>
        <v>56.4</v>
      </c>
    </row>
    <row r="756" customFormat="false" ht="38.25" hidden="false" customHeight="false" outlineLevel="0" collapsed="false">
      <c r="A756" s="96" t="s">
        <v>524</v>
      </c>
      <c r="B756" s="85"/>
      <c r="C756" s="82" t="s">
        <v>37</v>
      </c>
      <c r="D756" s="82" t="s">
        <v>26</v>
      </c>
      <c r="E756" s="83" t="s">
        <v>525</v>
      </c>
      <c r="F756" s="154"/>
      <c r="G756" s="155" t="n">
        <f aca="false">G757</f>
        <v>56.4</v>
      </c>
      <c r="H756" s="155" t="n">
        <f aca="false">H757</f>
        <v>56.4</v>
      </c>
    </row>
    <row r="757" customFormat="false" ht="15.75" hidden="false" customHeight="false" outlineLevel="0" collapsed="false">
      <c r="A757" s="110" t="s">
        <v>196</v>
      </c>
      <c r="B757" s="85"/>
      <c r="C757" s="82" t="s">
        <v>37</v>
      </c>
      <c r="D757" s="82" t="s">
        <v>26</v>
      </c>
      <c r="E757" s="83" t="s">
        <v>525</v>
      </c>
      <c r="F757" s="89" t="s">
        <v>197</v>
      </c>
      <c r="G757" s="155" t="n">
        <f aca="false">G758</f>
        <v>56.4</v>
      </c>
      <c r="H757" s="155" t="n">
        <f aca="false">H758</f>
        <v>56.4</v>
      </c>
    </row>
    <row r="758" customFormat="false" ht="15.75" hidden="false" customHeight="false" outlineLevel="0" collapsed="false">
      <c r="A758" s="96" t="s">
        <v>198</v>
      </c>
      <c r="B758" s="85"/>
      <c r="C758" s="82" t="s">
        <v>37</v>
      </c>
      <c r="D758" s="82" t="s">
        <v>26</v>
      </c>
      <c r="E758" s="83" t="s">
        <v>525</v>
      </c>
      <c r="F758" s="89" t="s">
        <v>199</v>
      </c>
      <c r="G758" s="29" t="n">
        <v>56.4</v>
      </c>
      <c r="H758" s="29" t="n">
        <v>56.4</v>
      </c>
    </row>
    <row r="759" customFormat="false" ht="26.25" hidden="false" customHeight="false" outlineLevel="0" collapsed="false">
      <c r="A759" s="137" t="s">
        <v>526</v>
      </c>
      <c r="B759" s="112" t="s">
        <v>527</v>
      </c>
      <c r="C759" s="85"/>
      <c r="D759" s="85"/>
      <c r="E759" s="83"/>
      <c r="F759" s="85"/>
      <c r="G759" s="84" t="n">
        <f aca="false">G760+G776+G782+G791</f>
        <v>27854</v>
      </c>
      <c r="H759" s="84" t="n">
        <f aca="false">H760+H776+H782+H791</f>
        <v>28553.1</v>
      </c>
    </row>
    <row r="760" customFormat="false" ht="15.75" hidden="false" customHeight="false" outlineLevel="0" collapsed="false">
      <c r="A760" s="79" t="s">
        <v>15</v>
      </c>
      <c r="B760" s="80"/>
      <c r="C760" s="81" t="s">
        <v>16</v>
      </c>
      <c r="D760" s="82"/>
      <c r="E760" s="83" t="s">
        <v>96</v>
      </c>
      <c r="F760" s="82"/>
      <c r="G760" s="84" t="n">
        <f aca="false">G761</f>
        <v>19640.6</v>
      </c>
      <c r="H760" s="84" t="n">
        <f aca="false">H761</f>
        <v>20335.1</v>
      </c>
    </row>
    <row r="761" customFormat="false" ht="15.75" hidden="false" customHeight="false" outlineLevel="0" collapsed="false">
      <c r="A761" s="108" t="s">
        <v>29</v>
      </c>
      <c r="B761" s="85"/>
      <c r="C761" s="81" t="s">
        <v>16</v>
      </c>
      <c r="D761" s="81" t="s">
        <v>30</v>
      </c>
      <c r="E761" s="86" t="s">
        <v>96</v>
      </c>
      <c r="F761" s="152"/>
      <c r="G761" s="153" t="n">
        <f aca="false">G762</f>
        <v>19640.6</v>
      </c>
      <c r="H761" s="153" t="n">
        <f aca="false">H762</f>
        <v>20335.1</v>
      </c>
    </row>
    <row r="762" customFormat="false" ht="25.5" hidden="false" customHeight="false" outlineLevel="0" collapsed="false">
      <c r="A762" s="108" t="s">
        <v>528</v>
      </c>
      <c r="B762" s="85"/>
      <c r="C762" s="81" t="s">
        <v>16</v>
      </c>
      <c r="D762" s="81" t="s">
        <v>30</v>
      </c>
      <c r="E762" s="86" t="s">
        <v>529</v>
      </c>
      <c r="F762" s="152"/>
      <c r="G762" s="153" t="n">
        <f aca="false">G763+G773+G768</f>
        <v>19640.6</v>
      </c>
      <c r="H762" s="153" t="n">
        <f aca="false">H763+H773+H768</f>
        <v>20335.1</v>
      </c>
    </row>
    <row r="763" customFormat="false" ht="15.75" hidden="false" customHeight="false" outlineLevel="0" collapsed="false">
      <c r="A763" s="96" t="s">
        <v>100</v>
      </c>
      <c r="B763" s="85"/>
      <c r="C763" s="82" t="s">
        <v>16</v>
      </c>
      <c r="D763" s="82" t="s">
        <v>30</v>
      </c>
      <c r="E763" s="83" t="s">
        <v>530</v>
      </c>
      <c r="F763" s="154"/>
      <c r="G763" s="155" t="n">
        <f aca="false">G764+G766</f>
        <v>15398.7</v>
      </c>
      <c r="H763" s="155" t="n">
        <f aca="false">H764+H766</f>
        <v>15974.5</v>
      </c>
    </row>
    <row r="764" customFormat="false" ht="38.25" hidden="false" customHeight="false" outlineLevel="0" collapsed="false">
      <c r="A764" s="90" t="s">
        <v>102</v>
      </c>
      <c r="B764" s="85"/>
      <c r="C764" s="82" t="s">
        <v>16</v>
      </c>
      <c r="D764" s="82" t="s">
        <v>30</v>
      </c>
      <c r="E764" s="83" t="s">
        <v>530</v>
      </c>
      <c r="F764" s="89" t="s">
        <v>103</v>
      </c>
      <c r="G764" s="155" t="n">
        <f aca="false">G765</f>
        <v>14597.3</v>
      </c>
      <c r="H764" s="155" t="n">
        <f aca="false">H765</f>
        <v>15173.1</v>
      </c>
    </row>
    <row r="765" customFormat="false" ht="15.75" hidden="false" customHeight="false" outlineLevel="0" collapsed="false">
      <c r="A765" s="181" t="s">
        <v>104</v>
      </c>
      <c r="B765" s="85"/>
      <c r="C765" s="82" t="s">
        <v>16</v>
      </c>
      <c r="D765" s="82" t="s">
        <v>30</v>
      </c>
      <c r="E765" s="83" t="s">
        <v>530</v>
      </c>
      <c r="F765" s="89" t="s">
        <v>105</v>
      </c>
      <c r="G765" s="29" t="n">
        <v>14597.3</v>
      </c>
      <c r="H765" s="29" t="n">
        <v>15173.1</v>
      </c>
    </row>
    <row r="766" customFormat="false" ht="15.75" hidden="false" customHeight="false" outlineLevel="0" collapsed="false">
      <c r="A766" s="90" t="s">
        <v>109</v>
      </c>
      <c r="B766" s="98"/>
      <c r="C766" s="82" t="s">
        <v>16</v>
      </c>
      <c r="D766" s="82" t="s">
        <v>30</v>
      </c>
      <c r="E766" s="83" t="s">
        <v>530</v>
      </c>
      <c r="F766" s="89" t="s">
        <v>110</v>
      </c>
      <c r="G766" s="29" t="n">
        <f aca="false">G767</f>
        <v>801.4</v>
      </c>
      <c r="H766" s="29" t="n">
        <f aca="false">H767</f>
        <v>801.4</v>
      </c>
    </row>
    <row r="767" customFormat="false" ht="25.5" hidden="false" customHeight="false" outlineLevel="0" collapsed="false">
      <c r="A767" s="205" t="s">
        <v>111</v>
      </c>
      <c r="B767" s="98"/>
      <c r="C767" s="82" t="s">
        <v>16</v>
      </c>
      <c r="D767" s="82" t="s">
        <v>30</v>
      </c>
      <c r="E767" s="83" t="s">
        <v>530</v>
      </c>
      <c r="F767" s="89" t="s">
        <v>112</v>
      </c>
      <c r="G767" s="29" t="n">
        <v>801.4</v>
      </c>
      <c r="H767" s="29" t="n">
        <v>801.4</v>
      </c>
    </row>
    <row r="768" customFormat="false" ht="25.5" hidden="false" customHeight="false" outlineLevel="0" collapsed="false">
      <c r="A768" s="96" t="s">
        <v>164</v>
      </c>
      <c r="B768" s="85"/>
      <c r="C768" s="82" t="s">
        <v>16</v>
      </c>
      <c r="D768" s="82" t="s">
        <v>30</v>
      </c>
      <c r="E768" s="83" t="s">
        <v>531</v>
      </c>
      <c r="F768" s="154"/>
      <c r="G768" s="155" t="n">
        <f aca="false">G769+G771</f>
        <v>3686.9</v>
      </c>
      <c r="H768" s="155" t="n">
        <f aca="false">H769+H771</f>
        <v>3805.6</v>
      </c>
    </row>
    <row r="769" customFormat="false" ht="15.75" hidden="false" customHeight="false" outlineLevel="0" collapsed="false">
      <c r="A769" s="90" t="s">
        <v>109</v>
      </c>
      <c r="B769" s="98"/>
      <c r="C769" s="82" t="s">
        <v>16</v>
      </c>
      <c r="D769" s="82" t="s">
        <v>30</v>
      </c>
      <c r="E769" s="83" t="s">
        <v>531</v>
      </c>
      <c r="F769" s="89" t="s">
        <v>110</v>
      </c>
      <c r="G769" s="29" t="n">
        <f aca="false">G770</f>
        <v>3673.1</v>
      </c>
      <c r="H769" s="29" t="n">
        <f aca="false">H770</f>
        <v>3791.8</v>
      </c>
    </row>
    <row r="770" customFormat="false" ht="25.5" hidden="false" customHeight="false" outlineLevel="0" collapsed="false">
      <c r="A770" s="205" t="s">
        <v>111</v>
      </c>
      <c r="B770" s="98"/>
      <c r="C770" s="82" t="s">
        <v>16</v>
      </c>
      <c r="D770" s="209" t="s">
        <v>30</v>
      </c>
      <c r="E770" s="210" t="s">
        <v>531</v>
      </c>
      <c r="F770" s="211" t="s">
        <v>112</v>
      </c>
      <c r="G770" s="212" t="n">
        <v>3673.1</v>
      </c>
      <c r="H770" s="212" t="n">
        <v>3791.8</v>
      </c>
    </row>
    <row r="771" customFormat="false" ht="15.75" hidden="false" customHeight="false" outlineLevel="0" collapsed="false">
      <c r="A771" s="90" t="s">
        <v>146</v>
      </c>
      <c r="B771" s="98"/>
      <c r="C771" s="82" t="s">
        <v>16</v>
      </c>
      <c r="D771" s="82" t="s">
        <v>30</v>
      </c>
      <c r="E771" s="83" t="s">
        <v>531</v>
      </c>
      <c r="F771" s="89" t="s">
        <v>147</v>
      </c>
      <c r="G771" s="29" t="n">
        <f aca="false">G772</f>
        <v>13.8</v>
      </c>
      <c r="H771" s="29" t="n">
        <f aca="false">H772</f>
        <v>13.8</v>
      </c>
    </row>
    <row r="772" customFormat="false" ht="15.75" hidden="false" customHeight="false" outlineLevel="0" collapsed="false">
      <c r="A772" s="90" t="s">
        <v>148</v>
      </c>
      <c r="B772" s="98"/>
      <c r="C772" s="82" t="s">
        <v>16</v>
      </c>
      <c r="D772" s="209" t="s">
        <v>30</v>
      </c>
      <c r="E772" s="210" t="s">
        <v>531</v>
      </c>
      <c r="F772" s="211" t="s">
        <v>149</v>
      </c>
      <c r="G772" s="212" t="n">
        <v>13.8</v>
      </c>
      <c r="H772" s="212" t="n">
        <v>13.8</v>
      </c>
    </row>
    <row r="773" customFormat="false" ht="15.75" hidden="false" customHeight="false" outlineLevel="0" collapsed="false">
      <c r="A773" s="96" t="s">
        <v>532</v>
      </c>
      <c r="B773" s="85"/>
      <c r="C773" s="82" t="s">
        <v>16</v>
      </c>
      <c r="D773" s="82" t="s">
        <v>30</v>
      </c>
      <c r="E773" s="213" t="s">
        <v>533</v>
      </c>
      <c r="F773" s="154"/>
      <c r="G773" s="155" t="n">
        <f aca="false">G774</f>
        <v>555</v>
      </c>
      <c r="H773" s="155" t="n">
        <f aca="false">H774</f>
        <v>555</v>
      </c>
    </row>
    <row r="774" customFormat="false" ht="15.75" hidden="false" customHeight="false" outlineLevel="0" collapsed="false">
      <c r="A774" s="90" t="s">
        <v>109</v>
      </c>
      <c r="B774" s="98"/>
      <c r="C774" s="82" t="s">
        <v>16</v>
      </c>
      <c r="D774" s="82" t="s">
        <v>30</v>
      </c>
      <c r="E774" s="83" t="s">
        <v>533</v>
      </c>
      <c r="F774" s="89" t="s">
        <v>110</v>
      </c>
      <c r="G774" s="29" t="n">
        <f aca="false">G775</f>
        <v>555</v>
      </c>
      <c r="H774" s="29" t="n">
        <f aca="false">H775</f>
        <v>555</v>
      </c>
    </row>
    <row r="775" customFormat="false" ht="25.5" hidden="false" customHeight="false" outlineLevel="0" collapsed="false">
      <c r="A775" s="205" t="s">
        <v>111</v>
      </c>
      <c r="B775" s="98"/>
      <c r="C775" s="82" t="s">
        <v>16</v>
      </c>
      <c r="D775" s="82" t="s">
        <v>30</v>
      </c>
      <c r="E775" s="83" t="s">
        <v>533</v>
      </c>
      <c r="F775" s="89" t="s">
        <v>112</v>
      </c>
      <c r="G775" s="29" t="n">
        <v>555</v>
      </c>
      <c r="H775" s="29" t="n">
        <v>555</v>
      </c>
    </row>
    <row r="776" customFormat="false" ht="15.75" hidden="false" customHeight="false" outlineLevel="0" collapsed="false">
      <c r="A776" s="79" t="s">
        <v>38</v>
      </c>
      <c r="B776" s="92"/>
      <c r="C776" s="81" t="s">
        <v>22</v>
      </c>
      <c r="D776" s="82"/>
      <c r="E776" s="83"/>
      <c r="F776" s="89"/>
      <c r="G776" s="84" t="n">
        <f aca="false">G777</f>
        <v>896</v>
      </c>
      <c r="H776" s="84" t="n">
        <f aca="false">H777</f>
        <v>896</v>
      </c>
    </row>
    <row r="777" customFormat="false" ht="15.75" hidden="false" customHeight="false" outlineLevel="0" collapsed="false">
      <c r="A777" s="108" t="s">
        <v>43</v>
      </c>
      <c r="B777" s="80"/>
      <c r="C777" s="81" t="s">
        <v>22</v>
      </c>
      <c r="D777" s="81" t="s">
        <v>44</v>
      </c>
      <c r="E777" s="83"/>
      <c r="F777" s="154"/>
      <c r="G777" s="84" t="n">
        <f aca="false">G778</f>
        <v>896</v>
      </c>
      <c r="H777" s="84" t="n">
        <f aca="false">H778</f>
        <v>896</v>
      </c>
    </row>
    <row r="778" customFormat="false" ht="25.5" hidden="false" customHeight="false" outlineLevel="0" collapsed="false">
      <c r="A778" s="108" t="s">
        <v>528</v>
      </c>
      <c r="B778" s="85"/>
      <c r="C778" s="81" t="s">
        <v>22</v>
      </c>
      <c r="D778" s="81" t="s">
        <v>44</v>
      </c>
      <c r="E778" s="86" t="s">
        <v>529</v>
      </c>
      <c r="F778" s="152"/>
      <c r="G778" s="153" t="n">
        <f aca="false">G781</f>
        <v>896</v>
      </c>
      <c r="H778" s="153" t="n">
        <f aca="false">H781</f>
        <v>896</v>
      </c>
    </row>
    <row r="779" customFormat="false" ht="15.75" hidden="false" customHeight="false" outlineLevel="0" collapsed="false">
      <c r="A779" s="96" t="s">
        <v>534</v>
      </c>
      <c r="B779" s="92"/>
      <c r="C779" s="82" t="s">
        <v>22</v>
      </c>
      <c r="D779" s="82" t="s">
        <v>44</v>
      </c>
      <c r="E779" s="83" t="s">
        <v>535</v>
      </c>
      <c r="F779" s="89"/>
      <c r="G779" s="29" t="n">
        <f aca="false">G780</f>
        <v>896</v>
      </c>
      <c r="H779" s="29" t="n">
        <f aca="false">H780</f>
        <v>896</v>
      </c>
    </row>
    <row r="780" customFormat="false" ht="15.75" hidden="false" customHeight="false" outlineLevel="0" collapsed="false">
      <c r="A780" s="90" t="s">
        <v>109</v>
      </c>
      <c r="B780" s="98"/>
      <c r="C780" s="82" t="s">
        <v>22</v>
      </c>
      <c r="D780" s="82" t="s">
        <v>44</v>
      </c>
      <c r="E780" s="83" t="s">
        <v>535</v>
      </c>
      <c r="F780" s="89" t="s">
        <v>110</v>
      </c>
      <c r="G780" s="29" t="n">
        <f aca="false">G781</f>
        <v>896</v>
      </c>
      <c r="H780" s="29" t="n">
        <f aca="false">H781</f>
        <v>896</v>
      </c>
    </row>
    <row r="781" customFormat="false" ht="25.5" hidden="false" customHeight="false" outlineLevel="0" collapsed="false">
      <c r="A781" s="205" t="s">
        <v>111</v>
      </c>
      <c r="B781" s="98"/>
      <c r="C781" s="82" t="s">
        <v>22</v>
      </c>
      <c r="D781" s="82" t="s">
        <v>44</v>
      </c>
      <c r="E781" s="83" t="s">
        <v>535</v>
      </c>
      <c r="F781" s="89" t="s">
        <v>112</v>
      </c>
      <c r="G781" s="29" t="n">
        <v>896</v>
      </c>
      <c r="H781" s="29" t="n">
        <v>896</v>
      </c>
    </row>
    <row r="782" customFormat="false" ht="15.75" hidden="false" customHeight="false" outlineLevel="0" collapsed="false">
      <c r="A782" s="79" t="s">
        <v>45</v>
      </c>
      <c r="B782" s="92"/>
      <c r="C782" s="81" t="s">
        <v>24</v>
      </c>
      <c r="D782" s="81"/>
      <c r="E782" s="214" t="s">
        <v>96</v>
      </c>
      <c r="F782" s="215" t="s">
        <v>96</v>
      </c>
      <c r="G782" s="84" t="n">
        <f aca="false">G783</f>
        <v>4024.7</v>
      </c>
      <c r="H782" s="84" t="n">
        <f aca="false">H783</f>
        <v>4024.7</v>
      </c>
    </row>
    <row r="783" customFormat="false" ht="15.75" hidden="false" customHeight="false" outlineLevel="0" collapsed="false">
      <c r="A783" s="120" t="s">
        <v>46</v>
      </c>
      <c r="B783" s="80"/>
      <c r="C783" s="81" t="s">
        <v>24</v>
      </c>
      <c r="D783" s="81" t="s">
        <v>16</v>
      </c>
      <c r="E783" s="86"/>
      <c r="F783" s="93"/>
      <c r="G783" s="84" t="n">
        <f aca="false">G784</f>
        <v>4024.7</v>
      </c>
      <c r="H783" s="84" t="n">
        <f aca="false">H784</f>
        <v>4024.7</v>
      </c>
    </row>
    <row r="784" customFormat="false" ht="25.5" hidden="false" customHeight="false" outlineLevel="0" collapsed="false">
      <c r="A784" s="108" t="s">
        <v>528</v>
      </c>
      <c r="B784" s="100"/>
      <c r="C784" s="81" t="s">
        <v>24</v>
      </c>
      <c r="D784" s="81" t="s">
        <v>16</v>
      </c>
      <c r="E784" s="86" t="s">
        <v>529</v>
      </c>
      <c r="F784" s="93"/>
      <c r="G784" s="84" t="n">
        <f aca="false">G785+G788</f>
        <v>4024.7</v>
      </c>
      <c r="H784" s="84" t="n">
        <f aca="false">H785+H788</f>
        <v>4024.7</v>
      </c>
    </row>
    <row r="785" customFormat="false" ht="15.75" hidden="false" customHeight="false" outlineLevel="0" collapsed="false">
      <c r="A785" s="87" t="s">
        <v>536</v>
      </c>
      <c r="B785" s="98"/>
      <c r="C785" s="82" t="s">
        <v>24</v>
      </c>
      <c r="D785" s="82" t="s">
        <v>16</v>
      </c>
      <c r="E785" s="83" t="s">
        <v>537</v>
      </c>
      <c r="F785" s="89"/>
      <c r="G785" s="29" t="n">
        <f aca="false">G786</f>
        <v>100</v>
      </c>
      <c r="H785" s="29" t="n">
        <f aca="false">H786</f>
        <v>100</v>
      </c>
    </row>
    <row r="786" customFormat="false" ht="15.75" hidden="false" customHeight="false" outlineLevel="0" collapsed="false">
      <c r="A786" s="90" t="s">
        <v>109</v>
      </c>
      <c r="B786" s="98"/>
      <c r="C786" s="82" t="s">
        <v>24</v>
      </c>
      <c r="D786" s="82" t="s">
        <v>16</v>
      </c>
      <c r="E786" s="83" t="s">
        <v>537</v>
      </c>
      <c r="F786" s="89" t="s">
        <v>110</v>
      </c>
      <c r="G786" s="29" t="n">
        <f aca="false">G787</f>
        <v>100</v>
      </c>
      <c r="H786" s="29" t="n">
        <f aca="false">H787</f>
        <v>100</v>
      </c>
    </row>
    <row r="787" customFormat="false" ht="25.5" hidden="false" customHeight="false" outlineLevel="0" collapsed="false">
      <c r="A787" s="205" t="s">
        <v>111</v>
      </c>
      <c r="B787" s="98"/>
      <c r="C787" s="82" t="s">
        <v>24</v>
      </c>
      <c r="D787" s="82" t="s">
        <v>16</v>
      </c>
      <c r="E787" s="83" t="s">
        <v>537</v>
      </c>
      <c r="F787" s="89" t="s">
        <v>112</v>
      </c>
      <c r="G787" s="29" t="n">
        <v>100</v>
      </c>
      <c r="H787" s="29" t="n">
        <v>100</v>
      </c>
    </row>
    <row r="788" customFormat="false" ht="15.75" hidden="false" customHeight="false" outlineLevel="0" collapsed="false">
      <c r="A788" s="87" t="s">
        <v>538</v>
      </c>
      <c r="B788" s="98"/>
      <c r="C788" s="82" t="s">
        <v>24</v>
      </c>
      <c r="D788" s="82" t="s">
        <v>16</v>
      </c>
      <c r="E788" s="83" t="s">
        <v>539</v>
      </c>
      <c r="F788" s="89"/>
      <c r="G788" s="29" t="n">
        <f aca="false">G789</f>
        <v>3924.7</v>
      </c>
      <c r="H788" s="29" t="n">
        <f aca="false">H789</f>
        <v>3924.7</v>
      </c>
    </row>
    <row r="789" customFormat="false" ht="15.75" hidden="false" customHeight="false" outlineLevel="0" collapsed="false">
      <c r="A789" s="90" t="s">
        <v>109</v>
      </c>
      <c r="B789" s="98"/>
      <c r="C789" s="82" t="s">
        <v>24</v>
      </c>
      <c r="D789" s="82" t="s">
        <v>16</v>
      </c>
      <c r="E789" s="83" t="s">
        <v>539</v>
      </c>
      <c r="F789" s="89" t="s">
        <v>110</v>
      </c>
      <c r="G789" s="29" t="n">
        <f aca="false">G790</f>
        <v>3924.7</v>
      </c>
      <c r="H789" s="29" t="n">
        <f aca="false">H790</f>
        <v>3924.7</v>
      </c>
    </row>
    <row r="790" customFormat="false" ht="25.5" hidden="false" customHeight="false" outlineLevel="0" collapsed="false">
      <c r="A790" s="205" t="s">
        <v>111</v>
      </c>
      <c r="B790" s="98"/>
      <c r="C790" s="82" t="s">
        <v>24</v>
      </c>
      <c r="D790" s="82" t="s">
        <v>16</v>
      </c>
      <c r="E790" s="83" t="s">
        <v>539</v>
      </c>
      <c r="F790" s="89" t="s">
        <v>112</v>
      </c>
      <c r="G790" s="29" t="n">
        <v>3924.7</v>
      </c>
      <c r="H790" s="29" t="n">
        <v>3924.7</v>
      </c>
    </row>
    <row r="791" customFormat="false" ht="15.75" hidden="false" customHeight="false" outlineLevel="0" collapsed="false">
      <c r="A791" s="79" t="s">
        <v>62</v>
      </c>
      <c r="B791" s="92"/>
      <c r="C791" s="81" t="s">
        <v>37</v>
      </c>
      <c r="D791" s="81"/>
      <c r="E791" s="214" t="s">
        <v>96</v>
      </c>
      <c r="F791" s="215" t="s">
        <v>96</v>
      </c>
      <c r="G791" s="84" t="n">
        <f aca="false">G792</f>
        <v>3292.7</v>
      </c>
      <c r="H791" s="84" t="n">
        <f aca="false">H792</f>
        <v>3297.3</v>
      </c>
    </row>
    <row r="792" customFormat="false" ht="15.75" hidden="false" customHeight="false" outlineLevel="0" collapsed="false">
      <c r="A792" s="120" t="s">
        <v>65</v>
      </c>
      <c r="B792" s="80"/>
      <c r="C792" s="81" t="s">
        <v>37</v>
      </c>
      <c r="D792" s="81" t="s">
        <v>22</v>
      </c>
      <c r="E792" s="86"/>
      <c r="F792" s="93"/>
      <c r="G792" s="84" t="n">
        <f aca="false">G793</f>
        <v>3292.7</v>
      </c>
      <c r="H792" s="84" t="n">
        <f aca="false">H793</f>
        <v>3297.3</v>
      </c>
    </row>
    <row r="793" customFormat="false" ht="25.5" hidden="false" customHeight="false" outlineLevel="0" collapsed="false">
      <c r="A793" s="108" t="s">
        <v>528</v>
      </c>
      <c r="B793" s="100"/>
      <c r="C793" s="81" t="s">
        <v>37</v>
      </c>
      <c r="D793" s="81" t="s">
        <v>22</v>
      </c>
      <c r="E793" s="86" t="s">
        <v>529</v>
      </c>
      <c r="F793" s="93"/>
      <c r="G793" s="84" t="n">
        <f aca="false">G794+G797</f>
        <v>3292.7</v>
      </c>
      <c r="H793" s="84" t="n">
        <f aca="false">H794+H797</f>
        <v>3297.3</v>
      </c>
    </row>
    <row r="794" customFormat="false" ht="51.75" hidden="false" customHeight="false" outlineLevel="0" collapsed="false">
      <c r="A794" s="87" t="s">
        <v>540</v>
      </c>
      <c r="B794" s="98"/>
      <c r="C794" s="82" t="s">
        <v>37</v>
      </c>
      <c r="D794" s="82" t="s">
        <v>22</v>
      </c>
      <c r="E794" s="83" t="s">
        <v>541</v>
      </c>
      <c r="F794" s="89"/>
      <c r="G794" s="29" t="n">
        <f aca="false">G795</f>
        <v>436</v>
      </c>
      <c r="H794" s="29" t="n">
        <f aca="false">H795</f>
        <v>436</v>
      </c>
    </row>
    <row r="795" customFormat="false" ht="15.75" hidden="false" customHeight="false" outlineLevel="0" collapsed="false">
      <c r="A795" s="110" t="s">
        <v>542</v>
      </c>
      <c r="B795" s="98"/>
      <c r="C795" s="82" t="s">
        <v>37</v>
      </c>
      <c r="D795" s="82" t="s">
        <v>22</v>
      </c>
      <c r="E795" s="83" t="s">
        <v>541</v>
      </c>
      <c r="F795" s="89" t="s">
        <v>543</v>
      </c>
      <c r="G795" s="29" t="n">
        <f aca="false">G796</f>
        <v>436</v>
      </c>
      <c r="H795" s="29" t="n">
        <f aca="false">H796</f>
        <v>436</v>
      </c>
    </row>
    <row r="796" customFormat="false" ht="15.75" hidden="false" customHeight="false" outlineLevel="0" collapsed="false">
      <c r="A796" s="183" t="s">
        <v>544</v>
      </c>
      <c r="B796" s="98"/>
      <c r="C796" s="82" t="s">
        <v>37</v>
      </c>
      <c r="D796" s="82" t="s">
        <v>22</v>
      </c>
      <c r="E796" s="83" t="s">
        <v>541</v>
      </c>
      <c r="F796" s="89" t="s">
        <v>545</v>
      </c>
      <c r="G796" s="29" t="n">
        <f aca="false">415.1+20.9</f>
        <v>436</v>
      </c>
      <c r="H796" s="29" t="n">
        <f aca="false">415.1+20.9</f>
        <v>436</v>
      </c>
    </row>
    <row r="797" customFormat="false" ht="77.25" hidden="false" customHeight="false" outlineLevel="0" collapsed="false">
      <c r="A797" s="87" t="s">
        <v>546</v>
      </c>
      <c r="B797" s="98"/>
      <c r="C797" s="82" t="s">
        <v>37</v>
      </c>
      <c r="D797" s="82" t="s">
        <v>22</v>
      </c>
      <c r="E797" s="83" t="s">
        <v>547</v>
      </c>
      <c r="F797" s="89"/>
      <c r="G797" s="29" t="n">
        <f aca="false">G798</f>
        <v>2856.7</v>
      </c>
      <c r="H797" s="29" t="n">
        <f aca="false">H798</f>
        <v>2861.3</v>
      </c>
    </row>
    <row r="798" customFormat="false" ht="15.75" hidden="false" customHeight="false" outlineLevel="0" collapsed="false">
      <c r="A798" s="110" t="s">
        <v>542</v>
      </c>
      <c r="B798" s="98"/>
      <c r="C798" s="82" t="s">
        <v>37</v>
      </c>
      <c r="D798" s="82" t="s">
        <v>22</v>
      </c>
      <c r="E798" s="83" t="s">
        <v>547</v>
      </c>
      <c r="F798" s="89" t="s">
        <v>543</v>
      </c>
      <c r="G798" s="29" t="n">
        <f aca="false">G799</f>
        <v>2856.7</v>
      </c>
      <c r="H798" s="29" t="n">
        <f aca="false">H799</f>
        <v>2861.3</v>
      </c>
    </row>
    <row r="799" customFormat="false" ht="15.75" hidden="false" customHeight="false" outlineLevel="0" collapsed="false">
      <c r="A799" s="183" t="s">
        <v>544</v>
      </c>
      <c r="B799" s="98"/>
      <c r="C799" s="82" t="s">
        <v>37</v>
      </c>
      <c r="D799" s="82" t="s">
        <v>22</v>
      </c>
      <c r="E799" s="83" t="s">
        <v>547</v>
      </c>
      <c r="F799" s="89" t="s">
        <v>545</v>
      </c>
      <c r="G799" s="29" t="n">
        <f aca="false">2861-4.3</f>
        <v>2856.7</v>
      </c>
      <c r="H799" s="29" t="n">
        <f aca="false">2960.8-99.5</f>
        <v>2861.3</v>
      </c>
    </row>
    <row r="800" customFormat="false" ht="15.75" hidden="false" customHeight="false" outlineLevel="0" collapsed="false">
      <c r="A800" s="137" t="s">
        <v>548</v>
      </c>
      <c r="B800" s="112" t="s">
        <v>549</v>
      </c>
      <c r="C800" s="85"/>
      <c r="D800" s="85"/>
      <c r="E800" s="83"/>
      <c r="F800" s="85"/>
      <c r="G800" s="84" t="n">
        <f aca="false">G801+G814</f>
        <v>3282.94</v>
      </c>
      <c r="H800" s="84" t="n">
        <f aca="false">H801+H814</f>
        <v>3411.85</v>
      </c>
    </row>
    <row r="801" customFormat="false" ht="15.75" hidden="false" customHeight="false" outlineLevel="0" collapsed="false">
      <c r="A801" s="79" t="s">
        <v>15</v>
      </c>
      <c r="B801" s="80"/>
      <c r="C801" s="81" t="s">
        <v>16</v>
      </c>
      <c r="D801" s="82"/>
      <c r="E801" s="83" t="s">
        <v>96</v>
      </c>
      <c r="F801" s="82"/>
      <c r="G801" s="84" t="n">
        <f aca="false">G802</f>
        <v>3279.4</v>
      </c>
      <c r="H801" s="84" t="n">
        <f aca="false">H802</f>
        <v>3404.85</v>
      </c>
    </row>
    <row r="802" customFormat="false" ht="25.5" hidden="false" customHeight="false" outlineLevel="0" collapsed="false">
      <c r="A802" s="108" t="s">
        <v>25</v>
      </c>
      <c r="B802" s="85"/>
      <c r="C802" s="81" t="s">
        <v>16</v>
      </c>
      <c r="D802" s="81" t="s">
        <v>26</v>
      </c>
      <c r="E802" s="86" t="s">
        <v>96</v>
      </c>
      <c r="F802" s="152"/>
      <c r="G802" s="153" t="n">
        <f aca="false">G803</f>
        <v>3279.4</v>
      </c>
      <c r="H802" s="153" t="n">
        <f aca="false">H803</f>
        <v>3404.85</v>
      </c>
      <c r="P802" s="57" t="s">
        <v>74</v>
      </c>
    </row>
    <row r="803" customFormat="false" ht="25.5" hidden="false" customHeight="false" outlineLevel="0" collapsed="false">
      <c r="A803" s="108" t="s">
        <v>550</v>
      </c>
      <c r="B803" s="85"/>
      <c r="C803" s="81" t="s">
        <v>16</v>
      </c>
      <c r="D803" s="81" t="s">
        <v>26</v>
      </c>
      <c r="E803" s="86" t="s">
        <v>551</v>
      </c>
      <c r="F803" s="152"/>
      <c r="G803" s="153" t="n">
        <f aca="false">G804+G808</f>
        <v>3279.4</v>
      </c>
      <c r="H803" s="153" t="n">
        <f aca="false">H804+H808</f>
        <v>3404.85</v>
      </c>
    </row>
    <row r="804" customFormat="false" ht="25.5" hidden="false" customHeight="false" outlineLevel="0" collapsed="false">
      <c r="A804" s="96" t="s">
        <v>552</v>
      </c>
      <c r="B804" s="85"/>
      <c r="C804" s="82" t="s">
        <v>16</v>
      </c>
      <c r="D804" s="82" t="s">
        <v>26</v>
      </c>
      <c r="E804" s="83" t="s">
        <v>553</v>
      </c>
      <c r="F804" s="154"/>
      <c r="G804" s="155" t="n">
        <f aca="false">G805</f>
        <v>1981.1</v>
      </c>
      <c r="H804" s="155" t="n">
        <f aca="false">H805</f>
        <v>2060.4</v>
      </c>
    </row>
    <row r="805" customFormat="false" ht="15.75" hidden="false" customHeight="false" outlineLevel="0" collapsed="false">
      <c r="A805" s="96" t="s">
        <v>269</v>
      </c>
      <c r="B805" s="85"/>
      <c r="C805" s="82" t="s">
        <v>16</v>
      </c>
      <c r="D805" s="82" t="s">
        <v>26</v>
      </c>
      <c r="E805" s="83" t="s">
        <v>554</v>
      </c>
      <c r="F805" s="154"/>
      <c r="G805" s="155" t="n">
        <f aca="false">G806</f>
        <v>1981.1</v>
      </c>
      <c r="H805" s="155" t="n">
        <f aca="false">H806</f>
        <v>2060.4</v>
      </c>
    </row>
    <row r="806" customFormat="false" ht="38.25" hidden="false" customHeight="false" outlineLevel="0" collapsed="false">
      <c r="A806" s="90" t="s">
        <v>102</v>
      </c>
      <c r="B806" s="85"/>
      <c r="C806" s="82" t="s">
        <v>16</v>
      </c>
      <c r="D806" s="82" t="s">
        <v>26</v>
      </c>
      <c r="E806" s="83" t="s">
        <v>554</v>
      </c>
      <c r="F806" s="89" t="s">
        <v>103</v>
      </c>
      <c r="G806" s="155" t="n">
        <f aca="false">G807</f>
        <v>1981.1</v>
      </c>
      <c r="H806" s="155" t="n">
        <f aca="false">H807</f>
        <v>2060.4</v>
      </c>
    </row>
    <row r="807" customFormat="false" ht="15.75" hidden="false" customHeight="false" outlineLevel="0" collapsed="false">
      <c r="A807" s="90" t="s">
        <v>104</v>
      </c>
      <c r="B807" s="85"/>
      <c r="C807" s="82" t="s">
        <v>16</v>
      </c>
      <c r="D807" s="82" t="s">
        <v>26</v>
      </c>
      <c r="E807" s="83" t="s">
        <v>554</v>
      </c>
      <c r="F807" s="89" t="s">
        <v>105</v>
      </c>
      <c r="G807" s="29" t="n">
        <v>1981.1</v>
      </c>
      <c r="H807" s="29" t="n">
        <v>2060.4</v>
      </c>
    </row>
    <row r="808" customFormat="false" ht="15.75" hidden="false" customHeight="false" outlineLevel="0" collapsed="false">
      <c r="A808" s="102" t="s">
        <v>555</v>
      </c>
      <c r="B808" s="85"/>
      <c r="C808" s="82" t="s">
        <v>16</v>
      </c>
      <c r="D808" s="82" t="s">
        <v>26</v>
      </c>
      <c r="E808" s="83" t="s">
        <v>556</v>
      </c>
      <c r="F808" s="89"/>
      <c r="G808" s="29" t="n">
        <f aca="false">G809</f>
        <v>1298.3</v>
      </c>
      <c r="H808" s="29" t="n">
        <f aca="false">H809</f>
        <v>1344.45</v>
      </c>
    </row>
    <row r="809" customFormat="false" ht="15.75" hidden="false" customHeight="false" outlineLevel="0" collapsed="false">
      <c r="A809" s="96" t="s">
        <v>269</v>
      </c>
      <c r="B809" s="85"/>
      <c r="C809" s="82" t="s">
        <v>16</v>
      </c>
      <c r="D809" s="82" t="s">
        <v>26</v>
      </c>
      <c r="E809" s="83" t="s">
        <v>557</v>
      </c>
      <c r="F809" s="154"/>
      <c r="G809" s="155" t="n">
        <f aca="false">G810+G812</f>
        <v>1298.3</v>
      </c>
      <c r="H809" s="155" t="n">
        <f aca="false">H810+H812</f>
        <v>1344.45</v>
      </c>
    </row>
    <row r="810" customFormat="false" ht="38.25" hidden="false" customHeight="false" outlineLevel="0" collapsed="false">
      <c r="A810" s="90" t="s">
        <v>102</v>
      </c>
      <c r="B810" s="85"/>
      <c r="C810" s="82" t="s">
        <v>16</v>
      </c>
      <c r="D810" s="82" t="s">
        <v>26</v>
      </c>
      <c r="E810" s="83" t="s">
        <v>557</v>
      </c>
      <c r="F810" s="89" t="s">
        <v>103</v>
      </c>
      <c r="G810" s="155" t="n">
        <f aca="false">G811</f>
        <v>1258.4</v>
      </c>
      <c r="H810" s="155" t="n">
        <f aca="false">H811</f>
        <v>1304.6</v>
      </c>
    </row>
    <row r="811" customFormat="false" ht="15.75" hidden="false" customHeight="false" outlineLevel="0" collapsed="false">
      <c r="A811" s="90" t="s">
        <v>104</v>
      </c>
      <c r="B811" s="85"/>
      <c r="C811" s="82" t="s">
        <v>16</v>
      </c>
      <c r="D811" s="82" t="s">
        <v>26</v>
      </c>
      <c r="E811" s="83" t="s">
        <v>557</v>
      </c>
      <c r="F811" s="89" t="s">
        <v>105</v>
      </c>
      <c r="G811" s="29" t="n">
        <v>1258.4</v>
      </c>
      <c r="H811" s="29" t="n">
        <v>1304.6</v>
      </c>
    </row>
    <row r="812" customFormat="false" ht="15.75" hidden="false" customHeight="false" outlineLevel="0" collapsed="false">
      <c r="A812" s="90" t="s">
        <v>109</v>
      </c>
      <c r="B812" s="98"/>
      <c r="C812" s="82" t="s">
        <v>16</v>
      </c>
      <c r="D812" s="82" t="s">
        <v>26</v>
      </c>
      <c r="E812" s="83" t="s">
        <v>557</v>
      </c>
      <c r="F812" s="89" t="s">
        <v>110</v>
      </c>
      <c r="G812" s="29" t="n">
        <f aca="false">G813</f>
        <v>39.9</v>
      </c>
      <c r="H812" s="29" t="n">
        <f aca="false">H813</f>
        <v>39.85</v>
      </c>
    </row>
    <row r="813" customFormat="false" ht="30" hidden="false" customHeight="false" outlineLevel="0" collapsed="false">
      <c r="A813" s="216" t="s">
        <v>111</v>
      </c>
      <c r="B813" s="98"/>
      <c r="C813" s="82" t="s">
        <v>16</v>
      </c>
      <c r="D813" s="82" t="s">
        <v>26</v>
      </c>
      <c r="E813" s="83" t="s">
        <v>557</v>
      </c>
      <c r="F813" s="89" t="s">
        <v>112</v>
      </c>
      <c r="G813" s="29" t="n">
        <v>39.9</v>
      </c>
      <c r="H813" s="147" t="n">
        <v>39.85</v>
      </c>
    </row>
    <row r="814" customFormat="false" ht="15.75" hidden="false" customHeight="false" outlineLevel="0" collapsed="false">
      <c r="A814" s="120" t="s">
        <v>52</v>
      </c>
      <c r="B814" s="100"/>
      <c r="C814" s="81" t="s">
        <v>53</v>
      </c>
      <c r="D814" s="81"/>
      <c r="E814" s="86"/>
      <c r="F814" s="93"/>
      <c r="G814" s="84" t="n">
        <f aca="false">G815</f>
        <v>3.54</v>
      </c>
      <c r="H814" s="84" t="n">
        <f aca="false">H815</f>
        <v>7</v>
      </c>
    </row>
    <row r="815" customFormat="false" ht="15.75" hidden="false" customHeight="false" outlineLevel="0" collapsed="false">
      <c r="A815" s="148" t="s">
        <v>57</v>
      </c>
      <c r="B815" s="100"/>
      <c r="C815" s="81" t="s">
        <v>53</v>
      </c>
      <c r="D815" s="81" t="s">
        <v>24</v>
      </c>
      <c r="E815" s="86"/>
      <c r="F815" s="93"/>
      <c r="G815" s="84" t="n">
        <f aca="false">G816</f>
        <v>3.54</v>
      </c>
      <c r="H815" s="149" t="n">
        <f aca="false">H816</f>
        <v>7</v>
      </c>
    </row>
    <row r="816" customFormat="false" ht="26.25" hidden="false" customHeight="false" outlineLevel="0" collapsed="false">
      <c r="A816" s="217" t="s">
        <v>230</v>
      </c>
      <c r="B816" s="100"/>
      <c r="C816" s="81" t="s">
        <v>53</v>
      </c>
      <c r="D816" s="81" t="s">
        <v>24</v>
      </c>
      <c r="E816" s="93" t="s">
        <v>107</v>
      </c>
      <c r="F816" s="93"/>
      <c r="G816" s="84" t="n">
        <f aca="false">G817</f>
        <v>3.54</v>
      </c>
      <c r="H816" s="149" t="n">
        <f aca="false">H817</f>
        <v>7</v>
      </c>
    </row>
    <row r="817" customFormat="false" ht="15.75" hidden="false" customHeight="false" outlineLevel="0" collapsed="false">
      <c r="A817" s="183" t="s">
        <v>100</v>
      </c>
      <c r="B817" s="98"/>
      <c r="C817" s="82" t="s">
        <v>53</v>
      </c>
      <c r="D817" s="82" t="s">
        <v>24</v>
      </c>
      <c r="E817" s="89" t="s">
        <v>108</v>
      </c>
      <c r="F817" s="89"/>
      <c r="G817" s="29" t="n">
        <f aca="false">G818</f>
        <v>3.54</v>
      </c>
      <c r="H817" s="147" t="n">
        <f aca="false">H818</f>
        <v>7</v>
      </c>
    </row>
    <row r="818" customFormat="false" ht="15.75" hidden="false" customHeight="false" outlineLevel="0" collapsed="false">
      <c r="A818" s="218" t="s">
        <v>109</v>
      </c>
      <c r="B818" s="98"/>
      <c r="C818" s="82" t="s">
        <v>53</v>
      </c>
      <c r="D818" s="82" t="s">
        <v>24</v>
      </c>
      <c r="E818" s="89" t="s">
        <v>108</v>
      </c>
      <c r="F818" s="89" t="s">
        <v>110</v>
      </c>
      <c r="G818" s="29" t="n">
        <f aca="false">G819</f>
        <v>3.54</v>
      </c>
      <c r="H818" s="147" t="n">
        <f aca="false">H819</f>
        <v>7</v>
      </c>
    </row>
    <row r="819" customFormat="false" ht="25.5" hidden="false" customHeight="false" outlineLevel="0" collapsed="false">
      <c r="A819" s="218" t="s">
        <v>111</v>
      </c>
      <c r="B819" s="98"/>
      <c r="C819" s="82" t="s">
        <v>53</v>
      </c>
      <c r="D819" s="82" t="s">
        <v>24</v>
      </c>
      <c r="E819" s="89" t="s">
        <v>108</v>
      </c>
      <c r="F819" s="89" t="s">
        <v>112</v>
      </c>
      <c r="G819" s="29" t="n">
        <v>3.54</v>
      </c>
      <c r="H819" s="147" t="n">
        <v>7</v>
      </c>
    </row>
    <row r="820" customFormat="false" ht="26.25" hidden="false" customHeight="false" outlineLevel="0" collapsed="false">
      <c r="A820" s="219" t="s">
        <v>558</v>
      </c>
      <c r="B820" s="220" t="s">
        <v>559</v>
      </c>
      <c r="C820" s="150"/>
      <c r="D820" s="150"/>
      <c r="E820" s="213"/>
      <c r="F820" s="150"/>
      <c r="G820" s="151" t="n">
        <f aca="false">G821+G829+G835+G869+G878</f>
        <v>88102.67</v>
      </c>
      <c r="H820" s="151" t="n">
        <f aca="false">H821+H829+H835+H869+H878</f>
        <v>89988.3</v>
      </c>
    </row>
    <row r="821" customFormat="false" ht="15.75" hidden="false" customHeight="false" outlineLevel="0" collapsed="false">
      <c r="A821" s="79" t="s">
        <v>15</v>
      </c>
      <c r="B821" s="80"/>
      <c r="C821" s="81" t="s">
        <v>16</v>
      </c>
      <c r="D821" s="82"/>
      <c r="E821" s="83" t="s">
        <v>96</v>
      </c>
      <c r="F821" s="82"/>
      <c r="G821" s="151" t="n">
        <f aca="false">G823</f>
        <v>18543.6</v>
      </c>
      <c r="H821" s="151" t="n">
        <f aca="false">H823</f>
        <v>19230.9</v>
      </c>
    </row>
    <row r="822" customFormat="false" ht="45" hidden="false" customHeight="false" outlineLevel="0" collapsed="false">
      <c r="A822" s="91" t="s">
        <v>21</v>
      </c>
      <c r="B822" s="80"/>
      <c r="C822" s="81" t="s">
        <v>16</v>
      </c>
      <c r="D822" s="81" t="s">
        <v>22</v>
      </c>
      <c r="E822" s="86"/>
      <c r="F822" s="93"/>
      <c r="G822" s="84" t="n">
        <f aca="false">G823</f>
        <v>18543.6</v>
      </c>
      <c r="H822" s="84" t="n">
        <f aca="false">H823</f>
        <v>19230.9</v>
      </c>
    </row>
    <row r="823" customFormat="false" ht="39" hidden="false" customHeight="false" outlineLevel="0" collapsed="false">
      <c r="A823" s="79" t="s">
        <v>560</v>
      </c>
      <c r="B823" s="80"/>
      <c r="C823" s="81" t="s">
        <v>16</v>
      </c>
      <c r="D823" s="81" t="s">
        <v>22</v>
      </c>
      <c r="E823" s="86" t="s">
        <v>561</v>
      </c>
      <c r="F823" s="93"/>
      <c r="G823" s="84" t="n">
        <f aca="false">G824</f>
        <v>18543.6</v>
      </c>
      <c r="H823" s="84" t="n">
        <f aca="false">H824</f>
        <v>19230.9</v>
      </c>
    </row>
    <row r="824" customFormat="false" ht="15.75" hidden="false" customHeight="false" outlineLevel="0" collapsed="false">
      <c r="A824" s="87" t="s">
        <v>100</v>
      </c>
      <c r="B824" s="80"/>
      <c r="C824" s="82" t="s">
        <v>16</v>
      </c>
      <c r="D824" s="82" t="s">
        <v>22</v>
      </c>
      <c r="E824" s="83" t="s">
        <v>562</v>
      </c>
      <c r="F824" s="89"/>
      <c r="G824" s="29" t="n">
        <f aca="false">G825+G827</f>
        <v>18543.6</v>
      </c>
      <c r="H824" s="29" t="n">
        <f aca="false">H825+H827</f>
        <v>19230.9</v>
      </c>
    </row>
    <row r="825" customFormat="false" ht="38.25" hidden="false" customHeight="false" outlineLevel="0" collapsed="false">
      <c r="A825" s="90" t="s">
        <v>102</v>
      </c>
      <c r="B825" s="80"/>
      <c r="C825" s="82" t="s">
        <v>16</v>
      </c>
      <c r="D825" s="82" t="s">
        <v>22</v>
      </c>
      <c r="E825" s="83" t="s">
        <v>562</v>
      </c>
      <c r="F825" s="89" t="s">
        <v>103</v>
      </c>
      <c r="G825" s="29" t="n">
        <f aca="false">G826</f>
        <v>17927.3</v>
      </c>
      <c r="H825" s="29" t="n">
        <f aca="false">H826</f>
        <v>18614.6</v>
      </c>
    </row>
    <row r="826" customFormat="false" ht="15.75" hidden="false" customHeight="false" outlineLevel="0" collapsed="false">
      <c r="A826" s="90" t="s">
        <v>104</v>
      </c>
      <c r="B826" s="98"/>
      <c r="C826" s="82" t="s">
        <v>16</v>
      </c>
      <c r="D826" s="82" t="s">
        <v>22</v>
      </c>
      <c r="E826" s="83" t="s">
        <v>562</v>
      </c>
      <c r="F826" s="89" t="s">
        <v>105</v>
      </c>
      <c r="G826" s="29" t="n">
        <f aca="false">17625.3+202+100</f>
        <v>17927.3</v>
      </c>
      <c r="H826" s="29" t="n">
        <f aca="false">18312.6+202+100</f>
        <v>18614.6</v>
      </c>
    </row>
    <row r="827" customFormat="false" ht="15.75" hidden="false" customHeight="false" outlineLevel="0" collapsed="false">
      <c r="A827" s="90" t="s">
        <v>109</v>
      </c>
      <c r="B827" s="98"/>
      <c r="C827" s="82" t="s">
        <v>16</v>
      </c>
      <c r="D827" s="82" t="s">
        <v>22</v>
      </c>
      <c r="E827" s="83" t="s">
        <v>562</v>
      </c>
      <c r="F827" s="89" t="s">
        <v>110</v>
      </c>
      <c r="G827" s="29" t="n">
        <f aca="false">G828</f>
        <v>616.3</v>
      </c>
      <c r="H827" s="29" t="n">
        <f aca="false">H828</f>
        <v>616.3</v>
      </c>
    </row>
    <row r="828" customFormat="false" ht="25.5" hidden="false" customHeight="false" outlineLevel="0" collapsed="false">
      <c r="A828" s="90" t="s">
        <v>111</v>
      </c>
      <c r="B828" s="98"/>
      <c r="C828" s="82" t="s">
        <v>16</v>
      </c>
      <c r="D828" s="82" t="s">
        <v>22</v>
      </c>
      <c r="E828" s="83" t="s">
        <v>562</v>
      </c>
      <c r="F828" s="89" t="s">
        <v>112</v>
      </c>
      <c r="G828" s="29" t="n">
        <f aca="false">918.3-202-100</f>
        <v>616.3</v>
      </c>
      <c r="H828" s="29" t="n">
        <f aca="false">918.3-202-100</f>
        <v>616.3</v>
      </c>
    </row>
    <row r="829" customFormat="false" ht="15.75" hidden="false" customHeight="false" outlineLevel="0" collapsed="false">
      <c r="A829" s="79" t="s">
        <v>421</v>
      </c>
      <c r="B829" s="92"/>
      <c r="C829" s="81" t="s">
        <v>22</v>
      </c>
      <c r="D829" s="82"/>
      <c r="E829" s="83"/>
      <c r="F829" s="89"/>
      <c r="G829" s="84" t="n">
        <f aca="false">G830</f>
        <v>34759.5</v>
      </c>
      <c r="H829" s="84" t="n">
        <f aca="false">H830</f>
        <v>35139.1</v>
      </c>
    </row>
    <row r="830" customFormat="false" ht="15.75" hidden="false" customHeight="false" outlineLevel="0" collapsed="false">
      <c r="A830" s="120" t="s">
        <v>42</v>
      </c>
      <c r="B830" s="80"/>
      <c r="C830" s="81" t="s">
        <v>22</v>
      </c>
      <c r="D830" s="81" t="s">
        <v>35</v>
      </c>
      <c r="E830" s="86"/>
      <c r="F830" s="93"/>
      <c r="G830" s="84" t="n">
        <f aca="false">G831</f>
        <v>34759.5</v>
      </c>
      <c r="H830" s="84" t="n">
        <f aca="false">H831</f>
        <v>35139.1</v>
      </c>
    </row>
    <row r="831" customFormat="false" ht="25.5" hidden="false" customHeight="false" outlineLevel="0" collapsed="false">
      <c r="A831" s="99" t="s">
        <v>563</v>
      </c>
      <c r="B831" s="80"/>
      <c r="C831" s="81" t="s">
        <v>22</v>
      </c>
      <c r="D831" s="81" t="s">
        <v>35</v>
      </c>
      <c r="E831" s="86" t="s">
        <v>564</v>
      </c>
      <c r="F831" s="93"/>
      <c r="G831" s="84" t="n">
        <f aca="false">G832</f>
        <v>34759.5</v>
      </c>
      <c r="H831" s="84" t="n">
        <f aca="false">H832</f>
        <v>35139.1</v>
      </c>
    </row>
    <row r="832" customFormat="false" ht="51" hidden="false" customHeight="false" outlineLevel="0" collapsed="false">
      <c r="A832" s="221" t="s">
        <v>565</v>
      </c>
      <c r="B832" s="92"/>
      <c r="C832" s="82" t="s">
        <v>22</v>
      </c>
      <c r="D832" s="82" t="s">
        <v>35</v>
      </c>
      <c r="E832" s="83" t="s">
        <v>566</v>
      </c>
      <c r="F832" s="89"/>
      <c r="G832" s="29" t="n">
        <f aca="false">G834</f>
        <v>34759.5</v>
      </c>
      <c r="H832" s="29" t="n">
        <f aca="false">H834</f>
        <v>35139.1</v>
      </c>
    </row>
    <row r="833" customFormat="false" ht="15.75" hidden="false" customHeight="false" outlineLevel="0" collapsed="false">
      <c r="A833" s="90" t="s">
        <v>109</v>
      </c>
      <c r="B833" s="92"/>
      <c r="C833" s="82" t="s">
        <v>22</v>
      </c>
      <c r="D833" s="82" t="s">
        <v>35</v>
      </c>
      <c r="E833" s="83" t="s">
        <v>566</v>
      </c>
      <c r="F833" s="89" t="s">
        <v>110</v>
      </c>
      <c r="G833" s="29" t="n">
        <f aca="false">G834</f>
        <v>34759.5</v>
      </c>
      <c r="H833" s="29" t="n">
        <f aca="false">H834</f>
        <v>35139.1</v>
      </c>
    </row>
    <row r="834" customFormat="false" ht="25.5" hidden="false" customHeight="false" outlineLevel="0" collapsed="false">
      <c r="A834" s="90" t="s">
        <v>111</v>
      </c>
      <c r="B834" s="92"/>
      <c r="C834" s="82" t="s">
        <v>22</v>
      </c>
      <c r="D834" s="82" t="s">
        <v>35</v>
      </c>
      <c r="E834" s="83" t="s">
        <v>566</v>
      </c>
      <c r="F834" s="89" t="s">
        <v>112</v>
      </c>
      <c r="G834" s="29" t="n">
        <v>34759.5</v>
      </c>
      <c r="H834" s="29" t="n">
        <v>35139.1</v>
      </c>
    </row>
    <row r="835" customFormat="false" ht="15.75" hidden="false" customHeight="false" outlineLevel="0" collapsed="false">
      <c r="A835" s="79" t="s">
        <v>45</v>
      </c>
      <c r="B835" s="92"/>
      <c r="C835" s="81" t="s">
        <v>24</v>
      </c>
      <c r="D835" s="215" t="s">
        <v>96</v>
      </c>
      <c r="E835" s="214" t="s">
        <v>96</v>
      </c>
      <c r="F835" s="215" t="s">
        <v>96</v>
      </c>
      <c r="G835" s="84" t="n">
        <f aca="false">G836+G842+G851+G864</f>
        <v>33289.57</v>
      </c>
      <c r="H835" s="84" t="n">
        <f aca="false">H836+H842+H851+H864</f>
        <v>34108.3</v>
      </c>
    </row>
    <row r="836" customFormat="false" ht="15.75" hidden="false" customHeight="false" outlineLevel="0" collapsed="false">
      <c r="A836" s="120" t="s">
        <v>46</v>
      </c>
      <c r="B836" s="80"/>
      <c r="C836" s="81" t="s">
        <v>24</v>
      </c>
      <c r="D836" s="81" t="s">
        <v>16</v>
      </c>
      <c r="E836" s="86"/>
      <c r="F836" s="93"/>
      <c r="G836" s="84" t="n">
        <f aca="false">G837</f>
        <v>2400</v>
      </c>
      <c r="H836" s="84" t="n">
        <f aca="false">H837</f>
        <v>2400</v>
      </c>
    </row>
    <row r="837" customFormat="false" ht="25.5" hidden="false" customHeight="false" outlineLevel="0" collapsed="false">
      <c r="A837" s="120" t="s">
        <v>567</v>
      </c>
      <c r="B837" s="100"/>
      <c r="C837" s="81" t="s">
        <v>24</v>
      </c>
      <c r="D837" s="81" t="s">
        <v>16</v>
      </c>
      <c r="E837" s="86" t="s">
        <v>568</v>
      </c>
      <c r="F837" s="93"/>
      <c r="G837" s="84" t="n">
        <f aca="false">G838</f>
        <v>2400</v>
      </c>
      <c r="H837" s="84" t="n">
        <f aca="false">H838</f>
        <v>2400</v>
      </c>
    </row>
    <row r="838" customFormat="false" ht="25.5" hidden="false" customHeight="false" outlineLevel="0" collapsed="false">
      <c r="A838" s="120" t="s">
        <v>569</v>
      </c>
      <c r="B838" s="100"/>
      <c r="C838" s="81" t="s">
        <v>24</v>
      </c>
      <c r="D838" s="81" t="s">
        <v>16</v>
      </c>
      <c r="E838" s="86" t="s">
        <v>570</v>
      </c>
      <c r="F838" s="93"/>
      <c r="G838" s="84" t="n">
        <f aca="false">G839</f>
        <v>2400</v>
      </c>
      <c r="H838" s="84" t="n">
        <f aca="false">H839</f>
        <v>2400</v>
      </c>
    </row>
    <row r="839" customFormat="false" ht="15.75" hidden="false" customHeight="false" outlineLevel="0" collapsed="false">
      <c r="A839" s="96" t="s">
        <v>536</v>
      </c>
      <c r="B839" s="98"/>
      <c r="C839" s="82" t="s">
        <v>24</v>
      </c>
      <c r="D839" s="82" t="s">
        <v>16</v>
      </c>
      <c r="E839" s="83" t="s">
        <v>571</v>
      </c>
      <c r="F839" s="89"/>
      <c r="G839" s="29" t="n">
        <f aca="false">G840</f>
        <v>2400</v>
      </c>
      <c r="H839" s="29" t="n">
        <f aca="false">H840</f>
        <v>2400</v>
      </c>
    </row>
    <row r="840" customFormat="false" ht="15.75" hidden="false" customHeight="false" outlineLevel="0" collapsed="false">
      <c r="A840" s="90" t="s">
        <v>109</v>
      </c>
      <c r="B840" s="98"/>
      <c r="C840" s="82" t="s">
        <v>24</v>
      </c>
      <c r="D840" s="82" t="s">
        <v>16</v>
      </c>
      <c r="E840" s="83" t="s">
        <v>571</v>
      </c>
      <c r="F840" s="89" t="s">
        <v>110</v>
      </c>
      <c r="G840" s="29" t="n">
        <f aca="false">G841</f>
        <v>2400</v>
      </c>
      <c r="H840" s="29" t="n">
        <f aca="false">H841</f>
        <v>2400</v>
      </c>
    </row>
    <row r="841" customFormat="false" ht="25.5" hidden="false" customHeight="false" outlineLevel="0" collapsed="false">
      <c r="A841" s="205" t="s">
        <v>111</v>
      </c>
      <c r="B841" s="98"/>
      <c r="C841" s="82" t="s">
        <v>24</v>
      </c>
      <c r="D841" s="82" t="s">
        <v>16</v>
      </c>
      <c r="E841" s="83" t="s">
        <v>571</v>
      </c>
      <c r="F841" s="89" t="s">
        <v>112</v>
      </c>
      <c r="G841" s="29" t="n">
        <v>2400</v>
      </c>
      <c r="H841" s="29" t="n">
        <v>2400</v>
      </c>
    </row>
    <row r="842" customFormat="false" ht="15.75" hidden="false" customHeight="false" outlineLevel="0" collapsed="false">
      <c r="A842" s="120" t="s">
        <v>572</v>
      </c>
      <c r="B842" s="80"/>
      <c r="C842" s="81" t="s">
        <v>24</v>
      </c>
      <c r="D842" s="81" t="s">
        <v>18</v>
      </c>
      <c r="E842" s="86"/>
      <c r="F842" s="93"/>
      <c r="G842" s="84" t="n">
        <f aca="false">G843+G847</f>
        <v>1466.8</v>
      </c>
      <c r="H842" s="84" t="n">
        <f aca="false">H843+H847</f>
        <v>1366.8</v>
      </c>
    </row>
    <row r="843" customFormat="false" ht="15.75" hidden="false" customHeight="false" outlineLevel="0" collapsed="false">
      <c r="A843" s="108" t="s">
        <v>573</v>
      </c>
      <c r="B843" s="80"/>
      <c r="C843" s="81" t="s">
        <v>24</v>
      </c>
      <c r="D843" s="81" t="s">
        <v>18</v>
      </c>
      <c r="E843" s="86" t="s">
        <v>574</v>
      </c>
      <c r="F843" s="93"/>
      <c r="G843" s="84" t="n">
        <f aca="false">G844</f>
        <v>300</v>
      </c>
      <c r="H843" s="84" t="n">
        <f aca="false">H844</f>
        <v>200</v>
      </c>
    </row>
    <row r="844" customFormat="false" ht="25.5" hidden="false" customHeight="false" outlineLevel="0" collapsed="false">
      <c r="A844" s="96" t="s">
        <v>575</v>
      </c>
      <c r="B844" s="92"/>
      <c r="C844" s="82" t="s">
        <v>24</v>
      </c>
      <c r="D844" s="82" t="s">
        <v>18</v>
      </c>
      <c r="E844" s="83" t="s">
        <v>576</v>
      </c>
      <c r="F844" s="89"/>
      <c r="G844" s="29" t="n">
        <f aca="false">G845</f>
        <v>300</v>
      </c>
      <c r="H844" s="29" t="n">
        <f aca="false">H845</f>
        <v>200</v>
      </c>
    </row>
    <row r="845" customFormat="false" ht="15.75" hidden="false" customHeight="false" outlineLevel="0" collapsed="false">
      <c r="A845" s="110" t="s">
        <v>542</v>
      </c>
      <c r="B845" s="92"/>
      <c r="C845" s="82" t="s">
        <v>24</v>
      </c>
      <c r="D845" s="82" t="s">
        <v>18</v>
      </c>
      <c r="E845" s="83" t="s">
        <v>576</v>
      </c>
      <c r="F845" s="89" t="s">
        <v>543</v>
      </c>
      <c r="G845" s="29" t="n">
        <f aca="false">G846</f>
        <v>300</v>
      </c>
      <c r="H845" s="29" t="n">
        <f aca="false">H846</f>
        <v>200</v>
      </c>
    </row>
    <row r="846" customFormat="false" ht="15.75" hidden="false" customHeight="false" outlineLevel="0" collapsed="false">
      <c r="A846" s="183" t="s">
        <v>544</v>
      </c>
      <c r="B846" s="92"/>
      <c r="C846" s="82" t="s">
        <v>24</v>
      </c>
      <c r="D846" s="82" t="s">
        <v>18</v>
      </c>
      <c r="E846" s="83" t="s">
        <v>576</v>
      </c>
      <c r="F846" s="89" t="s">
        <v>545</v>
      </c>
      <c r="G846" s="147" t="n">
        <v>300</v>
      </c>
      <c r="H846" s="147" t="n">
        <v>200</v>
      </c>
    </row>
    <row r="847" customFormat="false" ht="25.5" hidden="false" customHeight="false" outlineLevel="0" collapsed="false">
      <c r="A847" s="108" t="s">
        <v>309</v>
      </c>
      <c r="B847" s="80"/>
      <c r="C847" s="81" t="s">
        <v>24</v>
      </c>
      <c r="D847" s="81" t="s">
        <v>18</v>
      </c>
      <c r="E847" s="86" t="s">
        <v>310</v>
      </c>
      <c r="F847" s="93"/>
      <c r="G847" s="84" t="n">
        <f aca="false">G848</f>
        <v>1166.8</v>
      </c>
      <c r="H847" s="84" t="n">
        <f aca="false">H848</f>
        <v>1166.8</v>
      </c>
    </row>
    <row r="848" customFormat="false" ht="15.75" hidden="false" customHeight="false" outlineLevel="0" collapsed="false">
      <c r="A848" s="96" t="s">
        <v>311</v>
      </c>
      <c r="B848" s="92"/>
      <c r="C848" s="82" t="s">
        <v>24</v>
      </c>
      <c r="D848" s="82" t="s">
        <v>18</v>
      </c>
      <c r="E848" s="83" t="s">
        <v>312</v>
      </c>
      <c r="F848" s="89"/>
      <c r="G848" s="29" t="n">
        <f aca="false">G849</f>
        <v>1166.8</v>
      </c>
      <c r="H848" s="29" t="n">
        <f aca="false">H849</f>
        <v>1166.8</v>
      </c>
    </row>
    <row r="849" customFormat="false" ht="15.75" hidden="false" customHeight="false" outlineLevel="0" collapsed="false">
      <c r="A849" s="90" t="s">
        <v>109</v>
      </c>
      <c r="B849" s="92"/>
      <c r="C849" s="82" t="s">
        <v>24</v>
      </c>
      <c r="D849" s="82" t="s">
        <v>18</v>
      </c>
      <c r="E849" s="83" t="s">
        <v>312</v>
      </c>
      <c r="F849" s="89" t="s">
        <v>110</v>
      </c>
      <c r="G849" s="29" t="n">
        <f aca="false">G850</f>
        <v>1166.8</v>
      </c>
      <c r="H849" s="29" t="n">
        <f aca="false">H850</f>
        <v>1166.8</v>
      </c>
    </row>
    <row r="850" customFormat="false" ht="25.5" hidden="false" customHeight="false" outlineLevel="0" collapsed="false">
      <c r="A850" s="205" t="s">
        <v>111</v>
      </c>
      <c r="B850" s="92"/>
      <c r="C850" s="82" t="s">
        <v>24</v>
      </c>
      <c r="D850" s="82" t="s">
        <v>18</v>
      </c>
      <c r="E850" s="83" t="s">
        <v>312</v>
      </c>
      <c r="F850" s="89" t="s">
        <v>112</v>
      </c>
      <c r="G850" s="147" t="n">
        <v>1166.8</v>
      </c>
      <c r="H850" s="147" t="n">
        <v>1166.8</v>
      </c>
    </row>
    <row r="851" customFormat="false" ht="15.75" hidden="false" customHeight="false" outlineLevel="0" collapsed="false">
      <c r="A851" s="222" t="s">
        <v>48</v>
      </c>
      <c r="B851" s="223"/>
      <c r="C851" s="105" t="s">
        <v>24</v>
      </c>
      <c r="D851" s="105" t="s">
        <v>20</v>
      </c>
      <c r="E851" s="106"/>
      <c r="F851" s="107"/>
      <c r="G851" s="151" t="n">
        <f aca="false">G852</f>
        <v>29301.4</v>
      </c>
      <c r="H851" s="151" t="n">
        <f aca="false">H852</f>
        <v>30220.1</v>
      </c>
    </row>
    <row r="852" customFormat="false" ht="15.75" hidden="false" customHeight="false" outlineLevel="0" collapsed="false">
      <c r="A852" s="99" t="s">
        <v>577</v>
      </c>
      <c r="B852" s="80"/>
      <c r="C852" s="81" t="s">
        <v>24</v>
      </c>
      <c r="D852" s="81" t="s">
        <v>20</v>
      </c>
      <c r="E852" s="86" t="s">
        <v>578</v>
      </c>
      <c r="F852" s="93"/>
      <c r="G852" s="84" t="n">
        <f aca="false">G853+G856+G861</f>
        <v>29301.4</v>
      </c>
      <c r="H852" s="84" t="n">
        <f aca="false">H853+H856+H861</f>
        <v>30220.1</v>
      </c>
    </row>
    <row r="853" customFormat="false" ht="15.75" hidden="false" customHeight="false" outlineLevel="0" collapsed="false">
      <c r="A853" s="96" t="s">
        <v>160</v>
      </c>
      <c r="B853" s="80"/>
      <c r="C853" s="82" t="s">
        <v>24</v>
      </c>
      <c r="D853" s="82" t="s">
        <v>20</v>
      </c>
      <c r="E853" s="83" t="s">
        <v>579</v>
      </c>
      <c r="F853" s="89"/>
      <c r="G853" s="29" t="n">
        <f aca="false">G854</f>
        <v>11820.2</v>
      </c>
      <c r="H853" s="29" t="n">
        <f aca="false">H854</f>
        <v>12190</v>
      </c>
    </row>
    <row r="854" customFormat="false" ht="25.5" hidden="false" customHeight="false" outlineLevel="0" collapsed="false">
      <c r="A854" s="90" t="s">
        <v>397</v>
      </c>
      <c r="B854" s="80"/>
      <c r="C854" s="82" t="s">
        <v>24</v>
      </c>
      <c r="D854" s="82" t="s">
        <v>20</v>
      </c>
      <c r="E854" s="83" t="s">
        <v>579</v>
      </c>
      <c r="F854" s="89" t="s">
        <v>143</v>
      </c>
      <c r="G854" s="29" t="n">
        <f aca="false">G855</f>
        <v>11820.2</v>
      </c>
      <c r="H854" s="29" t="n">
        <f aca="false">H855</f>
        <v>12190</v>
      </c>
    </row>
    <row r="855" customFormat="false" ht="15.75" hidden="false" customHeight="false" outlineLevel="0" collapsed="false">
      <c r="A855" s="90" t="s">
        <v>350</v>
      </c>
      <c r="B855" s="80"/>
      <c r="C855" s="82" t="s">
        <v>24</v>
      </c>
      <c r="D855" s="82" t="s">
        <v>20</v>
      </c>
      <c r="E855" s="83" t="s">
        <v>579</v>
      </c>
      <c r="F855" s="89" t="s">
        <v>347</v>
      </c>
      <c r="G855" s="29" t="n">
        <f aca="false">9243.5+3132.2-1164.2+608.7</f>
        <v>11820.2</v>
      </c>
      <c r="H855" s="29" t="n">
        <f aca="false">9613.3+3132.2-1164.2+608.7</f>
        <v>12190</v>
      </c>
    </row>
    <row r="856" customFormat="false" ht="15.75" hidden="false" customHeight="false" outlineLevel="0" collapsed="false">
      <c r="A856" s="96" t="s">
        <v>292</v>
      </c>
      <c r="B856" s="80"/>
      <c r="C856" s="82" t="s">
        <v>24</v>
      </c>
      <c r="D856" s="82" t="s">
        <v>20</v>
      </c>
      <c r="E856" s="83" t="s">
        <v>580</v>
      </c>
      <c r="F856" s="89"/>
      <c r="G856" s="29" t="n">
        <f aca="false">G857+G859</f>
        <v>2140.4</v>
      </c>
      <c r="H856" s="29" t="n">
        <f aca="false">H857+H859</f>
        <v>2140.4</v>
      </c>
    </row>
    <row r="857" customFormat="false" ht="15.75" hidden="false" customHeight="false" outlineLevel="0" collapsed="false">
      <c r="A857" s="90" t="s">
        <v>109</v>
      </c>
      <c r="B857" s="80"/>
      <c r="C857" s="82" t="s">
        <v>24</v>
      </c>
      <c r="D857" s="82" t="s">
        <v>20</v>
      </c>
      <c r="E857" s="83" t="s">
        <v>580</v>
      </c>
      <c r="F857" s="89" t="s">
        <v>110</v>
      </c>
      <c r="G857" s="29" t="n">
        <f aca="false">G858</f>
        <v>2140.4</v>
      </c>
      <c r="H857" s="29" t="n">
        <f aca="false">H858</f>
        <v>2140.4</v>
      </c>
    </row>
    <row r="858" customFormat="false" ht="25.5" hidden="false" customHeight="false" outlineLevel="0" collapsed="false">
      <c r="A858" s="90" t="s">
        <v>111</v>
      </c>
      <c r="B858" s="80"/>
      <c r="C858" s="82" t="s">
        <v>24</v>
      </c>
      <c r="D858" s="82" t="s">
        <v>20</v>
      </c>
      <c r="E858" s="83" t="s">
        <v>580</v>
      </c>
      <c r="F858" s="89" t="s">
        <v>112</v>
      </c>
      <c r="G858" s="29" t="n">
        <f aca="false">1138.7+146.2+300+1164.2-608.7</f>
        <v>2140.4</v>
      </c>
      <c r="H858" s="29" t="n">
        <f aca="false">1138.7+146.2+300+1164.2-608.7</f>
        <v>2140.4</v>
      </c>
    </row>
    <row r="859" customFormat="false" ht="25.5" hidden="true" customHeight="false" outlineLevel="0" collapsed="false">
      <c r="A859" s="90" t="s">
        <v>397</v>
      </c>
      <c r="B859" s="80"/>
      <c r="C859" s="82" t="s">
        <v>24</v>
      </c>
      <c r="D859" s="82" t="s">
        <v>20</v>
      </c>
      <c r="E859" s="83" t="s">
        <v>580</v>
      </c>
      <c r="F859" s="89" t="s">
        <v>143</v>
      </c>
      <c r="G859" s="29" t="n">
        <f aca="false">G860</f>
        <v>0</v>
      </c>
      <c r="H859" s="29" t="n">
        <f aca="false">H860</f>
        <v>0</v>
      </c>
    </row>
    <row r="860" customFormat="false" ht="15.75" hidden="true" customHeight="false" outlineLevel="0" collapsed="false">
      <c r="A860" s="90" t="s">
        <v>350</v>
      </c>
      <c r="B860" s="80"/>
      <c r="C860" s="82" t="s">
        <v>24</v>
      </c>
      <c r="D860" s="82" t="s">
        <v>20</v>
      </c>
      <c r="E860" s="83" t="s">
        <v>580</v>
      </c>
      <c r="F860" s="89" t="s">
        <v>347</v>
      </c>
      <c r="G860" s="29"/>
      <c r="H860" s="29"/>
    </row>
    <row r="861" customFormat="false" ht="15.75" hidden="false" customHeight="false" outlineLevel="0" collapsed="false">
      <c r="A861" s="96" t="s">
        <v>581</v>
      </c>
      <c r="B861" s="80"/>
      <c r="C861" s="82" t="s">
        <v>24</v>
      </c>
      <c r="D861" s="82" t="s">
        <v>20</v>
      </c>
      <c r="E861" s="83" t="s">
        <v>582</v>
      </c>
      <c r="F861" s="89"/>
      <c r="G861" s="29" t="n">
        <f aca="false">G862</f>
        <v>15340.8</v>
      </c>
      <c r="H861" s="29" t="n">
        <f aca="false">H862</f>
        <v>15889.7</v>
      </c>
    </row>
    <row r="862" customFormat="false" ht="15.75" hidden="false" customHeight="false" outlineLevel="0" collapsed="false">
      <c r="A862" s="90" t="s">
        <v>109</v>
      </c>
      <c r="B862" s="80"/>
      <c r="C862" s="82" t="s">
        <v>24</v>
      </c>
      <c r="D862" s="82" t="s">
        <v>20</v>
      </c>
      <c r="E862" s="83" t="s">
        <v>582</v>
      </c>
      <c r="F862" s="89" t="s">
        <v>110</v>
      </c>
      <c r="G862" s="29" t="n">
        <f aca="false">G863</f>
        <v>15340.8</v>
      </c>
      <c r="H862" s="29" t="n">
        <f aca="false">H863</f>
        <v>15889.7</v>
      </c>
    </row>
    <row r="863" customFormat="false" ht="25.5" hidden="false" customHeight="false" outlineLevel="0" collapsed="false">
      <c r="A863" s="90" t="s">
        <v>111</v>
      </c>
      <c r="B863" s="80"/>
      <c r="C863" s="82" t="s">
        <v>24</v>
      </c>
      <c r="D863" s="82" t="s">
        <v>20</v>
      </c>
      <c r="E863" s="83" t="s">
        <v>582</v>
      </c>
      <c r="F863" s="89" t="s">
        <v>112</v>
      </c>
      <c r="G863" s="29" t="n">
        <f aca="false">1618+13722.8</f>
        <v>15340.8</v>
      </c>
      <c r="H863" s="29" t="n">
        <f aca="false">1618+14271.7</f>
        <v>15889.7</v>
      </c>
    </row>
    <row r="864" customFormat="false" ht="15.75" hidden="false" customHeight="false" outlineLevel="0" collapsed="false">
      <c r="A864" s="224" t="s">
        <v>49</v>
      </c>
      <c r="B864" s="223"/>
      <c r="C864" s="105" t="s">
        <v>24</v>
      </c>
      <c r="D864" s="105" t="s">
        <v>24</v>
      </c>
      <c r="E864" s="106"/>
      <c r="F864" s="107"/>
      <c r="G864" s="151" t="n">
        <f aca="false">G865</f>
        <v>121.37</v>
      </c>
      <c r="H864" s="151" t="n">
        <f aca="false">H865</f>
        <v>121.4</v>
      </c>
    </row>
    <row r="865" customFormat="false" ht="25.5" hidden="false" customHeight="false" outlineLevel="0" collapsed="false">
      <c r="A865" s="99" t="s">
        <v>583</v>
      </c>
      <c r="B865" s="80"/>
      <c r="C865" s="81" t="s">
        <v>24</v>
      </c>
      <c r="D865" s="81" t="s">
        <v>24</v>
      </c>
      <c r="E865" s="86" t="s">
        <v>584</v>
      </c>
      <c r="F865" s="93"/>
      <c r="G865" s="84" t="n">
        <f aca="false">G866</f>
        <v>121.37</v>
      </c>
      <c r="H865" s="84" t="n">
        <f aca="false">H866</f>
        <v>121.4</v>
      </c>
    </row>
    <row r="866" customFormat="false" ht="63.75" hidden="false" customHeight="false" outlineLevel="0" collapsed="false">
      <c r="A866" s="96" t="s">
        <v>585</v>
      </c>
      <c r="B866" s="80"/>
      <c r="C866" s="82" t="s">
        <v>24</v>
      </c>
      <c r="D866" s="82" t="s">
        <v>24</v>
      </c>
      <c r="E866" s="83" t="s">
        <v>586</v>
      </c>
      <c r="F866" s="89"/>
      <c r="G866" s="29" t="n">
        <f aca="false">G867</f>
        <v>121.37</v>
      </c>
      <c r="H866" s="29" t="n">
        <f aca="false">H867</f>
        <v>121.4</v>
      </c>
    </row>
    <row r="867" customFormat="false" ht="15.75" hidden="false" customHeight="false" outlineLevel="0" collapsed="false">
      <c r="A867" s="90" t="s">
        <v>109</v>
      </c>
      <c r="B867" s="80"/>
      <c r="C867" s="82" t="s">
        <v>24</v>
      </c>
      <c r="D867" s="82" t="s">
        <v>24</v>
      </c>
      <c r="E867" s="83" t="s">
        <v>586</v>
      </c>
      <c r="F867" s="89" t="s">
        <v>110</v>
      </c>
      <c r="G867" s="29" t="n">
        <f aca="false">G868</f>
        <v>121.37</v>
      </c>
      <c r="H867" s="29" t="n">
        <f aca="false">H868</f>
        <v>121.4</v>
      </c>
    </row>
    <row r="868" customFormat="false" ht="25.5" hidden="false" customHeight="false" outlineLevel="0" collapsed="false">
      <c r="A868" s="90" t="s">
        <v>111</v>
      </c>
      <c r="B868" s="80"/>
      <c r="C868" s="82" t="s">
        <v>24</v>
      </c>
      <c r="D868" s="82" t="s">
        <v>24</v>
      </c>
      <c r="E868" s="83" t="s">
        <v>586</v>
      </c>
      <c r="F868" s="89" t="s">
        <v>112</v>
      </c>
      <c r="G868" s="29" t="n">
        <v>121.37</v>
      </c>
      <c r="H868" s="29" t="n">
        <v>121.4</v>
      </c>
    </row>
    <row r="869" customFormat="false" ht="15.75" hidden="false" customHeight="false" outlineLevel="0" collapsed="false">
      <c r="A869" s="27" t="s">
        <v>50</v>
      </c>
      <c r="B869" s="80"/>
      <c r="C869" s="81" t="s">
        <v>26</v>
      </c>
      <c r="D869" s="81"/>
      <c r="E869" s="86"/>
      <c r="F869" s="93"/>
      <c r="G869" s="84" t="n">
        <f aca="false">G870</f>
        <v>1500</v>
      </c>
      <c r="H869" s="84" t="n">
        <f aca="false">H870</f>
        <v>1500</v>
      </c>
    </row>
    <row r="870" customFormat="false" ht="15.75" hidden="false" customHeight="false" outlineLevel="0" collapsed="false">
      <c r="A870" s="27" t="s">
        <v>51</v>
      </c>
      <c r="B870" s="80"/>
      <c r="C870" s="81" t="s">
        <v>26</v>
      </c>
      <c r="D870" s="81" t="s">
        <v>24</v>
      </c>
      <c r="E870" s="86"/>
      <c r="F870" s="93"/>
      <c r="G870" s="84" t="n">
        <f aca="false">G871</f>
        <v>1500</v>
      </c>
      <c r="H870" s="84" t="n">
        <f aca="false">H871</f>
        <v>1500</v>
      </c>
    </row>
    <row r="871" customFormat="false" ht="31.5" hidden="false" customHeight="false" outlineLevel="0" collapsed="false">
      <c r="A871" s="225" t="s">
        <v>577</v>
      </c>
      <c r="B871" s="80"/>
      <c r="C871" s="81" t="s">
        <v>26</v>
      </c>
      <c r="D871" s="81" t="s">
        <v>24</v>
      </c>
      <c r="E871" s="86" t="s">
        <v>578</v>
      </c>
      <c r="F871" s="93"/>
      <c r="G871" s="84" t="n">
        <f aca="false">G872+G875</f>
        <v>1500</v>
      </c>
      <c r="H871" s="84" t="n">
        <f aca="false">H872+H875</f>
        <v>1500</v>
      </c>
    </row>
    <row r="872" customFormat="false" ht="31.5" hidden="true" customHeight="false" outlineLevel="0" collapsed="false">
      <c r="A872" s="226" t="s">
        <v>587</v>
      </c>
      <c r="B872" s="80"/>
      <c r="C872" s="82" t="s">
        <v>26</v>
      </c>
      <c r="D872" s="82" t="s">
        <v>24</v>
      </c>
      <c r="E872" s="83" t="s">
        <v>588</v>
      </c>
      <c r="F872" s="89"/>
      <c r="G872" s="29" t="n">
        <f aca="false">G873</f>
        <v>0</v>
      </c>
      <c r="H872" s="29" t="n">
        <f aca="false">H873</f>
        <v>0</v>
      </c>
    </row>
    <row r="873" customFormat="false" ht="31.5" hidden="true" customHeight="false" outlineLevel="0" collapsed="false">
      <c r="A873" s="227" t="s">
        <v>109</v>
      </c>
      <c r="B873" s="92"/>
      <c r="C873" s="82" t="s">
        <v>26</v>
      </c>
      <c r="D873" s="82" t="s">
        <v>24</v>
      </c>
      <c r="E873" s="83" t="s">
        <v>588</v>
      </c>
      <c r="F873" s="89" t="s">
        <v>110</v>
      </c>
      <c r="G873" s="29" t="n">
        <f aca="false">G874</f>
        <v>0</v>
      </c>
      <c r="H873" s="29" t="n">
        <f aca="false">H874</f>
        <v>0</v>
      </c>
    </row>
    <row r="874" customFormat="false" ht="31.5" hidden="true" customHeight="false" outlineLevel="0" collapsed="false">
      <c r="A874" s="228" t="s">
        <v>111</v>
      </c>
      <c r="B874" s="98"/>
      <c r="C874" s="82" t="s">
        <v>26</v>
      </c>
      <c r="D874" s="82" t="s">
        <v>24</v>
      </c>
      <c r="E874" s="83" t="s">
        <v>588</v>
      </c>
      <c r="F874" s="89" t="s">
        <v>112</v>
      </c>
      <c r="G874" s="29" t="n">
        <v>0</v>
      </c>
      <c r="H874" s="147" t="n">
        <v>0</v>
      </c>
    </row>
    <row r="875" customFormat="false" ht="31.5" hidden="false" customHeight="false" outlineLevel="0" collapsed="false">
      <c r="A875" s="226" t="s">
        <v>587</v>
      </c>
      <c r="B875" s="80"/>
      <c r="C875" s="82" t="s">
        <v>26</v>
      </c>
      <c r="D875" s="82" t="s">
        <v>24</v>
      </c>
      <c r="E875" s="83" t="s">
        <v>589</v>
      </c>
      <c r="F875" s="89"/>
      <c r="G875" s="29" t="n">
        <f aca="false">G876</f>
        <v>1500</v>
      </c>
      <c r="H875" s="29" t="n">
        <f aca="false">H876</f>
        <v>1500</v>
      </c>
    </row>
    <row r="876" customFormat="false" ht="31.5" hidden="false" customHeight="false" outlineLevel="0" collapsed="false">
      <c r="A876" s="227" t="s">
        <v>109</v>
      </c>
      <c r="B876" s="92"/>
      <c r="C876" s="82" t="s">
        <v>26</v>
      </c>
      <c r="D876" s="82" t="s">
        <v>24</v>
      </c>
      <c r="E876" s="83" t="s">
        <v>589</v>
      </c>
      <c r="F876" s="89" t="s">
        <v>110</v>
      </c>
      <c r="G876" s="29" t="n">
        <f aca="false">G877</f>
        <v>1500</v>
      </c>
      <c r="H876" s="29" t="n">
        <f aca="false">H877</f>
        <v>1500</v>
      </c>
    </row>
    <row r="877" customFormat="false" ht="31.5" hidden="false" customHeight="false" outlineLevel="0" collapsed="false">
      <c r="A877" s="228" t="s">
        <v>111</v>
      </c>
      <c r="B877" s="98"/>
      <c r="C877" s="82" t="s">
        <v>26</v>
      </c>
      <c r="D877" s="82" t="s">
        <v>24</v>
      </c>
      <c r="E877" s="83" t="s">
        <v>589</v>
      </c>
      <c r="F877" s="89" t="s">
        <v>112</v>
      </c>
      <c r="G877" s="29" t="n">
        <v>1500</v>
      </c>
      <c r="H877" s="147" t="n">
        <v>1500</v>
      </c>
    </row>
    <row r="878" customFormat="false" ht="15.75" hidden="false" customHeight="false" outlineLevel="0" collapsed="false">
      <c r="A878" s="148" t="s">
        <v>52</v>
      </c>
      <c r="B878" s="100"/>
      <c r="C878" s="81" t="s">
        <v>53</v>
      </c>
      <c r="D878" s="81"/>
      <c r="E878" s="86"/>
      <c r="F878" s="93"/>
      <c r="G878" s="84" t="n">
        <f aca="false">G879</f>
        <v>10</v>
      </c>
      <c r="H878" s="149" t="n">
        <f aca="false">H879</f>
        <v>10</v>
      </c>
    </row>
    <row r="879" customFormat="false" ht="15.75" hidden="false" customHeight="false" outlineLevel="0" collapsed="false">
      <c r="A879" s="148" t="s">
        <v>57</v>
      </c>
      <c r="B879" s="100"/>
      <c r="C879" s="81" t="s">
        <v>53</v>
      </c>
      <c r="D879" s="81" t="s">
        <v>24</v>
      </c>
      <c r="E879" s="86"/>
      <c r="F879" s="93"/>
      <c r="G879" s="84" t="n">
        <f aca="false">G880</f>
        <v>10</v>
      </c>
      <c r="H879" s="149" t="n">
        <f aca="false">H880</f>
        <v>10</v>
      </c>
    </row>
    <row r="880" customFormat="false" ht="26.25" hidden="false" customHeight="false" outlineLevel="0" collapsed="false">
      <c r="A880" s="217" t="s">
        <v>230</v>
      </c>
      <c r="B880" s="100"/>
      <c r="C880" s="81" t="s">
        <v>53</v>
      </c>
      <c r="D880" s="81" t="s">
        <v>24</v>
      </c>
      <c r="E880" s="93" t="s">
        <v>107</v>
      </c>
      <c r="F880" s="93"/>
      <c r="G880" s="84" t="n">
        <f aca="false">G881</f>
        <v>10</v>
      </c>
      <c r="H880" s="149" t="n">
        <f aca="false">H881</f>
        <v>10</v>
      </c>
    </row>
    <row r="881" customFormat="false" ht="15.75" hidden="false" customHeight="false" outlineLevel="0" collapsed="false">
      <c r="A881" s="183" t="s">
        <v>100</v>
      </c>
      <c r="B881" s="98"/>
      <c r="C881" s="82" t="s">
        <v>53</v>
      </c>
      <c r="D881" s="82" t="s">
        <v>24</v>
      </c>
      <c r="E881" s="89" t="s">
        <v>108</v>
      </c>
      <c r="F881" s="89"/>
      <c r="G881" s="29" t="n">
        <f aca="false">G882</f>
        <v>10</v>
      </c>
      <c r="H881" s="147" t="n">
        <f aca="false">H882</f>
        <v>10</v>
      </c>
    </row>
    <row r="882" customFormat="false" ht="15.75" hidden="false" customHeight="false" outlineLevel="0" collapsed="false">
      <c r="A882" s="205" t="s">
        <v>109</v>
      </c>
      <c r="B882" s="98"/>
      <c r="C882" s="82" t="s">
        <v>53</v>
      </c>
      <c r="D882" s="82" t="s">
        <v>24</v>
      </c>
      <c r="E882" s="89" t="s">
        <v>108</v>
      </c>
      <c r="F882" s="89" t="s">
        <v>110</v>
      </c>
      <c r="G882" s="29" t="n">
        <f aca="false">G883</f>
        <v>10</v>
      </c>
      <c r="H882" s="147" t="n">
        <f aca="false">H883</f>
        <v>10</v>
      </c>
    </row>
    <row r="883" customFormat="false" ht="25.5" hidden="false" customHeight="false" outlineLevel="0" collapsed="false">
      <c r="A883" s="117" t="s">
        <v>111</v>
      </c>
      <c r="B883" s="98"/>
      <c r="C883" s="82" t="s">
        <v>53</v>
      </c>
      <c r="D883" s="82" t="s">
        <v>24</v>
      </c>
      <c r="E883" s="89" t="s">
        <v>108</v>
      </c>
      <c r="F883" s="89" t="s">
        <v>112</v>
      </c>
      <c r="G883" s="29" t="n">
        <v>10</v>
      </c>
      <c r="H883" s="29" t="n">
        <v>10</v>
      </c>
    </row>
    <row r="884" customFormat="false" ht="15.75" hidden="false" customHeight="false" outlineLevel="0" collapsed="false">
      <c r="A884" s="229" t="s">
        <v>72</v>
      </c>
      <c r="B884" s="230"/>
      <c r="C884" s="231"/>
      <c r="D884" s="231"/>
      <c r="E884" s="232"/>
      <c r="F884" s="233"/>
      <c r="G884" s="234" t="n">
        <v>22162.8</v>
      </c>
      <c r="H884" s="234" t="n">
        <v>46888.4</v>
      </c>
    </row>
    <row r="885" customFormat="false" ht="15.75" hidden="false" customHeight="false" outlineLevel="0" collapsed="false">
      <c r="A885" s="235" t="s">
        <v>590</v>
      </c>
      <c r="B885" s="236"/>
      <c r="C885" s="236"/>
      <c r="D885" s="236"/>
      <c r="E885" s="236"/>
      <c r="F885" s="236"/>
      <c r="G885" s="237" t="n">
        <f aca="false">G17+G226+G262+G285+G497+G739+G759+G800+G820+G884</f>
        <v>1510331.465</v>
      </c>
      <c r="H885" s="237" t="n">
        <f aca="false">H17+H226+H262+H285+H497+H739+H759+H800+H820+H884</f>
        <v>1681934.07</v>
      </c>
    </row>
  </sheetData>
  <autoFilter ref="A16:H802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2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6" man="true" max="16383" min="0"/>
    <brk id="6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8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6" topLeftCell="A857" activePane="bottomLeft" state="frozen"/>
      <selection pane="topLeft" activeCell="A1" activeCellId="0" sqref="A1"/>
      <selection pane="bottomLeft" activeCell="G319" activeCellId="0" sqref="G319:L3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77.85"/>
    <col collapsed="false" customWidth="true" hidden="false" outlineLevel="0" max="3" min="2" style="55" width="6.28"/>
    <col collapsed="false" customWidth="true" hidden="false" outlineLevel="0" max="4" min="4" style="55" width="5.99"/>
    <col collapsed="false" customWidth="true" hidden="false" outlineLevel="0" max="5" min="5" style="55" width="16.28"/>
    <col collapsed="false" customWidth="true" hidden="false" outlineLevel="0" max="6" min="6" style="55" width="7.14"/>
    <col collapsed="false" customWidth="true" hidden="false" outlineLevel="0" max="9" min="7" style="238" width="13.7"/>
    <col collapsed="false" customWidth="true" hidden="false" outlineLevel="0" max="10" min="10" style="238" width="13.99"/>
    <col collapsed="false" customWidth="true" hidden="false" outlineLevel="0" max="11" min="11" style="238" width="13.7"/>
    <col collapsed="false" customWidth="true" hidden="false" outlineLevel="0" max="12" min="12" style="238" width="14.99"/>
    <col collapsed="false" customWidth="false" hidden="false" outlineLevel="0" max="257" min="13" style="57" width="9.14"/>
  </cols>
  <sheetData>
    <row r="1" s="59" customFormat="true" ht="15.75" hidden="false" customHeight="true" outlineLevel="0" collapsed="false">
      <c r="A1" s="58"/>
      <c r="E1" s="239" t="s">
        <v>591</v>
      </c>
      <c r="F1" s="239"/>
      <c r="G1" s="239"/>
      <c r="H1" s="239"/>
      <c r="I1" s="239"/>
      <c r="J1" s="239"/>
      <c r="K1" s="239"/>
      <c r="L1" s="239"/>
    </row>
    <row r="2" s="59" customFormat="true" ht="8.65" hidden="false" customHeight="true" outlineLevel="0" collapsed="false">
      <c r="A2" s="58"/>
      <c r="B2" s="60"/>
      <c r="C2" s="60"/>
      <c r="D2" s="60"/>
      <c r="E2" s="62"/>
      <c r="F2" s="60"/>
    </row>
    <row r="3" customFormat="false" ht="24.75" hidden="false" customHeight="true" outlineLevel="0" collapsed="false">
      <c r="A3" s="64" t="s">
        <v>88</v>
      </c>
      <c r="B3" s="64"/>
      <c r="C3" s="64"/>
      <c r="D3" s="64"/>
      <c r="E3" s="64"/>
      <c r="F3" s="64"/>
      <c r="G3" s="64"/>
      <c r="H3" s="64"/>
      <c r="I3" s="64"/>
      <c r="J3" s="64"/>
      <c r="K3" s="57"/>
      <c r="L3" s="57"/>
    </row>
    <row r="4" customFormat="false" ht="9" hidden="false" customHeight="tru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s="59" customFormat="true" ht="66.6" hidden="false" customHeight="true" outlineLevel="0" collapsed="false">
      <c r="A5" s="68" t="s">
        <v>8</v>
      </c>
      <c r="B5" s="68" t="s">
        <v>89</v>
      </c>
      <c r="C5" s="68" t="s">
        <v>9</v>
      </c>
      <c r="D5" s="68" t="s">
        <v>10</v>
      </c>
      <c r="E5" s="68" t="s">
        <v>90</v>
      </c>
      <c r="F5" s="68" t="s">
        <v>91</v>
      </c>
      <c r="G5" s="68" t="s">
        <v>592</v>
      </c>
      <c r="H5" s="68" t="s">
        <v>593</v>
      </c>
      <c r="I5" s="68" t="s">
        <v>594</v>
      </c>
      <c r="J5" s="68" t="s">
        <v>595</v>
      </c>
      <c r="K5" s="68" t="s">
        <v>596</v>
      </c>
      <c r="L5" s="68" t="s">
        <v>597</v>
      </c>
    </row>
    <row r="6" s="71" customFormat="true" ht="20.25" hidden="false" customHeight="true" outlineLevel="0" collapsed="false">
      <c r="A6" s="240" t="n">
        <v>1</v>
      </c>
      <c r="B6" s="70" t="n">
        <v>2</v>
      </c>
      <c r="C6" s="70" t="n">
        <v>3</v>
      </c>
      <c r="D6" s="70" t="n">
        <v>4</v>
      </c>
      <c r="E6" s="70" t="n">
        <v>5</v>
      </c>
      <c r="F6" s="70" t="n">
        <v>6</v>
      </c>
      <c r="G6" s="70" t="s">
        <v>83</v>
      </c>
      <c r="H6" s="70" t="s">
        <v>84</v>
      </c>
      <c r="I6" s="70" t="s">
        <v>85</v>
      </c>
      <c r="J6" s="70" t="s">
        <v>37</v>
      </c>
      <c r="K6" s="70" t="s">
        <v>28</v>
      </c>
      <c r="L6" s="70" t="s">
        <v>44</v>
      </c>
    </row>
    <row r="7" s="78" customFormat="true" ht="15.75" hidden="false" customHeight="false" outlineLevel="0" collapsed="false">
      <c r="A7" s="72" t="s">
        <v>94</v>
      </c>
      <c r="B7" s="73" t="s">
        <v>95</v>
      </c>
      <c r="C7" s="74"/>
      <c r="D7" s="74"/>
      <c r="E7" s="75"/>
      <c r="F7" s="74"/>
      <c r="G7" s="76" t="n">
        <f aca="false">G8+G108+G116+G154+G209+G193+G200</f>
        <v>97130.1</v>
      </c>
      <c r="H7" s="76" t="n">
        <f aca="false">H8+H108+H116+H154+H209+H193+H200</f>
        <v>97130.1</v>
      </c>
      <c r="I7" s="76" t="n">
        <f aca="false">I8+I108+I116+I154+I209+I193+I200</f>
        <v>0</v>
      </c>
      <c r="J7" s="76" t="n">
        <f aca="false">J8+J108+J116+J154+J209+J193+J200</f>
        <v>100191.15</v>
      </c>
      <c r="K7" s="76" t="n">
        <f aca="false">K8+K108+K116+K154+K209+K193+K200</f>
        <v>100191.15</v>
      </c>
      <c r="L7" s="76" t="n">
        <f aca="false">L8+L108+L116+L154+L209+L193+L200</f>
        <v>0</v>
      </c>
    </row>
    <row r="8" s="78" customFormat="true" ht="15.75" hidden="false" customHeight="false" outlineLevel="0" collapsed="false">
      <c r="A8" s="79" t="s">
        <v>15</v>
      </c>
      <c r="B8" s="80"/>
      <c r="C8" s="81" t="s">
        <v>16</v>
      </c>
      <c r="D8" s="82"/>
      <c r="E8" s="83" t="s">
        <v>96</v>
      </c>
      <c r="F8" s="82"/>
      <c r="G8" s="84" t="n">
        <f aca="false">G9+G14+G55+G50</f>
        <v>81946.6</v>
      </c>
      <c r="H8" s="84" t="n">
        <f aca="false">H9+H14+H55+H50</f>
        <v>81946.6</v>
      </c>
      <c r="I8" s="84" t="n">
        <f aca="false">I9+I14+I55+I50</f>
        <v>0</v>
      </c>
      <c r="J8" s="84" t="n">
        <f aca="false">J9+J14+J55+J50</f>
        <v>84766.8</v>
      </c>
      <c r="K8" s="84" t="n">
        <f aca="false">K9+K14+K55+K50</f>
        <v>84766.8</v>
      </c>
      <c r="L8" s="84" t="n">
        <f aca="false">L9+L14+L55+L50</f>
        <v>0</v>
      </c>
    </row>
    <row r="9" s="78" customFormat="true" ht="26.25" hidden="false" customHeight="false" outlineLevel="0" collapsed="false">
      <c r="A9" s="79" t="s">
        <v>97</v>
      </c>
      <c r="B9" s="80"/>
      <c r="C9" s="81" t="s">
        <v>16</v>
      </c>
      <c r="D9" s="81" t="s">
        <v>18</v>
      </c>
      <c r="E9" s="83"/>
      <c r="F9" s="85"/>
      <c r="G9" s="84" t="n">
        <f aca="false">G10</f>
        <v>3538.1</v>
      </c>
      <c r="H9" s="84" t="n">
        <f aca="false">H10</f>
        <v>3538.1</v>
      </c>
      <c r="I9" s="84" t="n">
        <f aca="false">I10</f>
        <v>0</v>
      </c>
      <c r="J9" s="84" t="n">
        <f aca="false">J10</f>
        <v>3679.7</v>
      </c>
      <c r="K9" s="84" t="n">
        <f aca="false">K10</f>
        <v>3679.7</v>
      </c>
      <c r="L9" s="84" t="n">
        <f aca="false">L10</f>
        <v>0</v>
      </c>
    </row>
    <row r="10" s="78" customFormat="true" ht="26.25" hidden="false" customHeight="false" outlineLevel="0" collapsed="false">
      <c r="A10" s="79" t="s">
        <v>98</v>
      </c>
      <c r="B10" s="80"/>
      <c r="C10" s="81" t="s">
        <v>16</v>
      </c>
      <c r="D10" s="81" t="s">
        <v>18</v>
      </c>
      <c r="E10" s="86" t="s">
        <v>99</v>
      </c>
      <c r="F10" s="85"/>
      <c r="G10" s="84" t="n">
        <f aca="false">G11</f>
        <v>3538.1</v>
      </c>
      <c r="H10" s="84" t="n">
        <f aca="false">H11</f>
        <v>3538.1</v>
      </c>
      <c r="I10" s="84" t="n">
        <f aca="false">I11</f>
        <v>0</v>
      </c>
      <c r="J10" s="84" t="n">
        <f aca="false">J11</f>
        <v>3679.7</v>
      </c>
      <c r="K10" s="84" t="n">
        <f aca="false">K11</f>
        <v>3679.7</v>
      </c>
      <c r="L10" s="84" t="n">
        <f aca="false">L11</f>
        <v>0</v>
      </c>
    </row>
    <row r="11" s="78" customFormat="true" ht="15.75" hidden="false" customHeight="false" outlineLevel="0" collapsed="false">
      <c r="A11" s="87" t="s">
        <v>100</v>
      </c>
      <c r="B11" s="80"/>
      <c r="C11" s="82" t="s">
        <v>16</v>
      </c>
      <c r="D11" s="82" t="s">
        <v>18</v>
      </c>
      <c r="E11" s="83" t="s">
        <v>101</v>
      </c>
      <c r="F11" s="85"/>
      <c r="G11" s="29" t="n">
        <f aca="false">G12</f>
        <v>3538.1</v>
      </c>
      <c r="H11" s="29" t="n">
        <f aca="false">H12</f>
        <v>3538.1</v>
      </c>
      <c r="I11" s="29" t="n">
        <f aca="false">I12</f>
        <v>0</v>
      </c>
      <c r="J11" s="29" t="n">
        <f aca="false">J12</f>
        <v>3679.7</v>
      </c>
      <c r="K11" s="29" t="n">
        <f aca="false">K12</f>
        <v>3679.7</v>
      </c>
      <c r="L11" s="29" t="n">
        <f aca="false">L12</f>
        <v>0</v>
      </c>
    </row>
    <row r="12" s="78" customFormat="true" ht="39" hidden="false" customHeight="false" outlineLevel="0" collapsed="false">
      <c r="A12" s="88" t="s">
        <v>102</v>
      </c>
      <c r="B12" s="80"/>
      <c r="C12" s="82" t="s">
        <v>16</v>
      </c>
      <c r="D12" s="82" t="s">
        <v>18</v>
      </c>
      <c r="E12" s="83" t="s">
        <v>101</v>
      </c>
      <c r="F12" s="89" t="s">
        <v>103</v>
      </c>
      <c r="G12" s="29" t="n">
        <f aca="false">G13</f>
        <v>3538.1</v>
      </c>
      <c r="H12" s="29" t="n">
        <f aca="false">H13</f>
        <v>3538.1</v>
      </c>
      <c r="I12" s="29" t="n">
        <f aca="false">I13</f>
        <v>0</v>
      </c>
      <c r="J12" s="29" t="n">
        <f aca="false">J13</f>
        <v>3679.7</v>
      </c>
      <c r="K12" s="29" t="n">
        <f aca="false">K13</f>
        <v>3679.7</v>
      </c>
      <c r="L12" s="29" t="n">
        <f aca="false">L13</f>
        <v>0</v>
      </c>
    </row>
    <row r="13" s="78" customFormat="true" ht="15.75" hidden="false" customHeight="false" outlineLevel="0" collapsed="false">
      <c r="A13" s="90" t="s">
        <v>104</v>
      </c>
      <c r="B13" s="80"/>
      <c r="C13" s="82" t="s">
        <v>16</v>
      </c>
      <c r="D13" s="82" t="s">
        <v>18</v>
      </c>
      <c r="E13" s="83" t="s">
        <v>101</v>
      </c>
      <c r="F13" s="89" t="s">
        <v>105</v>
      </c>
      <c r="G13" s="29" t="n">
        <v>3538.1</v>
      </c>
      <c r="H13" s="29" t="n">
        <v>3538.1</v>
      </c>
      <c r="I13" s="29" t="n">
        <f aca="false">G13-H13</f>
        <v>0</v>
      </c>
      <c r="J13" s="29" t="n">
        <v>3679.7</v>
      </c>
      <c r="K13" s="29" t="n">
        <v>3679.7</v>
      </c>
      <c r="L13" s="29" t="n">
        <f aca="false">J13-K13</f>
        <v>0</v>
      </c>
    </row>
    <row r="14" s="78" customFormat="true" ht="45" hidden="false" customHeight="false" outlineLevel="0" collapsed="false">
      <c r="A14" s="91" t="s">
        <v>21</v>
      </c>
      <c r="B14" s="92"/>
      <c r="C14" s="81" t="s">
        <v>16</v>
      </c>
      <c r="D14" s="81" t="s">
        <v>22</v>
      </c>
      <c r="E14" s="86" t="s">
        <v>96</v>
      </c>
      <c r="F14" s="93"/>
      <c r="G14" s="84" t="n">
        <f aca="false">G15+G26+G22</f>
        <v>49005.6</v>
      </c>
      <c r="H14" s="84" t="n">
        <f aca="false">H15+H26+H22</f>
        <v>49005.6</v>
      </c>
      <c r="I14" s="84" t="n">
        <f aca="false">I15+I26+I22</f>
        <v>0</v>
      </c>
      <c r="J14" s="84" t="n">
        <f aca="false">J15+J26+J22</f>
        <v>50815.3</v>
      </c>
      <c r="K14" s="84" t="n">
        <f aca="false">K15+K26+K22</f>
        <v>50815.3</v>
      </c>
      <c r="L14" s="84" t="n">
        <f aca="false">L15+L26+L22</f>
        <v>0</v>
      </c>
    </row>
    <row r="15" s="94" customFormat="true" ht="26.25" hidden="false" customHeight="false" outlineLevel="0" collapsed="false">
      <c r="A15" s="79" t="s">
        <v>106</v>
      </c>
      <c r="B15" s="80"/>
      <c r="C15" s="81" t="s">
        <v>16</v>
      </c>
      <c r="D15" s="81" t="s">
        <v>22</v>
      </c>
      <c r="E15" s="86" t="s">
        <v>107</v>
      </c>
      <c r="F15" s="93"/>
      <c r="G15" s="84" t="n">
        <f aca="false">G16+G19</f>
        <v>1470.5</v>
      </c>
      <c r="H15" s="84" t="n">
        <f aca="false">H16+H19</f>
        <v>1470.5</v>
      </c>
      <c r="I15" s="84" t="n">
        <f aca="false">I16+I19</f>
        <v>0</v>
      </c>
      <c r="J15" s="84" t="n">
        <f aca="false">J16+J19</f>
        <v>1470.5</v>
      </c>
      <c r="K15" s="84" t="n">
        <f aca="false">K16+K19</f>
        <v>1470.5</v>
      </c>
      <c r="L15" s="84" t="n">
        <f aca="false">L16+L19</f>
        <v>0</v>
      </c>
    </row>
    <row r="16" s="78" customFormat="true" ht="15.75" hidden="false" customHeight="false" outlineLevel="0" collapsed="false">
      <c r="A16" s="87" t="s">
        <v>100</v>
      </c>
      <c r="B16" s="92"/>
      <c r="C16" s="82" t="s">
        <v>16</v>
      </c>
      <c r="D16" s="82" t="s">
        <v>22</v>
      </c>
      <c r="E16" s="83" t="s">
        <v>108</v>
      </c>
      <c r="F16" s="89"/>
      <c r="G16" s="29" t="n">
        <f aca="false">G17</f>
        <v>1465</v>
      </c>
      <c r="H16" s="29" t="n">
        <f aca="false">H17</f>
        <v>1465</v>
      </c>
      <c r="I16" s="29" t="n">
        <f aca="false">I17</f>
        <v>0</v>
      </c>
      <c r="J16" s="29" t="n">
        <f aca="false">J17</f>
        <v>1465</v>
      </c>
      <c r="K16" s="29" t="n">
        <f aca="false">K17</f>
        <v>1465</v>
      </c>
      <c r="L16" s="29" t="n">
        <f aca="false">L17</f>
        <v>0</v>
      </c>
    </row>
    <row r="17" s="78" customFormat="true" ht="15.75" hidden="false" customHeight="false" outlineLevel="0" collapsed="false">
      <c r="A17" s="90" t="s">
        <v>109</v>
      </c>
      <c r="B17" s="92"/>
      <c r="C17" s="82" t="s">
        <v>16</v>
      </c>
      <c r="D17" s="82" t="s">
        <v>22</v>
      </c>
      <c r="E17" s="83" t="s">
        <v>108</v>
      </c>
      <c r="F17" s="89" t="s">
        <v>110</v>
      </c>
      <c r="G17" s="29" t="n">
        <f aca="false">SUM(G18)</f>
        <v>1465</v>
      </c>
      <c r="H17" s="29" t="n">
        <f aca="false">SUM(H18)</f>
        <v>1465</v>
      </c>
      <c r="I17" s="29" t="n">
        <f aca="false">SUM(I18)</f>
        <v>0</v>
      </c>
      <c r="J17" s="29" t="n">
        <f aca="false">SUM(J18)</f>
        <v>1465</v>
      </c>
      <c r="K17" s="29" t="n">
        <f aca="false">SUM(K18)</f>
        <v>1465</v>
      </c>
      <c r="L17" s="29" t="n">
        <f aca="false">SUM(L18)</f>
        <v>0</v>
      </c>
    </row>
    <row r="18" s="78" customFormat="true" ht="25.5" hidden="false" customHeight="false" outlineLevel="0" collapsed="false">
      <c r="A18" s="90" t="s">
        <v>111</v>
      </c>
      <c r="B18" s="92"/>
      <c r="C18" s="82" t="s">
        <v>16</v>
      </c>
      <c r="D18" s="82" t="s">
        <v>22</v>
      </c>
      <c r="E18" s="83" t="s">
        <v>108</v>
      </c>
      <c r="F18" s="89" t="s">
        <v>112</v>
      </c>
      <c r="G18" s="29" t="n">
        <f aca="false">1602.9-137.9</f>
        <v>1465</v>
      </c>
      <c r="H18" s="29" t="n">
        <f aca="false">1602.9-137.9</f>
        <v>1465</v>
      </c>
      <c r="I18" s="29" t="n">
        <f aca="false">G18-H18</f>
        <v>0</v>
      </c>
      <c r="J18" s="29" t="n">
        <f aca="false">1606.4-141.4</f>
        <v>1465</v>
      </c>
      <c r="K18" s="29" t="n">
        <f aca="false">1606.4-141.4</f>
        <v>1465</v>
      </c>
      <c r="L18" s="29" t="n">
        <f aca="false">J18-K18</f>
        <v>0</v>
      </c>
    </row>
    <row r="19" s="78" customFormat="true" ht="15.75" hidden="false" customHeight="false" outlineLevel="0" collapsed="false">
      <c r="A19" s="96" t="s">
        <v>113</v>
      </c>
      <c r="B19" s="92"/>
      <c r="C19" s="82" t="s">
        <v>16</v>
      </c>
      <c r="D19" s="82" t="s">
        <v>22</v>
      </c>
      <c r="E19" s="97" t="s">
        <v>114</v>
      </c>
      <c r="F19" s="89"/>
      <c r="G19" s="29" t="n">
        <f aca="false">G20</f>
        <v>5.5</v>
      </c>
      <c r="H19" s="29" t="n">
        <f aca="false">H20</f>
        <v>5.5</v>
      </c>
      <c r="I19" s="29" t="n">
        <f aca="false">I20</f>
        <v>0</v>
      </c>
      <c r="J19" s="29" t="n">
        <f aca="false">J20</f>
        <v>5.5</v>
      </c>
      <c r="K19" s="29" t="n">
        <f aca="false">K20</f>
        <v>5.5</v>
      </c>
      <c r="L19" s="29" t="n">
        <f aca="false">L20</f>
        <v>0</v>
      </c>
    </row>
    <row r="20" s="78" customFormat="true" ht="15.75" hidden="false" customHeight="false" outlineLevel="0" collapsed="false">
      <c r="A20" s="90" t="s">
        <v>109</v>
      </c>
      <c r="B20" s="92"/>
      <c r="C20" s="82" t="s">
        <v>16</v>
      </c>
      <c r="D20" s="82" t="s">
        <v>22</v>
      </c>
      <c r="E20" s="97" t="s">
        <v>114</v>
      </c>
      <c r="F20" s="89" t="s">
        <v>110</v>
      </c>
      <c r="G20" s="29" t="n">
        <f aca="false">G21</f>
        <v>5.5</v>
      </c>
      <c r="H20" s="29" t="n">
        <f aca="false">H21</f>
        <v>5.5</v>
      </c>
      <c r="I20" s="29" t="n">
        <f aca="false">I21</f>
        <v>0</v>
      </c>
      <c r="J20" s="29" t="n">
        <f aca="false">J21</f>
        <v>5.5</v>
      </c>
      <c r="K20" s="29" t="n">
        <f aca="false">K21</f>
        <v>5.5</v>
      </c>
      <c r="L20" s="29" t="n">
        <f aca="false">L21</f>
        <v>0</v>
      </c>
    </row>
    <row r="21" s="78" customFormat="true" ht="25.5" hidden="false" customHeight="false" outlineLevel="0" collapsed="false">
      <c r="A21" s="90" t="s">
        <v>111</v>
      </c>
      <c r="B21" s="98"/>
      <c r="C21" s="82" t="s">
        <v>16</v>
      </c>
      <c r="D21" s="82" t="s">
        <v>22</v>
      </c>
      <c r="E21" s="97" t="s">
        <v>114</v>
      </c>
      <c r="F21" s="89" t="s">
        <v>112</v>
      </c>
      <c r="G21" s="29" t="n">
        <v>5.5</v>
      </c>
      <c r="H21" s="29" t="n">
        <v>5.5</v>
      </c>
      <c r="I21" s="29" t="n">
        <f aca="false">G21-H21</f>
        <v>0</v>
      </c>
      <c r="J21" s="29" t="n">
        <v>5.5</v>
      </c>
      <c r="K21" s="29" t="n">
        <v>5.5</v>
      </c>
      <c r="L21" s="29" t="n">
        <f aca="false">J21-K21</f>
        <v>0</v>
      </c>
    </row>
    <row r="22" s="78" customFormat="true" ht="25.5" hidden="false" customHeight="false" outlineLevel="0" collapsed="false">
      <c r="A22" s="99" t="s">
        <v>115</v>
      </c>
      <c r="B22" s="100"/>
      <c r="C22" s="81" t="s">
        <v>16</v>
      </c>
      <c r="D22" s="81" t="s">
        <v>22</v>
      </c>
      <c r="E22" s="86" t="s">
        <v>116</v>
      </c>
      <c r="F22" s="93"/>
      <c r="G22" s="84" t="n">
        <f aca="false">G23</f>
        <v>35</v>
      </c>
      <c r="H22" s="84" t="n">
        <f aca="false">H23</f>
        <v>35</v>
      </c>
      <c r="I22" s="84" t="n">
        <f aca="false">I23</f>
        <v>0</v>
      </c>
      <c r="J22" s="84" t="n">
        <f aca="false">J23</f>
        <v>35</v>
      </c>
      <c r="K22" s="84" t="n">
        <f aca="false">K23</f>
        <v>35</v>
      </c>
      <c r="L22" s="84" t="n">
        <f aca="false">L23</f>
        <v>0</v>
      </c>
    </row>
    <row r="23" s="78" customFormat="true" ht="15.75" hidden="false" customHeight="false" outlineLevel="0" collapsed="false">
      <c r="A23" s="96" t="s">
        <v>117</v>
      </c>
      <c r="B23" s="92"/>
      <c r="C23" s="82" t="s">
        <v>16</v>
      </c>
      <c r="D23" s="82" t="s">
        <v>22</v>
      </c>
      <c r="E23" s="97" t="s">
        <v>118</v>
      </c>
      <c r="F23" s="89"/>
      <c r="G23" s="29" t="n">
        <f aca="false">G24</f>
        <v>35</v>
      </c>
      <c r="H23" s="29" t="n">
        <f aca="false">H24</f>
        <v>35</v>
      </c>
      <c r="I23" s="29" t="n">
        <f aca="false">I24</f>
        <v>0</v>
      </c>
      <c r="J23" s="29" t="n">
        <f aca="false">J24</f>
        <v>35</v>
      </c>
      <c r="K23" s="29" t="n">
        <f aca="false">K24</f>
        <v>35</v>
      </c>
      <c r="L23" s="29" t="n">
        <f aca="false">L24</f>
        <v>0</v>
      </c>
    </row>
    <row r="24" s="78" customFormat="true" ht="15.75" hidden="false" customHeight="false" outlineLevel="0" collapsed="false">
      <c r="A24" s="90" t="s">
        <v>109</v>
      </c>
      <c r="B24" s="92"/>
      <c r="C24" s="82" t="s">
        <v>16</v>
      </c>
      <c r="D24" s="82" t="s">
        <v>22</v>
      </c>
      <c r="E24" s="97" t="s">
        <v>118</v>
      </c>
      <c r="F24" s="89" t="s">
        <v>110</v>
      </c>
      <c r="G24" s="29" t="n">
        <f aca="false">G25</f>
        <v>35</v>
      </c>
      <c r="H24" s="29" t="n">
        <f aca="false">H25</f>
        <v>35</v>
      </c>
      <c r="I24" s="29" t="n">
        <f aca="false">I25</f>
        <v>0</v>
      </c>
      <c r="J24" s="29" t="n">
        <f aca="false">J25</f>
        <v>35</v>
      </c>
      <c r="K24" s="29" t="n">
        <f aca="false">K25</f>
        <v>35</v>
      </c>
      <c r="L24" s="29" t="n">
        <f aca="false">L25</f>
        <v>0</v>
      </c>
    </row>
    <row r="25" s="78" customFormat="true" ht="25.5" hidden="false" customHeight="false" outlineLevel="0" collapsed="false">
      <c r="A25" s="90" t="s">
        <v>111</v>
      </c>
      <c r="B25" s="98"/>
      <c r="C25" s="82" t="s">
        <v>16</v>
      </c>
      <c r="D25" s="82" t="s">
        <v>22</v>
      </c>
      <c r="E25" s="97" t="s">
        <v>118</v>
      </c>
      <c r="F25" s="89" t="s">
        <v>112</v>
      </c>
      <c r="G25" s="29" t="n">
        <v>35</v>
      </c>
      <c r="H25" s="29" t="n">
        <v>35</v>
      </c>
      <c r="I25" s="29" t="n">
        <f aca="false">G25-H25</f>
        <v>0</v>
      </c>
      <c r="J25" s="29" t="n">
        <v>35</v>
      </c>
      <c r="K25" s="29" t="n">
        <v>35</v>
      </c>
      <c r="L25" s="29" t="n">
        <f aca="false">J25-K25</f>
        <v>0</v>
      </c>
    </row>
    <row r="26" s="78" customFormat="true" ht="26.25" hidden="false" customHeight="false" outlineLevel="0" collapsed="false">
      <c r="A26" s="79" t="s">
        <v>98</v>
      </c>
      <c r="B26" s="80"/>
      <c r="C26" s="81" t="s">
        <v>16</v>
      </c>
      <c r="D26" s="81" t="s">
        <v>22</v>
      </c>
      <c r="E26" s="86" t="s">
        <v>99</v>
      </c>
      <c r="F26" s="93"/>
      <c r="G26" s="84" t="n">
        <f aca="false">G27+G32+G42+G45+G37</f>
        <v>47500.1</v>
      </c>
      <c r="H26" s="84" t="n">
        <f aca="false">H27+H32+H42+H45+H37</f>
        <v>47500.1</v>
      </c>
      <c r="I26" s="84" t="n">
        <f aca="false">I27+I32+I42+I45+I37</f>
        <v>0</v>
      </c>
      <c r="J26" s="84" t="n">
        <f aca="false">J27+J32+J42+J45+J37</f>
        <v>49309.8</v>
      </c>
      <c r="K26" s="84" t="n">
        <f aca="false">K27+K32+K42+K45+K37</f>
        <v>49309.8</v>
      </c>
      <c r="L26" s="84" t="n">
        <f aca="false">L27+L32+L42+L45+L37</f>
        <v>0</v>
      </c>
    </row>
    <row r="27" s="78" customFormat="true" ht="15.75" hidden="false" customHeight="false" outlineLevel="0" collapsed="false">
      <c r="A27" s="87" t="s">
        <v>100</v>
      </c>
      <c r="B27" s="80"/>
      <c r="C27" s="82" t="s">
        <v>16</v>
      </c>
      <c r="D27" s="82" t="s">
        <v>22</v>
      </c>
      <c r="E27" s="83" t="s">
        <v>101</v>
      </c>
      <c r="F27" s="89"/>
      <c r="G27" s="29" t="n">
        <f aca="false">G28+G30</f>
        <v>43976</v>
      </c>
      <c r="H27" s="29" t="n">
        <f aca="false">H28+H30</f>
        <v>43976</v>
      </c>
      <c r="I27" s="29" t="n">
        <f aca="false">I28+I30</f>
        <v>0</v>
      </c>
      <c r="J27" s="29" t="n">
        <f aca="false">J28+J30</f>
        <v>45661.8</v>
      </c>
      <c r="K27" s="29" t="n">
        <f aca="false">K28+K30</f>
        <v>45661.8</v>
      </c>
      <c r="L27" s="29" t="n">
        <f aca="false">L28+L30</f>
        <v>0</v>
      </c>
    </row>
    <row r="28" s="78" customFormat="true" ht="38.25" hidden="false" customHeight="false" outlineLevel="0" collapsed="false">
      <c r="A28" s="90" t="s">
        <v>102</v>
      </c>
      <c r="B28" s="80"/>
      <c r="C28" s="82" t="s">
        <v>16</v>
      </c>
      <c r="D28" s="82" t="s">
        <v>22</v>
      </c>
      <c r="E28" s="83" t="s">
        <v>101</v>
      </c>
      <c r="F28" s="89" t="s">
        <v>103</v>
      </c>
      <c r="G28" s="29" t="n">
        <f aca="false">G29</f>
        <v>43224</v>
      </c>
      <c r="H28" s="29" t="n">
        <f aca="false">H29</f>
        <v>43224</v>
      </c>
      <c r="I28" s="29" t="n">
        <f aca="false">I29</f>
        <v>0</v>
      </c>
      <c r="J28" s="29" t="n">
        <f aca="false">J29</f>
        <v>44909.8</v>
      </c>
      <c r="K28" s="29" t="n">
        <f aca="false">K29</f>
        <v>44909.8</v>
      </c>
      <c r="L28" s="29" t="n">
        <f aca="false">L29</f>
        <v>0</v>
      </c>
    </row>
    <row r="29" s="78" customFormat="true" ht="15.75" hidden="false" customHeight="false" outlineLevel="0" collapsed="false">
      <c r="A29" s="90" t="s">
        <v>104</v>
      </c>
      <c r="B29" s="98"/>
      <c r="C29" s="82" t="s">
        <v>16</v>
      </c>
      <c r="D29" s="82" t="s">
        <v>22</v>
      </c>
      <c r="E29" s="83" t="s">
        <v>101</v>
      </c>
      <c r="F29" s="89" t="s">
        <v>105</v>
      </c>
      <c r="G29" s="29" t="n">
        <v>43224</v>
      </c>
      <c r="H29" s="29" t="n">
        <v>43224</v>
      </c>
      <c r="I29" s="29" t="n">
        <f aca="false">G29-H29</f>
        <v>0</v>
      </c>
      <c r="J29" s="29" t="n">
        <v>44909.8</v>
      </c>
      <c r="K29" s="29" t="n">
        <v>44909.8</v>
      </c>
      <c r="L29" s="29" t="n">
        <f aca="false">J29-K29</f>
        <v>0</v>
      </c>
    </row>
    <row r="30" s="78" customFormat="true" ht="15.75" hidden="false" customHeight="false" outlineLevel="0" collapsed="false">
      <c r="A30" s="90" t="s">
        <v>109</v>
      </c>
      <c r="B30" s="98"/>
      <c r="C30" s="82" t="s">
        <v>16</v>
      </c>
      <c r="D30" s="82" t="s">
        <v>22</v>
      </c>
      <c r="E30" s="83" t="s">
        <v>101</v>
      </c>
      <c r="F30" s="89" t="s">
        <v>110</v>
      </c>
      <c r="G30" s="29" t="n">
        <f aca="false">G31</f>
        <v>752</v>
      </c>
      <c r="H30" s="29" t="n">
        <f aca="false">H31</f>
        <v>752</v>
      </c>
      <c r="I30" s="29" t="n">
        <f aca="false">I31</f>
        <v>0</v>
      </c>
      <c r="J30" s="29" t="n">
        <f aca="false">J31</f>
        <v>752</v>
      </c>
      <c r="K30" s="29" t="n">
        <f aca="false">K31</f>
        <v>752</v>
      </c>
      <c r="L30" s="29" t="n">
        <f aca="false">L31</f>
        <v>0</v>
      </c>
    </row>
    <row r="31" s="78" customFormat="true" ht="25.5" hidden="false" customHeight="false" outlineLevel="0" collapsed="false">
      <c r="A31" s="90" t="s">
        <v>111</v>
      </c>
      <c r="B31" s="98"/>
      <c r="C31" s="82" t="s">
        <v>16</v>
      </c>
      <c r="D31" s="82" t="s">
        <v>22</v>
      </c>
      <c r="E31" s="83" t="s">
        <v>101</v>
      </c>
      <c r="F31" s="89" t="s">
        <v>112</v>
      </c>
      <c r="G31" s="29" t="n">
        <v>752</v>
      </c>
      <c r="H31" s="29" t="n">
        <v>752</v>
      </c>
      <c r="I31" s="29" t="n">
        <f aca="false">G31-H31</f>
        <v>0</v>
      </c>
      <c r="J31" s="29" t="n">
        <v>752</v>
      </c>
      <c r="K31" s="29" t="n">
        <v>752</v>
      </c>
      <c r="L31" s="29" t="n">
        <f aca="false">J31-K31</f>
        <v>0</v>
      </c>
    </row>
    <row r="32" s="78" customFormat="true" ht="39" hidden="false" customHeight="false" outlineLevel="0" collapsed="false">
      <c r="A32" s="88" t="s">
        <v>119</v>
      </c>
      <c r="B32" s="80"/>
      <c r="C32" s="82" t="s">
        <v>16</v>
      </c>
      <c r="D32" s="82" t="s">
        <v>22</v>
      </c>
      <c r="E32" s="83" t="s">
        <v>120</v>
      </c>
      <c r="F32" s="89"/>
      <c r="G32" s="29" t="n">
        <f aca="false">G33+G35</f>
        <v>1992.3</v>
      </c>
      <c r="H32" s="29" t="n">
        <f aca="false">H33+H35</f>
        <v>1992.3</v>
      </c>
      <c r="I32" s="29" t="n">
        <f aca="false">I33+I35</f>
        <v>0</v>
      </c>
      <c r="J32" s="29" t="n">
        <f aca="false">J33+J35</f>
        <v>2064.7</v>
      </c>
      <c r="K32" s="29" t="n">
        <f aca="false">K33+K35</f>
        <v>2064.7</v>
      </c>
      <c r="L32" s="29" t="n">
        <f aca="false">L33+L35</f>
        <v>0</v>
      </c>
    </row>
    <row r="33" s="78" customFormat="true" ht="38.25" hidden="false" customHeight="false" outlineLevel="0" collapsed="false">
      <c r="A33" s="90" t="s">
        <v>102</v>
      </c>
      <c r="B33" s="80"/>
      <c r="C33" s="82" t="s">
        <v>16</v>
      </c>
      <c r="D33" s="82" t="s">
        <v>22</v>
      </c>
      <c r="E33" s="83" t="s">
        <v>120</v>
      </c>
      <c r="F33" s="89" t="s">
        <v>103</v>
      </c>
      <c r="G33" s="29" t="n">
        <f aca="false">G34</f>
        <v>1852.3</v>
      </c>
      <c r="H33" s="29" t="n">
        <f aca="false">H34</f>
        <v>1852.3</v>
      </c>
      <c r="I33" s="29" t="n">
        <f aca="false">I34</f>
        <v>0</v>
      </c>
      <c r="J33" s="29" t="n">
        <f aca="false">J34</f>
        <v>1924.7</v>
      </c>
      <c r="K33" s="29" t="n">
        <f aca="false">K34</f>
        <v>1924.7</v>
      </c>
      <c r="L33" s="29" t="n">
        <f aca="false">L34</f>
        <v>0</v>
      </c>
    </row>
    <row r="34" s="78" customFormat="true" ht="15.75" hidden="false" customHeight="false" outlineLevel="0" collapsed="false">
      <c r="A34" s="90" t="s">
        <v>104</v>
      </c>
      <c r="B34" s="98"/>
      <c r="C34" s="82" t="s">
        <v>16</v>
      </c>
      <c r="D34" s="82" t="s">
        <v>22</v>
      </c>
      <c r="E34" s="83" t="s">
        <v>120</v>
      </c>
      <c r="F34" s="89" t="s">
        <v>105</v>
      </c>
      <c r="G34" s="29" t="n">
        <v>1852.3</v>
      </c>
      <c r="H34" s="29" t="n">
        <v>1852.3</v>
      </c>
      <c r="I34" s="29" t="n">
        <f aca="false">G34-H34</f>
        <v>0</v>
      </c>
      <c r="J34" s="29" t="n">
        <v>1924.7</v>
      </c>
      <c r="K34" s="29" t="n">
        <v>1924.7</v>
      </c>
      <c r="L34" s="29" t="n">
        <f aca="false">J34-K34</f>
        <v>0</v>
      </c>
    </row>
    <row r="35" s="78" customFormat="true" ht="15.75" hidden="false" customHeight="false" outlineLevel="0" collapsed="false">
      <c r="A35" s="90" t="s">
        <v>109</v>
      </c>
      <c r="B35" s="98"/>
      <c r="C35" s="82" t="s">
        <v>16</v>
      </c>
      <c r="D35" s="82" t="s">
        <v>22</v>
      </c>
      <c r="E35" s="83" t="s">
        <v>120</v>
      </c>
      <c r="F35" s="89" t="s">
        <v>110</v>
      </c>
      <c r="G35" s="29" t="n">
        <f aca="false">G36</f>
        <v>140</v>
      </c>
      <c r="H35" s="29" t="n">
        <f aca="false">H36</f>
        <v>140</v>
      </c>
      <c r="I35" s="29" t="n">
        <f aca="false">I36</f>
        <v>0</v>
      </c>
      <c r="J35" s="29" t="n">
        <f aca="false">J36</f>
        <v>140</v>
      </c>
      <c r="K35" s="29" t="n">
        <f aca="false">K36</f>
        <v>140</v>
      </c>
      <c r="L35" s="29" t="n">
        <f aca="false">L36</f>
        <v>0</v>
      </c>
    </row>
    <row r="36" s="78" customFormat="true" ht="25.5" hidden="false" customHeight="false" outlineLevel="0" collapsed="false">
      <c r="A36" s="90" t="s">
        <v>111</v>
      </c>
      <c r="B36" s="98"/>
      <c r="C36" s="82" t="s">
        <v>16</v>
      </c>
      <c r="D36" s="82" t="s">
        <v>22</v>
      </c>
      <c r="E36" s="83" t="s">
        <v>120</v>
      </c>
      <c r="F36" s="89" t="s">
        <v>112</v>
      </c>
      <c r="G36" s="29" t="n">
        <v>140</v>
      </c>
      <c r="H36" s="29" t="n">
        <v>140</v>
      </c>
      <c r="I36" s="29" t="n">
        <f aca="false">G36-H36</f>
        <v>0</v>
      </c>
      <c r="J36" s="29" t="n">
        <v>140</v>
      </c>
      <c r="K36" s="29" t="n">
        <v>140</v>
      </c>
      <c r="L36" s="29" t="n">
        <f aca="false">J36-K36</f>
        <v>0</v>
      </c>
    </row>
    <row r="37" s="78" customFormat="true" ht="39" hidden="false" customHeight="false" outlineLevel="0" collapsed="false">
      <c r="A37" s="88" t="s">
        <v>121</v>
      </c>
      <c r="B37" s="92"/>
      <c r="C37" s="82" t="s">
        <v>16</v>
      </c>
      <c r="D37" s="82" t="s">
        <v>22</v>
      </c>
      <c r="E37" s="97" t="s">
        <v>122</v>
      </c>
      <c r="F37" s="89"/>
      <c r="G37" s="29" t="n">
        <f aca="false">G38+G40</f>
        <v>1015.5</v>
      </c>
      <c r="H37" s="29" t="n">
        <f aca="false">H38+H40</f>
        <v>1015.5</v>
      </c>
      <c r="I37" s="29" t="n">
        <f aca="false">I38+I40</f>
        <v>0</v>
      </c>
      <c r="J37" s="29" t="n">
        <f aca="false">J38+J40</f>
        <v>1048.4</v>
      </c>
      <c r="K37" s="29" t="n">
        <f aca="false">K38+K40</f>
        <v>1048.4</v>
      </c>
      <c r="L37" s="29" t="n">
        <f aca="false">L38+L40</f>
        <v>0</v>
      </c>
    </row>
    <row r="38" s="78" customFormat="true" ht="38.25" hidden="false" customHeight="false" outlineLevel="0" collapsed="false">
      <c r="A38" s="90" t="s">
        <v>102</v>
      </c>
      <c r="B38" s="92"/>
      <c r="C38" s="82" t="s">
        <v>16</v>
      </c>
      <c r="D38" s="82" t="s">
        <v>22</v>
      </c>
      <c r="E38" s="97" t="s">
        <v>122</v>
      </c>
      <c r="F38" s="89" t="s">
        <v>103</v>
      </c>
      <c r="G38" s="29" t="n">
        <f aca="false">G39</f>
        <v>840.5</v>
      </c>
      <c r="H38" s="29" t="n">
        <f aca="false">H39</f>
        <v>840.5</v>
      </c>
      <c r="I38" s="29" t="n">
        <f aca="false">I39</f>
        <v>0</v>
      </c>
      <c r="J38" s="29" t="n">
        <f aca="false">J39</f>
        <v>873.4</v>
      </c>
      <c r="K38" s="29" t="n">
        <f aca="false">K39</f>
        <v>873.4</v>
      </c>
      <c r="L38" s="29" t="n">
        <f aca="false">L39</f>
        <v>0</v>
      </c>
    </row>
    <row r="39" s="78" customFormat="true" ht="15.75" hidden="false" customHeight="false" outlineLevel="0" collapsed="false">
      <c r="A39" s="90" t="s">
        <v>104</v>
      </c>
      <c r="B39" s="92"/>
      <c r="C39" s="82" t="s">
        <v>16</v>
      </c>
      <c r="D39" s="82" t="s">
        <v>22</v>
      </c>
      <c r="E39" s="97" t="s">
        <v>122</v>
      </c>
      <c r="F39" s="89" t="s">
        <v>105</v>
      </c>
      <c r="G39" s="29" t="n">
        <v>840.5</v>
      </c>
      <c r="H39" s="29" t="n">
        <v>840.5</v>
      </c>
      <c r="I39" s="29" t="n">
        <f aca="false">G39-H39</f>
        <v>0</v>
      </c>
      <c r="J39" s="29" t="n">
        <v>873.4</v>
      </c>
      <c r="K39" s="29" t="n">
        <v>873.4</v>
      </c>
      <c r="L39" s="29" t="n">
        <f aca="false">J39-K39</f>
        <v>0</v>
      </c>
    </row>
    <row r="40" s="78" customFormat="true" ht="15.75" hidden="false" customHeight="false" outlineLevel="0" collapsed="false">
      <c r="A40" s="90" t="s">
        <v>109</v>
      </c>
      <c r="B40" s="92"/>
      <c r="C40" s="82" t="s">
        <v>16</v>
      </c>
      <c r="D40" s="82" t="s">
        <v>22</v>
      </c>
      <c r="E40" s="97" t="s">
        <v>122</v>
      </c>
      <c r="F40" s="89" t="s">
        <v>110</v>
      </c>
      <c r="G40" s="29" t="n">
        <f aca="false">G41</f>
        <v>175</v>
      </c>
      <c r="H40" s="29" t="n">
        <f aca="false">H41</f>
        <v>175</v>
      </c>
      <c r="I40" s="29" t="n">
        <f aca="false">I41</f>
        <v>0</v>
      </c>
      <c r="J40" s="29" t="n">
        <f aca="false">J41</f>
        <v>175</v>
      </c>
      <c r="K40" s="29" t="n">
        <f aca="false">K41</f>
        <v>175</v>
      </c>
      <c r="L40" s="29" t="n">
        <f aca="false">L41</f>
        <v>0</v>
      </c>
    </row>
    <row r="41" s="78" customFormat="true" ht="25.5" hidden="false" customHeight="false" outlineLevel="0" collapsed="false">
      <c r="A41" s="90" t="s">
        <v>111</v>
      </c>
      <c r="B41" s="98"/>
      <c r="C41" s="82" t="s">
        <v>16</v>
      </c>
      <c r="D41" s="82" t="s">
        <v>22</v>
      </c>
      <c r="E41" s="97" t="s">
        <v>122</v>
      </c>
      <c r="F41" s="89" t="s">
        <v>112</v>
      </c>
      <c r="G41" s="29" t="n">
        <v>175</v>
      </c>
      <c r="H41" s="29" t="n">
        <v>175</v>
      </c>
      <c r="I41" s="29" t="n">
        <f aca="false">G41-H41</f>
        <v>0</v>
      </c>
      <c r="J41" s="29" t="n">
        <v>175</v>
      </c>
      <c r="K41" s="29" t="n">
        <v>175</v>
      </c>
      <c r="L41" s="29" t="n">
        <f aca="false">J41-K41</f>
        <v>0</v>
      </c>
    </row>
    <row r="42" s="78" customFormat="true" ht="38.25" hidden="false" customHeight="false" outlineLevel="0" collapsed="false">
      <c r="A42" s="90" t="s">
        <v>123</v>
      </c>
      <c r="B42" s="92"/>
      <c r="C42" s="82" t="s">
        <v>16</v>
      </c>
      <c r="D42" s="82" t="s">
        <v>22</v>
      </c>
      <c r="E42" s="97" t="s">
        <v>124</v>
      </c>
      <c r="F42" s="89"/>
      <c r="G42" s="29" t="n">
        <f aca="false">G43</f>
        <v>7</v>
      </c>
      <c r="H42" s="29" t="n">
        <f aca="false">H43</f>
        <v>7</v>
      </c>
      <c r="I42" s="29" t="n">
        <f aca="false">I43</f>
        <v>0</v>
      </c>
      <c r="J42" s="29" t="n">
        <f aca="false">J43</f>
        <v>7</v>
      </c>
      <c r="K42" s="29" t="n">
        <f aca="false">K43</f>
        <v>7</v>
      </c>
      <c r="L42" s="29" t="n">
        <f aca="false">L43</f>
        <v>0</v>
      </c>
    </row>
    <row r="43" s="78" customFormat="true" ht="15.75" hidden="false" customHeight="false" outlineLevel="0" collapsed="false">
      <c r="A43" s="90" t="s">
        <v>109</v>
      </c>
      <c r="B43" s="92"/>
      <c r="C43" s="82" t="s">
        <v>16</v>
      </c>
      <c r="D43" s="82" t="s">
        <v>22</v>
      </c>
      <c r="E43" s="97" t="s">
        <v>124</v>
      </c>
      <c r="F43" s="89" t="s">
        <v>110</v>
      </c>
      <c r="G43" s="29" t="n">
        <f aca="false">G44</f>
        <v>7</v>
      </c>
      <c r="H43" s="29" t="n">
        <f aca="false">H44</f>
        <v>7</v>
      </c>
      <c r="I43" s="29" t="n">
        <f aca="false">I44</f>
        <v>0</v>
      </c>
      <c r="J43" s="29" t="n">
        <f aca="false">J44</f>
        <v>7</v>
      </c>
      <c r="K43" s="29" t="n">
        <f aca="false">K44</f>
        <v>7</v>
      </c>
      <c r="L43" s="29" t="n">
        <f aca="false">L44</f>
        <v>0</v>
      </c>
    </row>
    <row r="44" s="78" customFormat="true" ht="25.5" hidden="false" customHeight="false" outlineLevel="0" collapsed="false">
      <c r="A44" s="90" t="s">
        <v>111</v>
      </c>
      <c r="B44" s="98"/>
      <c r="C44" s="82" t="s">
        <v>16</v>
      </c>
      <c r="D44" s="82" t="s">
        <v>22</v>
      </c>
      <c r="E44" s="97" t="s">
        <v>124</v>
      </c>
      <c r="F44" s="89" t="s">
        <v>112</v>
      </c>
      <c r="G44" s="29" t="n">
        <v>7</v>
      </c>
      <c r="H44" s="29" t="n">
        <v>7</v>
      </c>
      <c r="I44" s="29" t="n">
        <f aca="false">G44-H44</f>
        <v>0</v>
      </c>
      <c r="J44" s="29" t="n">
        <v>7</v>
      </c>
      <c r="K44" s="29" t="n">
        <v>7</v>
      </c>
      <c r="L44" s="29" t="n">
        <f aca="false">J44-K44</f>
        <v>0</v>
      </c>
    </row>
    <row r="45" s="78" customFormat="true" ht="15.75" hidden="false" customHeight="false" outlineLevel="0" collapsed="false">
      <c r="A45" s="101" t="s">
        <v>125</v>
      </c>
      <c r="B45" s="80"/>
      <c r="C45" s="82" t="s">
        <v>16</v>
      </c>
      <c r="D45" s="82" t="s">
        <v>22</v>
      </c>
      <c r="E45" s="83" t="s">
        <v>126</v>
      </c>
      <c r="F45" s="89"/>
      <c r="G45" s="29" t="n">
        <f aca="false">G46+G48</f>
        <v>509.3</v>
      </c>
      <c r="H45" s="29" t="n">
        <f aca="false">H46+H48</f>
        <v>509.3</v>
      </c>
      <c r="I45" s="29" t="n">
        <f aca="false">I46+I48</f>
        <v>0</v>
      </c>
      <c r="J45" s="29" t="n">
        <f aca="false">J46+J48</f>
        <v>527.9</v>
      </c>
      <c r="K45" s="29" t="n">
        <f aca="false">K46+K48</f>
        <v>527.9</v>
      </c>
      <c r="L45" s="29" t="n">
        <f aca="false">L46+L48</f>
        <v>0</v>
      </c>
    </row>
    <row r="46" s="78" customFormat="true" ht="38.25" hidden="false" customHeight="false" outlineLevel="0" collapsed="false">
      <c r="A46" s="90" t="s">
        <v>102</v>
      </c>
      <c r="B46" s="80"/>
      <c r="C46" s="82" t="s">
        <v>16</v>
      </c>
      <c r="D46" s="82" t="s">
        <v>22</v>
      </c>
      <c r="E46" s="83" t="s">
        <v>126</v>
      </c>
      <c r="F46" s="89" t="s">
        <v>103</v>
      </c>
      <c r="G46" s="29" t="n">
        <f aca="false">G47</f>
        <v>474.3</v>
      </c>
      <c r="H46" s="29" t="n">
        <f aca="false">H47</f>
        <v>474.3</v>
      </c>
      <c r="I46" s="29" t="n">
        <f aca="false">I47</f>
        <v>0</v>
      </c>
      <c r="J46" s="29" t="n">
        <f aca="false">J47</f>
        <v>492.9</v>
      </c>
      <c r="K46" s="29" t="n">
        <f aca="false">K47</f>
        <v>492.9</v>
      </c>
      <c r="L46" s="29" t="n">
        <f aca="false">L47</f>
        <v>0</v>
      </c>
    </row>
    <row r="47" s="78" customFormat="true" ht="15.75" hidden="false" customHeight="false" outlineLevel="0" collapsed="false">
      <c r="A47" s="90" t="s">
        <v>104</v>
      </c>
      <c r="B47" s="98"/>
      <c r="C47" s="82" t="s">
        <v>16</v>
      </c>
      <c r="D47" s="82" t="s">
        <v>22</v>
      </c>
      <c r="E47" s="83" t="s">
        <v>126</v>
      </c>
      <c r="F47" s="89" t="s">
        <v>105</v>
      </c>
      <c r="G47" s="29" t="n">
        <v>474.3</v>
      </c>
      <c r="H47" s="29" t="n">
        <v>474.3</v>
      </c>
      <c r="I47" s="29" t="n">
        <f aca="false">G47-H47</f>
        <v>0</v>
      </c>
      <c r="J47" s="29" t="n">
        <v>492.9</v>
      </c>
      <c r="K47" s="29" t="n">
        <v>492.9</v>
      </c>
      <c r="L47" s="29" t="n">
        <f aca="false">J47-K47</f>
        <v>0</v>
      </c>
    </row>
    <row r="48" s="78" customFormat="true" ht="15.75" hidden="false" customHeight="false" outlineLevel="0" collapsed="false">
      <c r="A48" s="90" t="s">
        <v>109</v>
      </c>
      <c r="B48" s="98"/>
      <c r="C48" s="82" t="s">
        <v>16</v>
      </c>
      <c r="D48" s="82" t="s">
        <v>22</v>
      </c>
      <c r="E48" s="83" t="s">
        <v>126</v>
      </c>
      <c r="F48" s="89" t="s">
        <v>110</v>
      </c>
      <c r="G48" s="29" t="n">
        <f aca="false">G49</f>
        <v>35</v>
      </c>
      <c r="H48" s="29" t="n">
        <f aca="false">H49</f>
        <v>35</v>
      </c>
      <c r="I48" s="29" t="n">
        <f aca="false">I49</f>
        <v>0</v>
      </c>
      <c r="J48" s="29" t="n">
        <f aca="false">J49</f>
        <v>35</v>
      </c>
      <c r="K48" s="29" t="n">
        <f aca="false">K49</f>
        <v>35</v>
      </c>
      <c r="L48" s="29" t="n">
        <f aca="false">L49</f>
        <v>0</v>
      </c>
    </row>
    <row r="49" s="78" customFormat="true" ht="25.5" hidden="false" customHeight="false" outlineLevel="0" collapsed="false">
      <c r="A49" s="90" t="s">
        <v>111</v>
      </c>
      <c r="B49" s="98"/>
      <c r="C49" s="82" t="s">
        <v>16</v>
      </c>
      <c r="D49" s="82" t="s">
        <v>22</v>
      </c>
      <c r="E49" s="83" t="s">
        <v>126</v>
      </c>
      <c r="F49" s="89" t="s">
        <v>112</v>
      </c>
      <c r="G49" s="29" t="n">
        <v>35</v>
      </c>
      <c r="H49" s="29" t="n">
        <v>35</v>
      </c>
      <c r="I49" s="29" t="n">
        <f aca="false">G49-H49</f>
        <v>0</v>
      </c>
      <c r="J49" s="29" t="n">
        <v>35</v>
      </c>
      <c r="K49" s="29" t="n">
        <v>35</v>
      </c>
      <c r="L49" s="29" t="n">
        <f aca="false">J49-K49</f>
        <v>0</v>
      </c>
    </row>
    <row r="50" s="78" customFormat="true" ht="15.75" hidden="false" customHeight="false" outlineLevel="0" collapsed="false">
      <c r="A50" s="99" t="s">
        <v>23</v>
      </c>
      <c r="B50" s="98"/>
      <c r="C50" s="81" t="s">
        <v>16</v>
      </c>
      <c r="D50" s="81" t="s">
        <v>24</v>
      </c>
      <c r="E50" s="86"/>
      <c r="F50" s="93"/>
      <c r="G50" s="84" t="n">
        <f aca="false">G51</f>
        <v>4.9</v>
      </c>
      <c r="H50" s="84" t="n">
        <f aca="false">H51</f>
        <v>4.9</v>
      </c>
      <c r="I50" s="84" t="n">
        <f aca="false">I51</f>
        <v>0</v>
      </c>
      <c r="J50" s="84" t="n">
        <f aca="false">J51</f>
        <v>190.6</v>
      </c>
      <c r="K50" s="84" t="n">
        <f aca="false">K51</f>
        <v>190.6</v>
      </c>
      <c r="L50" s="84" t="n">
        <f aca="false">L51</f>
        <v>0</v>
      </c>
    </row>
    <row r="51" s="78" customFormat="true" ht="26.25" hidden="false" customHeight="false" outlineLevel="0" collapsed="false">
      <c r="A51" s="79" t="s">
        <v>98</v>
      </c>
      <c r="B51" s="98"/>
      <c r="C51" s="81" t="s">
        <v>16</v>
      </c>
      <c r="D51" s="81" t="s">
        <v>24</v>
      </c>
      <c r="E51" s="86" t="s">
        <v>99</v>
      </c>
      <c r="F51" s="93"/>
      <c r="G51" s="84" t="n">
        <f aca="false">G52</f>
        <v>4.9</v>
      </c>
      <c r="H51" s="84" t="n">
        <f aca="false">H52</f>
        <v>4.9</v>
      </c>
      <c r="I51" s="84" t="n">
        <f aca="false">I52</f>
        <v>0</v>
      </c>
      <c r="J51" s="84" t="n">
        <f aca="false">J52</f>
        <v>190.6</v>
      </c>
      <c r="K51" s="84" t="n">
        <f aca="false">K52</f>
        <v>190.6</v>
      </c>
      <c r="L51" s="84" t="n">
        <f aca="false">L52</f>
        <v>0</v>
      </c>
    </row>
    <row r="52" s="78" customFormat="true" ht="25.5" hidden="false" customHeight="false" outlineLevel="0" collapsed="false">
      <c r="A52" s="102" t="s">
        <v>127</v>
      </c>
      <c r="B52" s="98"/>
      <c r="C52" s="82" t="s">
        <v>16</v>
      </c>
      <c r="D52" s="82" t="s">
        <v>24</v>
      </c>
      <c r="E52" s="83" t="s">
        <v>128</v>
      </c>
      <c r="F52" s="89"/>
      <c r="G52" s="29" t="n">
        <f aca="false">G53</f>
        <v>4.9</v>
      </c>
      <c r="H52" s="29" t="n">
        <f aca="false">H53</f>
        <v>4.9</v>
      </c>
      <c r="I52" s="29" t="n">
        <f aca="false">I53</f>
        <v>0</v>
      </c>
      <c r="J52" s="29" t="n">
        <f aca="false">J53</f>
        <v>190.6</v>
      </c>
      <c r="K52" s="29" t="n">
        <f aca="false">K53</f>
        <v>190.6</v>
      </c>
      <c r="L52" s="29" t="n">
        <f aca="false">L53</f>
        <v>0</v>
      </c>
    </row>
    <row r="53" s="78" customFormat="true" ht="15.75" hidden="false" customHeight="false" outlineLevel="0" collapsed="false">
      <c r="A53" s="90" t="s">
        <v>109</v>
      </c>
      <c r="B53" s="98"/>
      <c r="C53" s="82" t="s">
        <v>16</v>
      </c>
      <c r="D53" s="82" t="s">
        <v>24</v>
      </c>
      <c r="E53" s="83" t="s">
        <v>128</v>
      </c>
      <c r="F53" s="89" t="s">
        <v>110</v>
      </c>
      <c r="G53" s="29" t="n">
        <f aca="false">G54</f>
        <v>4.9</v>
      </c>
      <c r="H53" s="29" t="n">
        <f aca="false">H54</f>
        <v>4.9</v>
      </c>
      <c r="I53" s="29" t="n">
        <f aca="false">I54</f>
        <v>0</v>
      </c>
      <c r="J53" s="29" t="n">
        <f aca="false">J54</f>
        <v>190.6</v>
      </c>
      <c r="K53" s="29" t="n">
        <f aca="false">K54</f>
        <v>190.6</v>
      </c>
      <c r="L53" s="29" t="n">
        <f aca="false">L54</f>
        <v>0</v>
      </c>
    </row>
    <row r="54" s="78" customFormat="true" ht="25.5" hidden="false" customHeight="false" outlineLevel="0" collapsed="false">
      <c r="A54" s="90" t="s">
        <v>111</v>
      </c>
      <c r="B54" s="98"/>
      <c r="C54" s="82" t="s">
        <v>16</v>
      </c>
      <c r="D54" s="82" t="s">
        <v>24</v>
      </c>
      <c r="E54" s="83" t="s">
        <v>128</v>
      </c>
      <c r="F54" s="89" t="s">
        <v>112</v>
      </c>
      <c r="G54" s="29" t="n">
        <v>4.9</v>
      </c>
      <c r="H54" s="29" t="n">
        <v>4.9</v>
      </c>
      <c r="I54" s="29" t="n">
        <f aca="false">G54-H54</f>
        <v>0</v>
      </c>
      <c r="J54" s="29" t="n">
        <v>190.6</v>
      </c>
      <c r="K54" s="29" t="n">
        <v>190.6</v>
      </c>
      <c r="L54" s="29" t="n">
        <f aca="false">J54-K54</f>
        <v>0</v>
      </c>
    </row>
    <row r="55" s="78" customFormat="true" ht="15.75" hidden="false" customHeight="false" outlineLevel="0" collapsed="false">
      <c r="A55" s="79" t="s">
        <v>29</v>
      </c>
      <c r="B55" s="98"/>
      <c r="C55" s="81" t="s">
        <v>16</v>
      </c>
      <c r="D55" s="81" t="s">
        <v>30</v>
      </c>
      <c r="E55" s="86" t="s">
        <v>96</v>
      </c>
      <c r="F55" s="93" t="s">
        <v>96</v>
      </c>
      <c r="G55" s="84" t="n">
        <f aca="false">G56+G95+G91</f>
        <v>29398</v>
      </c>
      <c r="H55" s="84" t="n">
        <f aca="false">H56+H95+H91</f>
        <v>29398</v>
      </c>
      <c r="I55" s="84" t="n">
        <f aca="false">I56+I95+I91</f>
        <v>0</v>
      </c>
      <c r="J55" s="84" t="n">
        <f aca="false">J56+J95+J91</f>
        <v>30081.2</v>
      </c>
      <c r="K55" s="84" t="n">
        <f aca="false">K56+K95+K91</f>
        <v>30081.2</v>
      </c>
      <c r="L55" s="84" t="n">
        <f aca="false">L56+L95+L91</f>
        <v>0</v>
      </c>
    </row>
    <row r="56" s="78" customFormat="true" ht="25.5" hidden="false" customHeight="false" outlineLevel="0" collapsed="false">
      <c r="A56" s="103" t="s">
        <v>129</v>
      </c>
      <c r="B56" s="104"/>
      <c r="C56" s="105" t="s">
        <v>16</v>
      </c>
      <c r="D56" s="105" t="s">
        <v>30</v>
      </c>
      <c r="E56" s="106" t="s">
        <v>130</v>
      </c>
      <c r="F56" s="107"/>
      <c r="G56" s="84" t="n">
        <f aca="false">G57+G69</f>
        <v>3440.1</v>
      </c>
      <c r="H56" s="84" t="n">
        <f aca="false">H57+H69</f>
        <v>3440.1</v>
      </c>
      <c r="I56" s="84" t="n">
        <f aca="false">I57+I69</f>
        <v>0</v>
      </c>
      <c r="J56" s="84" t="n">
        <f aca="false">J57+J69</f>
        <v>3430.1</v>
      </c>
      <c r="K56" s="84" t="n">
        <f aca="false">K57+K69</f>
        <v>3430.1</v>
      </c>
      <c r="L56" s="84" t="n">
        <f aca="false">L57+L69</f>
        <v>0</v>
      </c>
    </row>
    <row r="57" s="78" customFormat="true" ht="26.25" hidden="false" customHeight="false" outlineLevel="0" collapsed="false">
      <c r="A57" s="79" t="s">
        <v>131</v>
      </c>
      <c r="B57" s="100"/>
      <c r="C57" s="81" t="s">
        <v>16</v>
      </c>
      <c r="D57" s="81" t="s">
        <v>30</v>
      </c>
      <c r="E57" s="86" t="s">
        <v>132</v>
      </c>
      <c r="F57" s="93"/>
      <c r="G57" s="84" t="n">
        <f aca="false">G58+G63+G66</f>
        <v>2227.1</v>
      </c>
      <c r="H57" s="84" t="n">
        <f aca="false">H58+H63+H66</f>
        <v>2227.1</v>
      </c>
      <c r="I57" s="84" t="n">
        <f aca="false">I58+I63+I66</f>
        <v>0</v>
      </c>
      <c r="J57" s="84" t="n">
        <f aca="false">J58+J63+J66</f>
        <v>2217.1</v>
      </c>
      <c r="K57" s="84" t="n">
        <f aca="false">K58+K63+K66</f>
        <v>2217.1</v>
      </c>
      <c r="L57" s="84" t="n">
        <f aca="false">L58+L63+L66</f>
        <v>0</v>
      </c>
    </row>
    <row r="58" s="78" customFormat="true" ht="15.75" hidden="false" customHeight="false" outlineLevel="0" collapsed="false">
      <c r="A58" s="96" t="s">
        <v>133</v>
      </c>
      <c r="B58" s="98"/>
      <c r="C58" s="82" t="s">
        <v>16</v>
      </c>
      <c r="D58" s="82" t="s">
        <v>30</v>
      </c>
      <c r="E58" s="83" t="s">
        <v>134</v>
      </c>
      <c r="F58" s="89"/>
      <c r="G58" s="29" t="n">
        <f aca="false">G59+G61</f>
        <v>64.7</v>
      </c>
      <c r="H58" s="29" t="n">
        <f aca="false">H59+H61</f>
        <v>64.7</v>
      </c>
      <c r="I58" s="29" t="n">
        <f aca="false">I59+I61</f>
        <v>0</v>
      </c>
      <c r="J58" s="29" t="n">
        <f aca="false">J59+J61</f>
        <v>54.7</v>
      </c>
      <c r="K58" s="29" t="n">
        <f aca="false">K59+K61</f>
        <v>54.7</v>
      </c>
      <c r="L58" s="29" t="n">
        <f aca="false">L59+L61</f>
        <v>0</v>
      </c>
    </row>
    <row r="59" s="78" customFormat="true" ht="38.25" hidden="false" customHeight="false" outlineLevel="0" collapsed="false">
      <c r="A59" s="90" t="s">
        <v>102</v>
      </c>
      <c r="B59" s="98"/>
      <c r="C59" s="82" t="s">
        <v>16</v>
      </c>
      <c r="D59" s="82" t="s">
        <v>30</v>
      </c>
      <c r="E59" s="83" t="s">
        <v>134</v>
      </c>
      <c r="F59" s="89" t="s">
        <v>103</v>
      </c>
      <c r="G59" s="29" t="n">
        <f aca="false">G60</f>
        <v>13.2</v>
      </c>
      <c r="H59" s="29" t="n">
        <f aca="false">H60</f>
        <v>13.2</v>
      </c>
      <c r="I59" s="29" t="n">
        <f aca="false">I60</f>
        <v>0</v>
      </c>
      <c r="J59" s="29" t="n">
        <f aca="false">J60</f>
        <v>13.2</v>
      </c>
      <c r="K59" s="29" t="n">
        <f aca="false">K60</f>
        <v>13.2</v>
      </c>
      <c r="L59" s="29" t="n">
        <f aca="false">L60</f>
        <v>0</v>
      </c>
    </row>
    <row r="60" s="78" customFormat="true" ht="15.75" hidden="false" customHeight="false" outlineLevel="0" collapsed="false">
      <c r="A60" s="90" t="s">
        <v>104</v>
      </c>
      <c r="B60" s="98"/>
      <c r="C60" s="82" t="s">
        <v>16</v>
      </c>
      <c r="D60" s="82" t="s">
        <v>30</v>
      </c>
      <c r="E60" s="83" t="s">
        <v>134</v>
      </c>
      <c r="F60" s="89" t="s">
        <v>105</v>
      </c>
      <c r="G60" s="29" t="n">
        <v>13.2</v>
      </c>
      <c r="H60" s="29" t="n">
        <v>13.2</v>
      </c>
      <c r="I60" s="29" t="n">
        <f aca="false">G60-H60</f>
        <v>0</v>
      </c>
      <c r="J60" s="29" t="n">
        <v>13.2</v>
      </c>
      <c r="K60" s="29" t="n">
        <v>13.2</v>
      </c>
      <c r="L60" s="29" t="n">
        <f aca="false">J60-K60</f>
        <v>0</v>
      </c>
    </row>
    <row r="61" s="78" customFormat="true" ht="15.75" hidden="false" customHeight="false" outlineLevel="0" collapsed="false">
      <c r="A61" s="90" t="s">
        <v>109</v>
      </c>
      <c r="B61" s="98"/>
      <c r="C61" s="82" t="s">
        <v>16</v>
      </c>
      <c r="D61" s="82" t="s">
        <v>30</v>
      </c>
      <c r="E61" s="83" t="s">
        <v>134</v>
      </c>
      <c r="F61" s="89" t="s">
        <v>110</v>
      </c>
      <c r="G61" s="29" t="n">
        <f aca="false">G62</f>
        <v>51.5</v>
      </c>
      <c r="H61" s="29" t="n">
        <f aca="false">H62</f>
        <v>51.5</v>
      </c>
      <c r="I61" s="29" t="n">
        <f aca="false">I62</f>
        <v>0</v>
      </c>
      <c r="J61" s="29" t="n">
        <f aca="false">J62</f>
        <v>41.5</v>
      </c>
      <c r="K61" s="29" t="n">
        <f aca="false">K62</f>
        <v>41.5</v>
      </c>
      <c r="L61" s="29" t="n">
        <f aca="false">L62</f>
        <v>0</v>
      </c>
    </row>
    <row r="62" s="78" customFormat="true" ht="25.5" hidden="false" customHeight="false" outlineLevel="0" collapsed="false">
      <c r="A62" s="90" t="s">
        <v>111</v>
      </c>
      <c r="B62" s="98"/>
      <c r="C62" s="82" t="s">
        <v>16</v>
      </c>
      <c r="D62" s="82" t="s">
        <v>30</v>
      </c>
      <c r="E62" s="83" t="s">
        <v>134</v>
      </c>
      <c r="F62" s="89" t="s">
        <v>112</v>
      </c>
      <c r="G62" s="29" t="n">
        <v>51.5</v>
      </c>
      <c r="H62" s="29" t="n">
        <v>51.5</v>
      </c>
      <c r="I62" s="29" t="n">
        <f aca="false">G62-H62</f>
        <v>0</v>
      </c>
      <c r="J62" s="29" t="n">
        <v>41.5</v>
      </c>
      <c r="K62" s="29" t="n">
        <v>41.5</v>
      </c>
      <c r="L62" s="29" t="n">
        <f aca="false">J62-K62</f>
        <v>0</v>
      </c>
    </row>
    <row r="63" s="78" customFormat="true" ht="39" hidden="true" customHeight="false" outlineLevel="0" collapsed="false">
      <c r="A63" s="88" t="s">
        <v>135</v>
      </c>
      <c r="B63" s="98"/>
      <c r="C63" s="82" t="s">
        <v>16</v>
      </c>
      <c r="D63" s="82" t="s">
        <v>30</v>
      </c>
      <c r="E63" s="89" t="s">
        <v>136</v>
      </c>
      <c r="F63" s="89"/>
      <c r="G63" s="29" t="n">
        <f aca="false">G64</f>
        <v>0</v>
      </c>
      <c r="H63" s="29" t="n">
        <f aca="false">H64</f>
        <v>0</v>
      </c>
      <c r="I63" s="29" t="n">
        <f aca="false">I64</f>
        <v>0</v>
      </c>
      <c r="J63" s="29" t="n">
        <f aca="false">J64</f>
        <v>0</v>
      </c>
      <c r="K63" s="29" t="n">
        <f aca="false">K64</f>
        <v>0</v>
      </c>
      <c r="L63" s="29" t="n">
        <f aca="false">L64</f>
        <v>0</v>
      </c>
    </row>
    <row r="64" s="78" customFormat="true" ht="15.75" hidden="true" customHeight="false" outlineLevel="0" collapsed="false">
      <c r="A64" s="90" t="s">
        <v>109</v>
      </c>
      <c r="B64" s="98"/>
      <c r="C64" s="82" t="s">
        <v>16</v>
      </c>
      <c r="D64" s="82" t="s">
        <v>30</v>
      </c>
      <c r="E64" s="89" t="s">
        <v>136</v>
      </c>
      <c r="F64" s="89" t="s">
        <v>110</v>
      </c>
      <c r="G64" s="29" t="n">
        <f aca="false">G65</f>
        <v>0</v>
      </c>
      <c r="H64" s="29" t="n">
        <f aca="false">H65</f>
        <v>0</v>
      </c>
      <c r="I64" s="29" t="n">
        <f aca="false">I65</f>
        <v>0</v>
      </c>
      <c r="J64" s="29" t="n">
        <f aca="false">J65</f>
        <v>0</v>
      </c>
      <c r="K64" s="29" t="n">
        <f aca="false">K65</f>
        <v>0</v>
      </c>
      <c r="L64" s="29" t="n">
        <f aca="false">L65</f>
        <v>0</v>
      </c>
    </row>
    <row r="65" s="78" customFormat="true" ht="36.75" hidden="true" customHeight="true" outlineLevel="0" collapsed="false">
      <c r="A65" s="90" t="s">
        <v>111</v>
      </c>
      <c r="B65" s="98"/>
      <c r="C65" s="82" t="s">
        <v>16</v>
      </c>
      <c r="D65" s="82" t="s">
        <v>30</v>
      </c>
      <c r="E65" s="89" t="s">
        <v>136</v>
      </c>
      <c r="F65" s="89" t="s">
        <v>112</v>
      </c>
      <c r="G65" s="29" t="n">
        <v>0</v>
      </c>
      <c r="H65" s="29" t="n">
        <v>0</v>
      </c>
      <c r="I65" s="29" t="n">
        <f aca="false">G65-H65</f>
        <v>0</v>
      </c>
      <c r="J65" s="29" t="n">
        <v>0</v>
      </c>
      <c r="K65" s="29" t="n">
        <v>0</v>
      </c>
      <c r="L65" s="29" t="n">
        <f aca="false">J65-K65</f>
        <v>0</v>
      </c>
    </row>
    <row r="66" s="78" customFormat="true" ht="39" hidden="false" customHeight="false" outlineLevel="0" collapsed="false">
      <c r="A66" s="88" t="s">
        <v>135</v>
      </c>
      <c r="B66" s="98"/>
      <c r="C66" s="82" t="s">
        <v>16</v>
      </c>
      <c r="D66" s="82" t="s">
        <v>30</v>
      </c>
      <c r="E66" s="89" t="s">
        <v>137</v>
      </c>
      <c r="F66" s="89"/>
      <c r="G66" s="29" t="n">
        <f aca="false">G67</f>
        <v>2162.4</v>
      </c>
      <c r="H66" s="29" t="n">
        <f aca="false">H67</f>
        <v>2162.4</v>
      </c>
      <c r="I66" s="29" t="n">
        <f aca="false">I67</f>
        <v>0</v>
      </c>
      <c r="J66" s="29" t="n">
        <f aca="false">J67</f>
        <v>2162.4</v>
      </c>
      <c r="K66" s="29" t="n">
        <f aca="false">K67</f>
        <v>2162.4</v>
      </c>
      <c r="L66" s="29" t="n">
        <f aca="false">L67</f>
        <v>0</v>
      </c>
    </row>
    <row r="67" s="78" customFormat="true" ht="15.75" hidden="false" customHeight="false" outlineLevel="0" collapsed="false">
      <c r="A67" s="90" t="s">
        <v>109</v>
      </c>
      <c r="B67" s="98"/>
      <c r="C67" s="82" t="s">
        <v>16</v>
      </c>
      <c r="D67" s="82" t="s">
        <v>30</v>
      </c>
      <c r="E67" s="89" t="s">
        <v>137</v>
      </c>
      <c r="F67" s="89" t="s">
        <v>110</v>
      </c>
      <c r="G67" s="29" t="n">
        <f aca="false">G68</f>
        <v>2162.4</v>
      </c>
      <c r="H67" s="29" t="n">
        <f aca="false">H68</f>
        <v>2162.4</v>
      </c>
      <c r="I67" s="29" t="n">
        <f aca="false">I68</f>
        <v>0</v>
      </c>
      <c r="J67" s="29" t="n">
        <f aca="false">J68</f>
        <v>2162.4</v>
      </c>
      <c r="K67" s="29" t="n">
        <f aca="false">K68</f>
        <v>2162.4</v>
      </c>
      <c r="L67" s="29" t="n">
        <f aca="false">L68</f>
        <v>0</v>
      </c>
    </row>
    <row r="68" s="78" customFormat="true" ht="36.75" hidden="false" customHeight="true" outlineLevel="0" collapsed="false">
      <c r="A68" s="90" t="s">
        <v>111</v>
      </c>
      <c r="B68" s="98"/>
      <c r="C68" s="82" t="s">
        <v>16</v>
      </c>
      <c r="D68" s="82" t="s">
        <v>30</v>
      </c>
      <c r="E68" s="89" t="s">
        <v>137</v>
      </c>
      <c r="F68" s="89" t="s">
        <v>112</v>
      </c>
      <c r="G68" s="29" t="n">
        <f aca="false">1621.8+540.6</f>
        <v>2162.4</v>
      </c>
      <c r="H68" s="29" t="n">
        <f aca="false">1621.8+540.6</f>
        <v>2162.4</v>
      </c>
      <c r="I68" s="29" t="n">
        <f aca="false">G68-H68</f>
        <v>0</v>
      </c>
      <c r="J68" s="29" t="n">
        <f aca="false">1621.8+540.6</f>
        <v>2162.4</v>
      </c>
      <c r="K68" s="29" t="n">
        <f aca="false">1621.8+540.6</f>
        <v>2162.4</v>
      </c>
      <c r="L68" s="29" t="n">
        <f aca="false">J68-K68</f>
        <v>0</v>
      </c>
    </row>
    <row r="69" s="78" customFormat="true" ht="25.5" hidden="false" customHeight="false" outlineLevel="0" collapsed="false">
      <c r="A69" s="108" t="s">
        <v>138</v>
      </c>
      <c r="B69" s="98"/>
      <c r="C69" s="81" t="s">
        <v>16</v>
      </c>
      <c r="D69" s="81" t="s">
        <v>30</v>
      </c>
      <c r="E69" s="86" t="s">
        <v>139</v>
      </c>
      <c r="F69" s="93"/>
      <c r="G69" s="84" t="n">
        <f aca="false">G70+G85+G79+G82+G88</f>
        <v>1213</v>
      </c>
      <c r="H69" s="84" t="n">
        <f aca="false">H70+H85+H79+H82+H88</f>
        <v>1213</v>
      </c>
      <c r="I69" s="84" t="n">
        <f aca="false">I70+I85+I79+I82+I88</f>
        <v>0</v>
      </c>
      <c r="J69" s="84" t="n">
        <f aca="false">J70+J85+J79+J82+J88</f>
        <v>1213</v>
      </c>
      <c r="K69" s="84" t="n">
        <f aca="false">K70+K85+K79+K82+K88</f>
        <v>1213</v>
      </c>
      <c r="L69" s="84" t="n">
        <f aca="false">L70+L85+L79+L82+L88</f>
        <v>0</v>
      </c>
    </row>
    <row r="70" s="78" customFormat="true" ht="15.75" hidden="false" customHeight="false" outlineLevel="0" collapsed="false">
      <c r="A70" s="96" t="s">
        <v>140</v>
      </c>
      <c r="B70" s="98"/>
      <c r="C70" s="82" t="s">
        <v>16</v>
      </c>
      <c r="D70" s="82" t="s">
        <v>30</v>
      </c>
      <c r="E70" s="83" t="s">
        <v>141</v>
      </c>
      <c r="F70" s="89"/>
      <c r="G70" s="29" t="n">
        <f aca="false">G71+G75+G73+G77</f>
        <v>80</v>
      </c>
      <c r="H70" s="29" t="n">
        <f aca="false">H71+H75+H73+H77</f>
        <v>80</v>
      </c>
      <c r="I70" s="29" t="n">
        <f aca="false">I71+I75+I73+I77</f>
        <v>0</v>
      </c>
      <c r="J70" s="29" t="n">
        <f aca="false">J71+J75+J73+J77</f>
        <v>80</v>
      </c>
      <c r="K70" s="29" t="n">
        <f aca="false">K71+K75+K73+K77</f>
        <v>80</v>
      </c>
      <c r="L70" s="29" t="n">
        <f aca="false">L71+L75+L73+L77</f>
        <v>0</v>
      </c>
    </row>
    <row r="71" s="78" customFormat="true" ht="38.25" hidden="false" customHeight="false" outlineLevel="0" collapsed="false">
      <c r="A71" s="90" t="s">
        <v>102</v>
      </c>
      <c r="B71" s="98"/>
      <c r="C71" s="82" t="s">
        <v>16</v>
      </c>
      <c r="D71" s="82" t="s">
        <v>30</v>
      </c>
      <c r="E71" s="83" t="s">
        <v>141</v>
      </c>
      <c r="F71" s="89" t="s">
        <v>103</v>
      </c>
      <c r="G71" s="29" t="n">
        <f aca="false">G72</f>
        <v>36</v>
      </c>
      <c r="H71" s="29" t="n">
        <f aca="false">H72</f>
        <v>36</v>
      </c>
      <c r="I71" s="29" t="n">
        <f aca="false">I72</f>
        <v>0</v>
      </c>
      <c r="J71" s="29" t="n">
        <f aca="false">J72</f>
        <v>36</v>
      </c>
      <c r="K71" s="29" t="n">
        <f aca="false">K72</f>
        <v>36</v>
      </c>
      <c r="L71" s="29" t="n">
        <f aca="false">L72</f>
        <v>0</v>
      </c>
    </row>
    <row r="72" s="78" customFormat="true" ht="15.75" hidden="false" customHeight="false" outlineLevel="0" collapsed="false">
      <c r="A72" s="90" t="s">
        <v>104</v>
      </c>
      <c r="B72" s="98"/>
      <c r="C72" s="82" t="s">
        <v>16</v>
      </c>
      <c r="D72" s="82" t="s">
        <v>30</v>
      </c>
      <c r="E72" s="83" t="s">
        <v>141</v>
      </c>
      <c r="F72" s="89" t="s">
        <v>105</v>
      </c>
      <c r="G72" s="29" t="n">
        <v>36</v>
      </c>
      <c r="H72" s="29" t="n">
        <v>36</v>
      </c>
      <c r="I72" s="29" t="n">
        <f aca="false">G72-H72</f>
        <v>0</v>
      </c>
      <c r="J72" s="29" t="n">
        <v>36</v>
      </c>
      <c r="K72" s="29" t="n">
        <v>36</v>
      </c>
      <c r="L72" s="29" t="n">
        <f aca="false">J72-K72</f>
        <v>0</v>
      </c>
    </row>
    <row r="73" s="78" customFormat="true" ht="15.75" hidden="false" customHeight="false" outlineLevel="0" collapsed="false">
      <c r="A73" s="90" t="s">
        <v>109</v>
      </c>
      <c r="B73" s="98"/>
      <c r="C73" s="82" t="s">
        <v>16</v>
      </c>
      <c r="D73" s="82" t="s">
        <v>30</v>
      </c>
      <c r="E73" s="83" t="s">
        <v>141</v>
      </c>
      <c r="F73" s="89" t="s">
        <v>110</v>
      </c>
      <c r="G73" s="29" t="n">
        <f aca="false">G74</f>
        <v>20</v>
      </c>
      <c r="H73" s="29" t="n">
        <f aca="false">H74</f>
        <v>20</v>
      </c>
      <c r="I73" s="29" t="n">
        <f aca="false">I74</f>
        <v>0</v>
      </c>
      <c r="J73" s="29" t="n">
        <f aca="false">J74</f>
        <v>20</v>
      </c>
      <c r="K73" s="29" t="n">
        <f aca="false">K74</f>
        <v>20</v>
      </c>
      <c r="L73" s="29" t="n">
        <f aca="false">L74</f>
        <v>0</v>
      </c>
    </row>
    <row r="74" s="78" customFormat="true" ht="25.5" hidden="false" customHeight="false" outlineLevel="0" collapsed="false">
      <c r="A74" s="90" t="s">
        <v>111</v>
      </c>
      <c r="B74" s="98"/>
      <c r="C74" s="82" t="s">
        <v>16</v>
      </c>
      <c r="D74" s="82" t="s">
        <v>30</v>
      </c>
      <c r="E74" s="83" t="s">
        <v>141</v>
      </c>
      <c r="F74" s="89" t="s">
        <v>112</v>
      </c>
      <c r="G74" s="29" t="n">
        <v>20</v>
      </c>
      <c r="H74" s="29" t="n">
        <v>20</v>
      </c>
      <c r="I74" s="29" t="n">
        <f aca="false">G74-H74</f>
        <v>0</v>
      </c>
      <c r="J74" s="29" t="n">
        <v>20</v>
      </c>
      <c r="K74" s="29" t="n">
        <v>20</v>
      </c>
      <c r="L74" s="29" t="n">
        <f aca="false">J74-K74</f>
        <v>0</v>
      </c>
    </row>
    <row r="75" s="78" customFormat="true" ht="25.5" hidden="false" customHeight="false" outlineLevel="0" collapsed="false">
      <c r="A75" s="90" t="s">
        <v>142</v>
      </c>
      <c r="B75" s="98"/>
      <c r="C75" s="82" t="s">
        <v>16</v>
      </c>
      <c r="D75" s="82" t="s">
        <v>30</v>
      </c>
      <c r="E75" s="83" t="s">
        <v>141</v>
      </c>
      <c r="F75" s="89" t="s">
        <v>143</v>
      </c>
      <c r="G75" s="29" t="n">
        <f aca="false">G76</f>
        <v>20</v>
      </c>
      <c r="H75" s="29" t="n">
        <f aca="false">H76</f>
        <v>20</v>
      </c>
      <c r="I75" s="29" t="n">
        <f aca="false">I76</f>
        <v>0</v>
      </c>
      <c r="J75" s="29" t="n">
        <f aca="false">J76</f>
        <v>20</v>
      </c>
      <c r="K75" s="29" t="n">
        <f aca="false">K76</f>
        <v>20</v>
      </c>
      <c r="L75" s="29" t="n">
        <f aca="false">L76</f>
        <v>0</v>
      </c>
    </row>
    <row r="76" s="78" customFormat="true" ht="38.25" hidden="false" customHeight="false" outlineLevel="0" collapsed="false">
      <c r="A76" s="109" t="s">
        <v>144</v>
      </c>
      <c r="B76" s="98"/>
      <c r="C76" s="82" t="s">
        <v>16</v>
      </c>
      <c r="D76" s="82" t="s">
        <v>30</v>
      </c>
      <c r="E76" s="83" t="s">
        <v>141</v>
      </c>
      <c r="F76" s="89" t="s">
        <v>145</v>
      </c>
      <c r="G76" s="29" t="n">
        <v>20</v>
      </c>
      <c r="H76" s="29" t="n">
        <v>20</v>
      </c>
      <c r="I76" s="29" t="n">
        <f aca="false">G76-H76</f>
        <v>0</v>
      </c>
      <c r="J76" s="29" t="n">
        <v>20</v>
      </c>
      <c r="K76" s="29" t="n">
        <v>20</v>
      </c>
      <c r="L76" s="29" t="n">
        <f aca="false">J76-K76</f>
        <v>0</v>
      </c>
    </row>
    <row r="77" s="78" customFormat="true" ht="15.75" hidden="false" customHeight="false" outlineLevel="0" collapsed="false">
      <c r="A77" s="110" t="s">
        <v>146</v>
      </c>
      <c r="B77" s="98"/>
      <c r="C77" s="82" t="s">
        <v>16</v>
      </c>
      <c r="D77" s="82" t="s">
        <v>30</v>
      </c>
      <c r="E77" s="83" t="s">
        <v>141</v>
      </c>
      <c r="F77" s="89" t="s">
        <v>147</v>
      </c>
      <c r="G77" s="29" t="n">
        <f aca="false">G78</f>
        <v>4</v>
      </c>
      <c r="H77" s="29" t="n">
        <f aca="false">H78</f>
        <v>4</v>
      </c>
      <c r="I77" s="29" t="n">
        <f aca="false">I78</f>
        <v>0</v>
      </c>
      <c r="J77" s="29" t="n">
        <f aca="false">J78</f>
        <v>4</v>
      </c>
      <c r="K77" s="29" t="n">
        <f aca="false">K78</f>
        <v>4</v>
      </c>
      <c r="L77" s="29" t="n">
        <f aca="false">L78</f>
        <v>0</v>
      </c>
    </row>
    <row r="78" s="78" customFormat="true" ht="15.75" hidden="false" customHeight="false" outlineLevel="0" collapsed="false">
      <c r="A78" s="110" t="s">
        <v>148</v>
      </c>
      <c r="B78" s="98"/>
      <c r="C78" s="82" t="s">
        <v>16</v>
      </c>
      <c r="D78" s="82" t="s">
        <v>30</v>
      </c>
      <c r="E78" s="83" t="s">
        <v>141</v>
      </c>
      <c r="F78" s="89" t="s">
        <v>149</v>
      </c>
      <c r="G78" s="29" t="n">
        <v>4</v>
      </c>
      <c r="H78" s="29" t="n">
        <v>4</v>
      </c>
      <c r="I78" s="29" t="n">
        <f aca="false">G78-H78</f>
        <v>0</v>
      </c>
      <c r="J78" s="29" t="n">
        <v>4</v>
      </c>
      <c r="K78" s="29" t="n">
        <v>4</v>
      </c>
      <c r="L78" s="29" t="n">
        <f aca="false">J78-K78</f>
        <v>0</v>
      </c>
    </row>
    <row r="79" s="78" customFormat="true" ht="39" hidden="true" customHeight="false" outlineLevel="0" collapsed="false">
      <c r="A79" s="88" t="s">
        <v>150</v>
      </c>
      <c r="B79" s="98"/>
      <c r="C79" s="82" t="s">
        <v>16</v>
      </c>
      <c r="D79" s="82" t="s">
        <v>30</v>
      </c>
      <c r="E79" s="89" t="s">
        <v>151</v>
      </c>
      <c r="F79" s="89"/>
      <c r="G79" s="29" t="n">
        <f aca="false">G80</f>
        <v>0</v>
      </c>
      <c r="H79" s="29" t="n">
        <f aca="false">H80</f>
        <v>0</v>
      </c>
      <c r="I79" s="29" t="n">
        <f aca="false">I80</f>
        <v>0</v>
      </c>
      <c r="J79" s="29" t="n">
        <f aca="false">J80</f>
        <v>0</v>
      </c>
      <c r="K79" s="29" t="n">
        <f aca="false">K80</f>
        <v>0</v>
      </c>
      <c r="L79" s="29" t="n">
        <f aca="false">L80</f>
        <v>0</v>
      </c>
    </row>
    <row r="80" s="78" customFormat="true" ht="15.75" hidden="true" customHeight="false" outlineLevel="0" collapsed="false">
      <c r="A80" s="90" t="s">
        <v>109</v>
      </c>
      <c r="B80" s="98"/>
      <c r="C80" s="82" t="s">
        <v>16</v>
      </c>
      <c r="D80" s="82" t="s">
        <v>30</v>
      </c>
      <c r="E80" s="89" t="s">
        <v>151</v>
      </c>
      <c r="F80" s="89" t="s">
        <v>110</v>
      </c>
      <c r="G80" s="29" t="n">
        <f aca="false">G81</f>
        <v>0</v>
      </c>
      <c r="H80" s="29" t="n">
        <f aca="false">H81</f>
        <v>0</v>
      </c>
      <c r="I80" s="29" t="n">
        <f aca="false">I81</f>
        <v>0</v>
      </c>
      <c r="J80" s="29" t="n">
        <f aca="false">J81</f>
        <v>0</v>
      </c>
      <c r="K80" s="29" t="n">
        <f aca="false">K81</f>
        <v>0</v>
      </c>
      <c r="L80" s="29" t="n">
        <f aca="false">L81</f>
        <v>0</v>
      </c>
    </row>
    <row r="81" s="78" customFormat="true" ht="25.5" hidden="true" customHeight="false" outlineLevel="0" collapsed="false">
      <c r="A81" s="90" t="s">
        <v>111</v>
      </c>
      <c r="B81" s="98"/>
      <c r="C81" s="82" t="s">
        <v>16</v>
      </c>
      <c r="D81" s="82" t="s">
        <v>30</v>
      </c>
      <c r="E81" s="89" t="s">
        <v>151</v>
      </c>
      <c r="F81" s="89" t="s">
        <v>112</v>
      </c>
      <c r="G81" s="29" t="n">
        <v>0</v>
      </c>
      <c r="H81" s="29" t="n">
        <v>0</v>
      </c>
      <c r="I81" s="29" t="n">
        <f aca="false">G81-H81</f>
        <v>0</v>
      </c>
      <c r="J81" s="29" t="n">
        <v>0</v>
      </c>
      <c r="K81" s="29" t="n">
        <v>0</v>
      </c>
      <c r="L81" s="29" t="n">
        <f aca="false">J81-K81</f>
        <v>0</v>
      </c>
    </row>
    <row r="82" s="78" customFormat="true" ht="39" hidden="false" customHeight="false" outlineLevel="0" collapsed="false">
      <c r="A82" s="88" t="s">
        <v>150</v>
      </c>
      <c r="B82" s="98"/>
      <c r="C82" s="82" t="s">
        <v>16</v>
      </c>
      <c r="D82" s="82" t="s">
        <v>30</v>
      </c>
      <c r="E82" s="89" t="s">
        <v>152</v>
      </c>
      <c r="F82" s="89"/>
      <c r="G82" s="29" t="n">
        <f aca="false">G83</f>
        <v>1000</v>
      </c>
      <c r="H82" s="29" t="n">
        <f aca="false">H83</f>
        <v>1000</v>
      </c>
      <c r="I82" s="29" t="n">
        <f aca="false">I83</f>
        <v>0</v>
      </c>
      <c r="J82" s="29" t="n">
        <f aca="false">J83</f>
        <v>1000</v>
      </c>
      <c r="K82" s="29" t="n">
        <f aca="false">K83</f>
        <v>1000</v>
      </c>
      <c r="L82" s="29" t="n">
        <f aca="false">L83</f>
        <v>0</v>
      </c>
    </row>
    <row r="83" s="78" customFormat="true" ht="15.75" hidden="false" customHeight="false" outlineLevel="0" collapsed="false">
      <c r="A83" s="90" t="s">
        <v>109</v>
      </c>
      <c r="B83" s="98"/>
      <c r="C83" s="82" t="s">
        <v>16</v>
      </c>
      <c r="D83" s="82" t="s">
        <v>30</v>
      </c>
      <c r="E83" s="89" t="s">
        <v>152</v>
      </c>
      <c r="F83" s="89" t="s">
        <v>110</v>
      </c>
      <c r="G83" s="29" t="n">
        <f aca="false">G84</f>
        <v>1000</v>
      </c>
      <c r="H83" s="29" t="n">
        <f aca="false">H84</f>
        <v>1000</v>
      </c>
      <c r="I83" s="29" t="n">
        <f aca="false">I84</f>
        <v>0</v>
      </c>
      <c r="J83" s="29" t="n">
        <f aca="false">J84</f>
        <v>1000</v>
      </c>
      <c r="K83" s="29" t="n">
        <f aca="false">K84</f>
        <v>1000</v>
      </c>
      <c r="L83" s="29" t="n">
        <f aca="false">L84</f>
        <v>0</v>
      </c>
    </row>
    <row r="84" s="78" customFormat="true" ht="25.5" hidden="false" customHeight="false" outlineLevel="0" collapsed="false">
      <c r="A84" s="90" t="s">
        <v>111</v>
      </c>
      <c r="B84" s="98"/>
      <c r="C84" s="82" t="s">
        <v>16</v>
      </c>
      <c r="D84" s="82" t="s">
        <v>30</v>
      </c>
      <c r="E84" s="89" t="s">
        <v>152</v>
      </c>
      <c r="F84" s="89" t="s">
        <v>112</v>
      </c>
      <c r="G84" s="29" t="n">
        <v>1000</v>
      </c>
      <c r="H84" s="29" t="n">
        <v>1000</v>
      </c>
      <c r="I84" s="29" t="n">
        <f aca="false">G84-H84</f>
        <v>0</v>
      </c>
      <c r="J84" s="29" t="n">
        <v>1000</v>
      </c>
      <c r="K84" s="29" t="n">
        <v>1000</v>
      </c>
      <c r="L84" s="29" t="n">
        <f aca="false">J84-K84</f>
        <v>0</v>
      </c>
    </row>
    <row r="85" s="78" customFormat="true" ht="39" hidden="true" customHeight="false" outlineLevel="0" collapsed="false">
      <c r="A85" s="88" t="s">
        <v>153</v>
      </c>
      <c r="B85" s="98"/>
      <c r="C85" s="82" t="s">
        <v>16</v>
      </c>
      <c r="D85" s="82" t="s">
        <v>30</v>
      </c>
      <c r="E85" s="89" t="s">
        <v>154</v>
      </c>
      <c r="F85" s="89"/>
      <c r="G85" s="29" t="n">
        <f aca="false">G86</f>
        <v>0</v>
      </c>
      <c r="H85" s="29" t="n">
        <f aca="false">H86</f>
        <v>0</v>
      </c>
      <c r="I85" s="29" t="n">
        <f aca="false">I86</f>
        <v>0</v>
      </c>
      <c r="J85" s="29" t="n">
        <f aca="false">J86</f>
        <v>0</v>
      </c>
      <c r="K85" s="29" t="n">
        <f aca="false">K86</f>
        <v>0</v>
      </c>
      <c r="L85" s="29" t="n">
        <f aca="false">L86</f>
        <v>0</v>
      </c>
    </row>
    <row r="86" s="78" customFormat="true" ht="25.5" hidden="true" customHeight="false" outlineLevel="0" collapsed="false">
      <c r="A86" s="90" t="s">
        <v>142</v>
      </c>
      <c r="B86" s="98"/>
      <c r="C86" s="82" t="s">
        <v>16</v>
      </c>
      <c r="D86" s="82" t="s">
        <v>30</v>
      </c>
      <c r="E86" s="89" t="s">
        <v>154</v>
      </c>
      <c r="F86" s="89" t="s">
        <v>143</v>
      </c>
      <c r="G86" s="29" t="n">
        <f aca="false">G87</f>
        <v>0</v>
      </c>
      <c r="H86" s="29" t="n">
        <f aca="false">H87</f>
        <v>0</v>
      </c>
      <c r="I86" s="29" t="n">
        <f aca="false">I87</f>
        <v>0</v>
      </c>
      <c r="J86" s="29" t="n">
        <f aca="false">J87</f>
        <v>0</v>
      </c>
      <c r="K86" s="29" t="n">
        <f aca="false">K87</f>
        <v>0</v>
      </c>
      <c r="L86" s="29" t="n">
        <f aca="false">L87</f>
        <v>0</v>
      </c>
    </row>
    <row r="87" s="78" customFormat="true" ht="38.25" hidden="true" customHeight="false" outlineLevel="0" collapsed="false">
      <c r="A87" s="90" t="s">
        <v>144</v>
      </c>
      <c r="B87" s="98"/>
      <c r="C87" s="82" t="s">
        <v>16</v>
      </c>
      <c r="D87" s="82" t="s">
        <v>30</v>
      </c>
      <c r="E87" s="89" t="s">
        <v>154</v>
      </c>
      <c r="F87" s="89" t="s">
        <v>145</v>
      </c>
      <c r="G87" s="29" t="n">
        <v>0</v>
      </c>
      <c r="H87" s="29" t="n">
        <v>0</v>
      </c>
      <c r="I87" s="29" t="n">
        <f aca="false">G87-H87</f>
        <v>0</v>
      </c>
      <c r="J87" s="29" t="n">
        <v>0</v>
      </c>
      <c r="K87" s="29" t="n">
        <v>0</v>
      </c>
      <c r="L87" s="29" t="n">
        <f aca="false">J87-K87</f>
        <v>0</v>
      </c>
    </row>
    <row r="88" s="78" customFormat="true" ht="39" hidden="false" customHeight="false" outlineLevel="0" collapsed="false">
      <c r="A88" s="88" t="s">
        <v>153</v>
      </c>
      <c r="B88" s="98"/>
      <c r="C88" s="82" t="s">
        <v>16</v>
      </c>
      <c r="D88" s="82" t="s">
        <v>30</v>
      </c>
      <c r="E88" s="89" t="s">
        <v>155</v>
      </c>
      <c r="F88" s="89"/>
      <c r="G88" s="29" t="n">
        <f aca="false">G89</f>
        <v>133</v>
      </c>
      <c r="H88" s="29" t="n">
        <f aca="false">H89</f>
        <v>133</v>
      </c>
      <c r="I88" s="29" t="n">
        <f aca="false">I89</f>
        <v>0</v>
      </c>
      <c r="J88" s="29" t="n">
        <f aca="false">J89</f>
        <v>133</v>
      </c>
      <c r="K88" s="29" t="n">
        <f aca="false">K89</f>
        <v>133</v>
      </c>
      <c r="L88" s="29" t="n">
        <f aca="false">L89</f>
        <v>0</v>
      </c>
    </row>
    <row r="89" s="78" customFormat="true" ht="25.5" hidden="false" customHeight="false" outlineLevel="0" collapsed="false">
      <c r="A89" s="90" t="s">
        <v>142</v>
      </c>
      <c r="B89" s="98"/>
      <c r="C89" s="82" t="s">
        <v>16</v>
      </c>
      <c r="D89" s="82" t="s">
        <v>30</v>
      </c>
      <c r="E89" s="89" t="s">
        <v>155</v>
      </c>
      <c r="F89" s="89" t="s">
        <v>143</v>
      </c>
      <c r="G89" s="29" t="n">
        <f aca="false">G90</f>
        <v>133</v>
      </c>
      <c r="H89" s="29" t="n">
        <f aca="false">H90</f>
        <v>133</v>
      </c>
      <c r="I89" s="29" t="n">
        <f aca="false">I90</f>
        <v>0</v>
      </c>
      <c r="J89" s="29" t="n">
        <f aca="false">J90</f>
        <v>133</v>
      </c>
      <c r="K89" s="29" t="n">
        <f aca="false">K90</f>
        <v>133</v>
      </c>
      <c r="L89" s="29" t="n">
        <f aca="false">L90</f>
        <v>0</v>
      </c>
    </row>
    <row r="90" s="78" customFormat="true" ht="38.25" hidden="false" customHeight="false" outlineLevel="0" collapsed="false">
      <c r="A90" s="90" t="s">
        <v>144</v>
      </c>
      <c r="B90" s="98"/>
      <c r="C90" s="82" t="s">
        <v>16</v>
      </c>
      <c r="D90" s="82" t="s">
        <v>30</v>
      </c>
      <c r="E90" s="89" t="s">
        <v>155</v>
      </c>
      <c r="F90" s="89" t="s">
        <v>145</v>
      </c>
      <c r="G90" s="29" t="n">
        <v>133</v>
      </c>
      <c r="H90" s="29" t="n">
        <v>133</v>
      </c>
      <c r="I90" s="29" t="n">
        <f aca="false">G90-H90</f>
        <v>0</v>
      </c>
      <c r="J90" s="29" t="n">
        <v>133</v>
      </c>
      <c r="K90" s="29" t="n">
        <v>133</v>
      </c>
      <c r="L90" s="29" t="n">
        <f aca="false">J90-K90</f>
        <v>0</v>
      </c>
    </row>
    <row r="91" s="94" customFormat="true" ht="26.25" hidden="false" customHeight="false" outlineLevel="0" collapsed="false">
      <c r="A91" s="111" t="s">
        <v>156</v>
      </c>
      <c r="B91" s="112"/>
      <c r="C91" s="81" t="s">
        <v>16</v>
      </c>
      <c r="D91" s="81" t="s">
        <v>30</v>
      </c>
      <c r="E91" s="86" t="s">
        <v>157</v>
      </c>
      <c r="F91" s="113"/>
      <c r="G91" s="84" t="n">
        <f aca="false">G92</f>
        <v>92</v>
      </c>
      <c r="H91" s="84" t="n">
        <f aca="false">H92</f>
        <v>92</v>
      </c>
      <c r="I91" s="84" t="n">
        <f aca="false">I92</f>
        <v>0</v>
      </c>
      <c r="J91" s="84" t="n">
        <f aca="false">J92</f>
        <v>92</v>
      </c>
      <c r="K91" s="84" t="n">
        <f aca="false">K92</f>
        <v>92</v>
      </c>
      <c r="L91" s="84" t="n">
        <f aca="false">L92</f>
        <v>0</v>
      </c>
    </row>
    <row r="92" s="78" customFormat="true" ht="15.75" hidden="false" customHeight="false" outlineLevel="0" collapsed="false">
      <c r="A92" s="96" t="s">
        <v>158</v>
      </c>
      <c r="B92" s="98"/>
      <c r="C92" s="82" t="s">
        <v>16</v>
      </c>
      <c r="D92" s="82" t="s">
        <v>30</v>
      </c>
      <c r="E92" s="83" t="s">
        <v>159</v>
      </c>
      <c r="F92" s="89"/>
      <c r="G92" s="29" t="n">
        <f aca="false">G93</f>
        <v>92</v>
      </c>
      <c r="H92" s="29" t="n">
        <f aca="false">H93</f>
        <v>92</v>
      </c>
      <c r="I92" s="29" t="n">
        <f aca="false">I93</f>
        <v>0</v>
      </c>
      <c r="J92" s="29" t="n">
        <f aca="false">J93</f>
        <v>92</v>
      </c>
      <c r="K92" s="29" t="n">
        <f aca="false">K93</f>
        <v>92</v>
      </c>
      <c r="L92" s="29" t="n">
        <f aca="false">L93</f>
        <v>0</v>
      </c>
    </row>
    <row r="93" s="78" customFormat="true" ht="15.75" hidden="false" customHeight="false" outlineLevel="0" collapsed="false">
      <c r="A93" s="90" t="s">
        <v>109</v>
      </c>
      <c r="B93" s="92"/>
      <c r="C93" s="82" t="s">
        <v>16</v>
      </c>
      <c r="D93" s="82" t="s">
        <v>30</v>
      </c>
      <c r="E93" s="83" t="s">
        <v>159</v>
      </c>
      <c r="F93" s="89" t="s">
        <v>110</v>
      </c>
      <c r="G93" s="29" t="n">
        <f aca="false">G94</f>
        <v>92</v>
      </c>
      <c r="H93" s="29" t="n">
        <f aca="false">H94</f>
        <v>92</v>
      </c>
      <c r="I93" s="29" t="n">
        <f aca="false">I94</f>
        <v>0</v>
      </c>
      <c r="J93" s="29" t="n">
        <f aca="false">J94</f>
        <v>92</v>
      </c>
      <c r="K93" s="29" t="n">
        <f aca="false">K94</f>
        <v>92</v>
      </c>
      <c r="L93" s="29" t="n">
        <f aca="false">L94</f>
        <v>0</v>
      </c>
    </row>
    <row r="94" s="78" customFormat="true" ht="25.5" hidden="false" customHeight="false" outlineLevel="0" collapsed="false">
      <c r="A94" s="90" t="s">
        <v>111</v>
      </c>
      <c r="B94" s="98"/>
      <c r="C94" s="82" t="s">
        <v>16</v>
      </c>
      <c r="D94" s="82" t="s">
        <v>30</v>
      </c>
      <c r="E94" s="83" t="s">
        <v>159</v>
      </c>
      <c r="F94" s="89" t="s">
        <v>112</v>
      </c>
      <c r="G94" s="29" t="n">
        <v>92</v>
      </c>
      <c r="H94" s="29" t="n">
        <v>92</v>
      </c>
      <c r="I94" s="29" t="n">
        <f aca="false">G94-H94</f>
        <v>0</v>
      </c>
      <c r="J94" s="29" t="n">
        <v>92</v>
      </c>
      <c r="K94" s="29" t="n">
        <v>92</v>
      </c>
      <c r="L94" s="29" t="n">
        <f aca="false">J94-K94</f>
        <v>0</v>
      </c>
    </row>
    <row r="95" s="94" customFormat="true" ht="26.25" hidden="false" customHeight="false" outlineLevel="0" collapsed="false">
      <c r="A95" s="79" t="s">
        <v>98</v>
      </c>
      <c r="B95" s="80"/>
      <c r="C95" s="81" t="s">
        <v>16</v>
      </c>
      <c r="D95" s="81" t="s">
        <v>30</v>
      </c>
      <c r="E95" s="86" t="s">
        <v>99</v>
      </c>
      <c r="F95" s="93"/>
      <c r="G95" s="84" t="n">
        <f aca="false">G103+G96</f>
        <v>25865.9</v>
      </c>
      <c r="H95" s="84" t="n">
        <f aca="false">H103+H96</f>
        <v>25865.9</v>
      </c>
      <c r="I95" s="84" t="n">
        <f aca="false">I103+I96</f>
        <v>0</v>
      </c>
      <c r="J95" s="84" t="n">
        <f aca="false">J103+J96</f>
        <v>26559.1</v>
      </c>
      <c r="K95" s="84" t="n">
        <f aca="false">K103+K96</f>
        <v>26559.1</v>
      </c>
      <c r="L95" s="84" t="n">
        <f aca="false">L103+L96</f>
        <v>0</v>
      </c>
    </row>
    <row r="96" s="94" customFormat="true" ht="15.75" hidden="false" customHeight="false" outlineLevel="0" collapsed="false">
      <c r="A96" s="87" t="s">
        <v>160</v>
      </c>
      <c r="B96" s="80"/>
      <c r="C96" s="82" t="s">
        <v>16</v>
      </c>
      <c r="D96" s="82" t="s">
        <v>30</v>
      </c>
      <c r="E96" s="83" t="s">
        <v>161</v>
      </c>
      <c r="F96" s="89"/>
      <c r="G96" s="29" t="n">
        <f aca="false">G97+G99+G101</f>
        <v>23850.9</v>
      </c>
      <c r="H96" s="29" t="n">
        <f aca="false">H97+H99+H101</f>
        <v>23850.9</v>
      </c>
      <c r="I96" s="29" t="n">
        <f aca="false">I97+I99+I101</f>
        <v>0</v>
      </c>
      <c r="J96" s="29" t="n">
        <f aca="false">J97+J99+J101</f>
        <v>24544.1</v>
      </c>
      <c r="K96" s="29" t="n">
        <f aca="false">K97+K99+K101</f>
        <v>24544.1</v>
      </c>
      <c r="L96" s="29" t="n">
        <f aca="false">L97+L99+L101</f>
        <v>0</v>
      </c>
    </row>
    <row r="97" s="94" customFormat="true" ht="38.25" hidden="false" customHeight="false" outlineLevel="0" collapsed="false">
      <c r="A97" s="90" t="s">
        <v>102</v>
      </c>
      <c r="B97" s="80"/>
      <c r="C97" s="82" t="s">
        <v>16</v>
      </c>
      <c r="D97" s="82" t="s">
        <v>30</v>
      </c>
      <c r="E97" s="83" t="s">
        <v>161</v>
      </c>
      <c r="F97" s="89" t="s">
        <v>103</v>
      </c>
      <c r="G97" s="29" t="n">
        <f aca="false">G98</f>
        <v>9807</v>
      </c>
      <c r="H97" s="29" t="n">
        <f aca="false">H98</f>
        <v>9807</v>
      </c>
      <c r="I97" s="29" t="n">
        <f aca="false">I98</f>
        <v>0</v>
      </c>
      <c r="J97" s="29" t="n">
        <f aca="false">J98</f>
        <v>10179.9</v>
      </c>
      <c r="K97" s="29" t="n">
        <f aca="false">K98</f>
        <v>10179.9</v>
      </c>
      <c r="L97" s="29" t="n">
        <f aca="false">L98</f>
        <v>0</v>
      </c>
    </row>
    <row r="98" s="94" customFormat="true" ht="15.75" hidden="false" customHeight="false" outlineLevel="0" collapsed="false">
      <c r="A98" s="90" t="s">
        <v>162</v>
      </c>
      <c r="B98" s="80"/>
      <c r="C98" s="82" t="s">
        <v>16</v>
      </c>
      <c r="D98" s="82" t="s">
        <v>30</v>
      </c>
      <c r="E98" s="83" t="s">
        <v>161</v>
      </c>
      <c r="F98" s="89" t="s">
        <v>163</v>
      </c>
      <c r="G98" s="29" t="n">
        <v>9807</v>
      </c>
      <c r="H98" s="29" t="n">
        <v>9807</v>
      </c>
      <c r="I98" s="29" t="n">
        <f aca="false">G98-H98</f>
        <v>0</v>
      </c>
      <c r="J98" s="29" t="n">
        <v>10179.9</v>
      </c>
      <c r="K98" s="29" t="n">
        <v>10179.9</v>
      </c>
      <c r="L98" s="29" t="n">
        <f aca="false">J98-K98</f>
        <v>0</v>
      </c>
    </row>
    <row r="99" s="94" customFormat="true" ht="15.75" hidden="false" customHeight="false" outlineLevel="0" collapsed="false">
      <c r="A99" s="90" t="s">
        <v>109</v>
      </c>
      <c r="B99" s="80"/>
      <c r="C99" s="82" t="s">
        <v>16</v>
      </c>
      <c r="D99" s="82" t="s">
        <v>30</v>
      </c>
      <c r="E99" s="83" t="s">
        <v>161</v>
      </c>
      <c r="F99" s="89" t="s">
        <v>110</v>
      </c>
      <c r="G99" s="29" t="n">
        <f aca="false">G100</f>
        <v>13867.5</v>
      </c>
      <c r="H99" s="29" t="n">
        <f aca="false">H100</f>
        <v>13867.5</v>
      </c>
      <c r="I99" s="29" t="n">
        <f aca="false">I100</f>
        <v>0</v>
      </c>
      <c r="J99" s="29" t="n">
        <f aca="false">J100</f>
        <v>14187.8</v>
      </c>
      <c r="K99" s="29" t="n">
        <f aca="false">K100</f>
        <v>14187.8</v>
      </c>
      <c r="L99" s="29" t="n">
        <f aca="false">L100</f>
        <v>0</v>
      </c>
    </row>
    <row r="100" s="94" customFormat="true" ht="25.5" hidden="false" customHeight="false" outlineLevel="0" collapsed="false">
      <c r="A100" s="90" t="s">
        <v>111</v>
      </c>
      <c r="B100" s="80"/>
      <c r="C100" s="82" t="s">
        <v>16</v>
      </c>
      <c r="D100" s="82" t="s">
        <v>30</v>
      </c>
      <c r="E100" s="83" t="s">
        <v>161</v>
      </c>
      <c r="F100" s="89" t="s">
        <v>112</v>
      </c>
      <c r="G100" s="29" t="n">
        <v>13867.5</v>
      </c>
      <c r="H100" s="29" t="n">
        <v>13867.5</v>
      </c>
      <c r="I100" s="29" t="n">
        <f aca="false">G100-H100</f>
        <v>0</v>
      </c>
      <c r="J100" s="29" t="n">
        <v>14187.8</v>
      </c>
      <c r="K100" s="29" t="n">
        <v>14187.8</v>
      </c>
      <c r="L100" s="29" t="n">
        <f aca="false">J100-K100</f>
        <v>0</v>
      </c>
    </row>
    <row r="101" s="94" customFormat="true" ht="15.75" hidden="false" customHeight="false" outlineLevel="0" collapsed="false">
      <c r="A101" s="110" t="s">
        <v>146</v>
      </c>
      <c r="B101" s="80"/>
      <c r="C101" s="82" t="s">
        <v>16</v>
      </c>
      <c r="D101" s="82" t="s">
        <v>30</v>
      </c>
      <c r="E101" s="83" t="s">
        <v>161</v>
      </c>
      <c r="F101" s="89" t="s">
        <v>147</v>
      </c>
      <c r="G101" s="29" t="n">
        <f aca="false">G102</f>
        <v>176.4</v>
      </c>
      <c r="H101" s="29" t="n">
        <f aca="false">H102</f>
        <v>176.4</v>
      </c>
      <c r="I101" s="29" t="n">
        <f aca="false">I102</f>
        <v>0</v>
      </c>
      <c r="J101" s="29" t="n">
        <f aca="false">J102</f>
        <v>176.4</v>
      </c>
      <c r="K101" s="29" t="n">
        <f aca="false">K102</f>
        <v>176.4</v>
      </c>
      <c r="L101" s="29" t="n">
        <f aca="false">L102</f>
        <v>0</v>
      </c>
    </row>
    <row r="102" s="94" customFormat="true" ht="15.75" hidden="false" customHeight="false" outlineLevel="0" collapsed="false">
      <c r="A102" s="110" t="s">
        <v>148</v>
      </c>
      <c r="B102" s="80"/>
      <c r="C102" s="82" t="s">
        <v>16</v>
      </c>
      <c r="D102" s="82" t="s">
        <v>30</v>
      </c>
      <c r="E102" s="83" t="s">
        <v>161</v>
      </c>
      <c r="F102" s="89" t="s">
        <v>149</v>
      </c>
      <c r="G102" s="29" t="n">
        <v>176.4</v>
      </c>
      <c r="H102" s="29" t="n">
        <v>176.4</v>
      </c>
      <c r="I102" s="29" t="n">
        <f aca="false">G102-H102</f>
        <v>0</v>
      </c>
      <c r="J102" s="29" t="n">
        <v>176.4</v>
      </c>
      <c r="K102" s="29" t="n">
        <v>176.4</v>
      </c>
      <c r="L102" s="29" t="n">
        <f aca="false">J102-K102</f>
        <v>0</v>
      </c>
    </row>
    <row r="103" s="94" customFormat="true" ht="25.5" hidden="false" customHeight="false" outlineLevel="0" collapsed="false">
      <c r="A103" s="96" t="s">
        <v>164</v>
      </c>
      <c r="B103" s="98"/>
      <c r="C103" s="82" t="s">
        <v>16</v>
      </c>
      <c r="D103" s="82" t="s">
        <v>30</v>
      </c>
      <c r="E103" s="83" t="s">
        <v>165</v>
      </c>
      <c r="F103" s="89"/>
      <c r="G103" s="29" t="n">
        <f aca="false">SUM(G104,G106)</f>
        <v>2015</v>
      </c>
      <c r="H103" s="29" t="n">
        <f aca="false">SUM(H104,H106)</f>
        <v>2015</v>
      </c>
      <c r="I103" s="29" t="n">
        <f aca="false">SUM(I104,I106)</f>
        <v>0</v>
      </c>
      <c r="J103" s="29" t="n">
        <f aca="false">SUM(J104,J106)</f>
        <v>2015</v>
      </c>
      <c r="K103" s="29" t="n">
        <f aca="false">SUM(K104,K106)</f>
        <v>2015</v>
      </c>
      <c r="L103" s="29" t="n">
        <f aca="false">SUM(L104,L106)</f>
        <v>0</v>
      </c>
    </row>
    <row r="104" s="78" customFormat="true" ht="15.75" hidden="false" customHeight="false" outlineLevel="0" collapsed="false">
      <c r="A104" s="90" t="s">
        <v>109</v>
      </c>
      <c r="B104" s="92"/>
      <c r="C104" s="82" t="s">
        <v>16</v>
      </c>
      <c r="D104" s="82" t="s">
        <v>30</v>
      </c>
      <c r="E104" s="83" t="s">
        <v>165</v>
      </c>
      <c r="F104" s="89" t="s">
        <v>110</v>
      </c>
      <c r="G104" s="29" t="n">
        <f aca="false">G105</f>
        <v>1980</v>
      </c>
      <c r="H104" s="29" t="n">
        <f aca="false">H105</f>
        <v>1980</v>
      </c>
      <c r="I104" s="29" t="n">
        <f aca="false">I105</f>
        <v>0</v>
      </c>
      <c r="J104" s="29" t="n">
        <f aca="false">J105</f>
        <v>1980</v>
      </c>
      <c r="K104" s="29" t="n">
        <f aca="false">K105</f>
        <v>1980</v>
      </c>
      <c r="L104" s="29" t="n">
        <f aca="false">L105</f>
        <v>0</v>
      </c>
    </row>
    <row r="105" s="78" customFormat="true" ht="25.5" hidden="false" customHeight="false" outlineLevel="0" collapsed="false">
      <c r="A105" s="90" t="s">
        <v>111</v>
      </c>
      <c r="B105" s="98"/>
      <c r="C105" s="82" t="s">
        <v>16</v>
      </c>
      <c r="D105" s="82" t="s">
        <v>30</v>
      </c>
      <c r="E105" s="83" t="s">
        <v>165</v>
      </c>
      <c r="F105" s="89" t="s">
        <v>112</v>
      </c>
      <c r="G105" s="29" t="n">
        <v>1980</v>
      </c>
      <c r="H105" s="29" t="n">
        <v>1980</v>
      </c>
      <c r="I105" s="29" t="n">
        <f aca="false">G105-H105</f>
        <v>0</v>
      </c>
      <c r="J105" s="29" t="n">
        <v>1980</v>
      </c>
      <c r="K105" s="29" t="n">
        <v>1980</v>
      </c>
      <c r="L105" s="29" t="n">
        <f aca="false">J105-K105</f>
        <v>0</v>
      </c>
    </row>
    <row r="106" s="78" customFormat="true" ht="15.75" hidden="false" customHeight="false" outlineLevel="0" collapsed="false">
      <c r="A106" s="110" t="s">
        <v>146</v>
      </c>
      <c r="B106" s="98"/>
      <c r="C106" s="82" t="s">
        <v>166</v>
      </c>
      <c r="D106" s="82" t="s">
        <v>30</v>
      </c>
      <c r="E106" s="83" t="s">
        <v>165</v>
      </c>
      <c r="F106" s="89" t="s">
        <v>147</v>
      </c>
      <c r="G106" s="29" t="n">
        <f aca="false">G107</f>
        <v>35</v>
      </c>
      <c r="H106" s="29" t="n">
        <f aca="false">H107</f>
        <v>35</v>
      </c>
      <c r="I106" s="29" t="n">
        <f aca="false">I107</f>
        <v>0</v>
      </c>
      <c r="J106" s="29" t="n">
        <f aca="false">J107</f>
        <v>35</v>
      </c>
      <c r="K106" s="29" t="n">
        <f aca="false">K107</f>
        <v>35</v>
      </c>
      <c r="L106" s="29" t="n">
        <f aca="false">L107</f>
        <v>0</v>
      </c>
    </row>
    <row r="107" s="78" customFormat="true" ht="15.75" hidden="false" customHeight="false" outlineLevel="0" collapsed="false">
      <c r="A107" s="110" t="s">
        <v>148</v>
      </c>
      <c r="B107" s="98"/>
      <c r="C107" s="82" t="s">
        <v>16</v>
      </c>
      <c r="D107" s="82" t="s">
        <v>30</v>
      </c>
      <c r="E107" s="83" t="s">
        <v>165</v>
      </c>
      <c r="F107" s="89" t="s">
        <v>149</v>
      </c>
      <c r="G107" s="29" t="n">
        <v>35</v>
      </c>
      <c r="H107" s="29" t="n">
        <v>35</v>
      </c>
      <c r="I107" s="29" t="n">
        <f aca="false">G107-H107</f>
        <v>0</v>
      </c>
      <c r="J107" s="29" t="n">
        <v>35</v>
      </c>
      <c r="K107" s="29" t="n">
        <v>35</v>
      </c>
      <c r="L107" s="29" t="n">
        <f aca="false">J107-K107</f>
        <v>0</v>
      </c>
    </row>
    <row r="108" s="78" customFormat="true" ht="15.75" hidden="false" customHeight="false" outlineLevel="0" collapsed="false">
      <c r="A108" s="114" t="s">
        <v>167</v>
      </c>
      <c r="B108" s="100"/>
      <c r="C108" s="81" t="s">
        <v>18</v>
      </c>
      <c r="D108" s="81"/>
      <c r="E108" s="86"/>
      <c r="F108" s="93"/>
      <c r="G108" s="84" t="n">
        <f aca="false">G109</f>
        <v>815.6</v>
      </c>
      <c r="H108" s="84" t="n">
        <f aca="false">H109</f>
        <v>815.6</v>
      </c>
      <c r="I108" s="84" t="n">
        <f aca="false">I109</f>
        <v>0</v>
      </c>
      <c r="J108" s="84" t="n">
        <f aca="false">J109</f>
        <v>883.65</v>
      </c>
      <c r="K108" s="84" t="n">
        <f aca="false">K109</f>
        <v>883.65</v>
      </c>
      <c r="L108" s="84" t="n">
        <f aca="false">L109</f>
        <v>0</v>
      </c>
    </row>
    <row r="109" s="78" customFormat="true" ht="15.75" hidden="false" customHeight="false" outlineLevel="0" collapsed="false">
      <c r="A109" s="114" t="s">
        <v>32</v>
      </c>
      <c r="B109" s="98"/>
      <c r="C109" s="81" t="s">
        <v>18</v>
      </c>
      <c r="D109" s="81" t="s">
        <v>20</v>
      </c>
      <c r="E109" s="83"/>
      <c r="F109" s="89"/>
      <c r="G109" s="29" t="n">
        <f aca="false">G110</f>
        <v>815.6</v>
      </c>
      <c r="H109" s="29" t="n">
        <f aca="false">H110</f>
        <v>815.6</v>
      </c>
      <c r="I109" s="29" t="n">
        <f aca="false">I110</f>
        <v>0</v>
      </c>
      <c r="J109" s="29" t="n">
        <f aca="false">J110</f>
        <v>883.65</v>
      </c>
      <c r="K109" s="29" t="n">
        <f aca="false">K110</f>
        <v>883.65</v>
      </c>
      <c r="L109" s="29" t="n">
        <f aca="false">L110</f>
        <v>0</v>
      </c>
    </row>
    <row r="110" s="78" customFormat="true" ht="26.25" hidden="false" customHeight="false" outlineLevel="0" collapsed="false">
      <c r="A110" s="114" t="s">
        <v>168</v>
      </c>
      <c r="B110" s="98"/>
      <c r="C110" s="82" t="s">
        <v>18</v>
      </c>
      <c r="D110" s="82" t="s">
        <v>20</v>
      </c>
      <c r="E110" s="83" t="s">
        <v>99</v>
      </c>
      <c r="F110" s="89"/>
      <c r="G110" s="29" t="n">
        <f aca="false">G111</f>
        <v>815.6</v>
      </c>
      <c r="H110" s="29" t="n">
        <f aca="false">H111</f>
        <v>815.6</v>
      </c>
      <c r="I110" s="29" t="n">
        <f aca="false">I111</f>
        <v>0</v>
      </c>
      <c r="J110" s="29" t="n">
        <f aca="false">J111</f>
        <v>883.65</v>
      </c>
      <c r="K110" s="29" t="n">
        <f aca="false">K111</f>
        <v>883.65</v>
      </c>
      <c r="L110" s="29" t="n">
        <f aca="false">L111</f>
        <v>0</v>
      </c>
    </row>
    <row r="111" s="78" customFormat="true" ht="26.25" hidden="false" customHeight="false" outlineLevel="0" collapsed="false">
      <c r="A111" s="88" t="s">
        <v>169</v>
      </c>
      <c r="B111" s="98"/>
      <c r="C111" s="82" t="s">
        <v>18</v>
      </c>
      <c r="D111" s="82" t="s">
        <v>20</v>
      </c>
      <c r="E111" s="83" t="s">
        <v>170</v>
      </c>
      <c r="F111" s="89"/>
      <c r="G111" s="29" t="n">
        <f aca="false">G112+G114</f>
        <v>815.6</v>
      </c>
      <c r="H111" s="29" t="n">
        <f aca="false">H112+H114</f>
        <v>815.6</v>
      </c>
      <c r="I111" s="29" t="n">
        <f aca="false">I112+I114</f>
        <v>0</v>
      </c>
      <c r="J111" s="29" t="n">
        <f aca="false">J112+J114</f>
        <v>883.65</v>
      </c>
      <c r="K111" s="29" t="n">
        <f aca="false">K112+K114</f>
        <v>883.65</v>
      </c>
      <c r="L111" s="29" t="n">
        <f aca="false">L112+L114</f>
        <v>0</v>
      </c>
    </row>
    <row r="112" s="78" customFormat="true" ht="38.25" hidden="false" customHeight="false" outlineLevel="0" collapsed="false">
      <c r="A112" s="90" t="s">
        <v>102</v>
      </c>
      <c r="B112" s="98"/>
      <c r="C112" s="82" t="s">
        <v>18</v>
      </c>
      <c r="D112" s="82" t="s">
        <v>20</v>
      </c>
      <c r="E112" s="83" t="s">
        <v>170</v>
      </c>
      <c r="F112" s="89" t="s">
        <v>103</v>
      </c>
      <c r="G112" s="29" t="n">
        <f aca="false">G113</f>
        <v>792.7</v>
      </c>
      <c r="H112" s="29" t="n">
        <f aca="false">H113</f>
        <v>792.7</v>
      </c>
      <c r="I112" s="29" t="n">
        <f aca="false">I113</f>
        <v>0</v>
      </c>
      <c r="J112" s="29" t="n">
        <f aca="false">J113</f>
        <v>857.45</v>
      </c>
      <c r="K112" s="29" t="n">
        <f aca="false">K113</f>
        <v>857.45</v>
      </c>
      <c r="L112" s="29" t="n">
        <f aca="false">L113</f>
        <v>0</v>
      </c>
    </row>
    <row r="113" s="78" customFormat="true" ht="15.75" hidden="false" customHeight="false" outlineLevel="0" collapsed="false">
      <c r="A113" s="90" t="s">
        <v>104</v>
      </c>
      <c r="B113" s="98"/>
      <c r="C113" s="82" t="s">
        <v>18</v>
      </c>
      <c r="D113" s="82" t="s">
        <v>20</v>
      </c>
      <c r="E113" s="83" t="s">
        <v>170</v>
      </c>
      <c r="F113" s="89" t="s">
        <v>105</v>
      </c>
      <c r="G113" s="29" t="n">
        <f aca="false">728+64.7</f>
        <v>792.7</v>
      </c>
      <c r="H113" s="29" t="n">
        <f aca="false">728+64.7</f>
        <v>792.7</v>
      </c>
      <c r="I113" s="29" t="n">
        <f aca="false">G113-H113</f>
        <v>0</v>
      </c>
      <c r="J113" s="29" t="n">
        <f aca="false">756.35+101.1</f>
        <v>857.45</v>
      </c>
      <c r="K113" s="29" t="n">
        <f aca="false">756.35+101.1</f>
        <v>857.45</v>
      </c>
      <c r="L113" s="29" t="n">
        <f aca="false">J113-K113</f>
        <v>0</v>
      </c>
    </row>
    <row r="114" s="78" customFormat="true" ht="15.75" hidden="false" customHeight="false" outlineLevel="0" collapsed="false">
      <c r="A114" s="90" t="s">
        <v>109</v>
      </c>
      <c r="B114" s="98"/>
      <c r="C114" s="82" t="s">
        <v>18</v>
      </c>
      <c r="D114" s="82" t="s">
        <v>20</v>
      </c>
      <c r="E114" s="83" t="s">
        <v>170</v>
      </c>
      <c r="F114" s="89" t="s">
        <v>110</v>
      </c>
      <c r="G114" s="29" t="n">
        <f aca="false">G115</f>
        <v>22.9</v>
      </c>
      <c r="H114" s="29" t="n">
        <f aca="false">H115</f>
        <v>22.9</v>
      </c>
      <c r="I114" s="29" t="n">
        <f aca="false">I115</f>
        <v>0</v>
      </c>
      <c r="J114" s="29" t="n">
        <f aca="false">J115</f>
        <v>26.2</v>
      </c>
      <c r="K114" s="29" t="n">
        <f aca="false">K115</f>
        <v>26.2</v>
      </c>
      <c r="L114" s="29" t="n">
        <f aca="false">L115</f>
        <v>0</v>
      </c>
    </row>
    <row r="115" s="78" customFormat="true" ht="25.5" hidden="false" customHeight="false" outlineLevel="0" collapsed="false">
      <c r="A115" s="90" t="s">
        <v>111</v>
      </c>
      <c r="B115" s="98"/>
      <c r="C115" s="82" t="s">
        <v>18</v>
      </c>
      <c r="D115" s="82" t="s">
        <v>20</v>
      </c>
      <c r="E115" s="83" t="s">
        <v>170</v>
      </c>
      <c r="F115" s="89" t="s">
        <v>112</v>
      </c>
      <c r="G115" s="29" t="n">
        <f aca="false">22.9</f>
        <v>22.9</v>
      </c>
      <c r="H115" s="29" t="n">
        <f aca="false">22.9</f>
        <v>22.9</v>
      </c>
      <c r="I115" s="29" t="n">
        <f aca="false">G115-H115</f>
        <v>0</v>
      </c>
      <c r="J115" s="29" t="n">
        <v>26.2</v>
      </c>
      <c r="K115" s="29" t="n">
        <v>26.2</v>
      </c>
      <c r="L115" s="29" t="n">
        <f aca="false">J115-K115</f>
        <v>0</v>
      </c>
    </row>
    <row r="116" s="78" customFormat="true" ht="15.75" hidden="false" customHeight="false" outlineLevel="0" collapsed="false">
      <c r="A116" s="115" t="s">
        <v>33</v>
      </c>
      <c r="B116" s="80"/>
      <c r="C116" s="81" t="s">
        <v>20</v>
      </c>
      <c r="D116" s="82"/>
      <c r="E116" s="83" t="s">
        <v>96</v>
      </c>
      <c r="F116" s="82"/>
      <c r="G116" s="84" t="n">
        <f aca="false">G117+G134</f>
        <v>6223.8</v>
      </c>
      <c r="H116" s="84" t="n">
        <f aca="false">H117+H134</f>
        <v>6223.8</v>
      </c>
      <c r="I116" s="84" t="n">
        <f aca="false">I117+I134</f>
        <v>0</v>
      </c>
      <c r="J116" s="84" t="n">
        <f aca="false">J117+J134</f>
        <v>6386.6</v>
      </c>
      <c r="K116" s="84" t="n">
        <f aca="false">K117+K134</f>
        <v>6386.6</v>
      </c>
      <c r="L116" s="84" t="n">
        <f aca="false">L117+L134</f>
        <v>0</v>
      </c>
    </row>
    <row r="117" s="78" customFormat="true" ht="25.5" hidden="false" customHeight="false" outlineLevel="0" collapsed="false">
      <c r="A117" s="115" t="s">
        <v>171</v>
      </c>
      <c r="B117" s="98"/>
      <c r="C117" s="81" t="s">
        <v>20</v>
      </c>
      <c r="D117" s="81" t="s">
        <v>35</v>
      </c>
      <c r="E117" s="86" t="s">
        <v>96</v>
      </c>
      <c r="F117" s="93" t="s">
        <v>96</v>
      </c>
      <c r="G117" s="84" t="n">
        <f aca="false">G118</f>
        <v>4460.8</v>
      </c>
      <c r="H117" s="84" t="n">
        <f aca="false">H118</f>
        <v>4460.8</v>
      </c>
      <c r="I117" s="84" t="n">
        <f aca="false">I118</f>
        <v>0</v>
      </c>
      <c r="J117" s="84" t="n">
        <f aca="false">J118</f>
        <v>4623.6</v>
      </c>
      <c r="K117" s="84" t="n">
        <f aca="false">K118</f>
        <v>4623.6</v>
      </c>
      <c r="L117" s="84" t="n">
        <f aca="false">L118</f>
        <v>0</v>
      </c>
    </row>
    <row r="118" s="78" customFormat="true" ht="31.5" hidden="false" customHeight="false" outlineLevel="0" collapsed="false">
      <c r="A118" s="116" t="s">
        <v>172</v>
      </c>
      <c r="B118" s="100"/>
      <c r="C118" s="81" t="s">
        <v>20</v>
      </c>
      <c r="D118" s="81" t="s">
        <v>35</v>
      </c>
      <c r="E118" s="86" t="s">
        <v>173</v>
      </c>
      <c r="F118" s="93"/>
      <c r="G118" s="84" t="n">
        <f aca="false">G119+G130+G126</f>
        <v>4460.8</v>
      </c>
      <c r="H118" s="84" t="n">
        <f aca="false">H119+H130+H126</f>
        <v>4460.8</v>
      </c>
      <c r="I118" s="84" t="n">
        <f aca="false">I119+I130+I126</f>
        <v>0</v>
      </c>
      <c r="J118" s="84" t="n">
        <f aca="false">J119+J130+J126</f>
        <v>4623.6</v>
      </c>
      <c r="K118" s="84" t="n">
        <f aca="false">K119+K130+K126</f>
        <v>4623.6</v>
      </c>
      <c r="L118" s="84" t="n">
        <f aca="false">L119+L130+L126</f>
        <v>0</v>
      </c>
    </row>
    <row r="119" s="78" customFormat="true" ht="38.25" hidden="false" customHeight="false" outlineLevel="0" collapsed="false">
      <c r="A119" s="115" t="s">
        <v>174</v>
      </c>
      <c r="B119" s="100"/>
      <c r="C119" s="81" t="s">
        <v>20</v>
      </c>
      <c r="D119" s="81" t="s">
        <v>35</v>
      </c>
      <c r="E119" s="86" t="s">
        <v>175</v>
      </c>
      <c r="F119" s="93"/>
      <c r="G119" s="84" t="n">
        <f aca="false">G120+G123</f>
        <v>4090.8</v>
      </c>
      <c r="H119" s="84" t="n">
        <f aca="false">H120+H123</f>
        <v>4090.8</v>
      </c>
      <c r="I119" s="84" t="n">
        <f aca="false">I120+I123</f>
        <v>0</v>
      </c>
      <c r="J119" s="84" t="n">
        <f aca="false">J120+J123</f>
        <v>4253.6</v>
      </c>
      <c r="K119" s="84" t="n">
        <f aca="false">K120+K123</f>
        <v>4253.6</v>
      </c>
      <c r="L119" s="84" t="n">
        <f aca="false">L120+L123</f>
        <v>0</v>
      </c>
    </row>
    <row r="120" s="78" customFormat="true" ht="15.75" hidden="false" customHeight="false" outlineLevel="0" collapsed="false">
      <c r="A120" s="87" t="s">
        <v>160</v>
      </c>
      <c r="B120" s="98"/>
      <c r="C120" s="82" t="s">
        <v>20</v>
      </c>
      <c r="D120" s="82" t="s">
        <v>35</v>
      </c>
      <c r="E120" s="83" t="s">
        <v>176</v>
      </c>
      <c r="F120" s="89"/>
      <c r="G120" s="29" t="n">
        <f aca="false">G121</f>
        <v>4070.8</v>
      </c>
      <c r="H120" s="29" t="n">
        <f aca="false">H121</f>
        <v>4070.8</v>
      </c>
      <c r="I120" s="29" t="n">
        <f aca="false">I121</f>
        <v>0</v>
      </c>
      <c r="J120" s="29" t="n">
        <f aca="false">J121</f>
        <v>4233.6</v>
      </c>
      <c r="K120" s="29" t="n">
        <f aca="false">K121</f>
        <v>4233.6</v>
      </c>
      <c r="L120" s="29" t="n">
        <f aca="false">L121</f>
        <v>0</v>
      </c>
    </row>
    <row r="121" s="78" customFormat="true" ht="38.25" hidden="false" customHeight="false" outlineLevel="0" collapsed="false">
      <c r="A121" s="117" t="s">
        <v>102</v>
      </c>
      <c r="B121" s="92"/>
      <c r="C121" s="82" t="s">
        <v>20</v>
      </c>
      <c r="D121" s="82" t="s">
        <v>35</v>
      </c>
      <c r="E121" s="83" t="s">
        <v>176</v>
      </c>
      <c r="F121" s="89" t="s">
        <v>103</v>
      </c>
      <c r="G121" s="29" t="n">
        <f aca="false">G122</f>
        <v>4070.8</v>
      </c>
      <c r="H121" s="29" t="n">
        <f aca="false">H122</f>
        <v>4070.8</v>
      </c>
      <c r="I121" s="29" t="n">
        <f aca="false">I122</f>
        <v>0</v>
      </c>
      <c r="J121" s="29" t="n">
        <f aca="false">J122</f>
        <v>4233.6</v>
      </c>
      <c r="K121" s="29" t="n">
        <f aca="false">K122</f>
        <v>4233.6</v>
      </c>
      <c r="L121" s="29" t="n">
        <f aca="false">L122</f>
        <v>0</v>
      </c>
    </row>
    <row r="122" s="78" customFormat="true" ht="15.75" hidden="false" customHeight="false" outlineLevel="0" collapsed="false">
      <c r="A122" s="90" t="s">
        <v>162</v>
      </c>
      <c r="B122" s="98"/>
      <c r="C122" s="82" t="s">
        <v>20</v>
      </c>
      <c r="D122" s="82" t="s">
        <v>35</v>
      </c>
      <c r="E122" s="83" t="s">
        <v>176</v>
      </c>
      <c r="F122" s="89" t="s">
        <v>163</v>
      </c>
      <c r="G122" s="29" t="n">
        <v>4070.8</v>
      </c>
      <c r="H122" s="29" t="n">
        <v>4070.8</v>
      </c>
      <c r="I122" s="29" t="n">
        <f aca="false">G122-H122</f>
        <v>0</v>
      </c>
      <c r="J122" s="29" t="n">
        <v>4233.6</v>
      </c>
      <c r="K122" s="29" t="n">
        <v>4233.6</v>
      </c>
      <c r="L122" s="29" t="n">
        <f aca="false">J122-K122</f>
        <v>0</v>
      </c>
    </row>
    <row r="123" s="78" customFormat="true" ht="38.25" hidden="false" customHeight="false" outlineLevel="0" collapsed="false">
      <c r="A123" s="90" t="s">
        <v>177</v>
      </c>
      <c r="B123" s="98"/>
      <c r="C123" s="82" t="s">
        <v>20</v>
      </c>
      <c r="D123" s="82" t="s">
        <v>35</v>
      </c>
      <c r="E123" s="83" t="s">
        <v>178</v>
      </c>
      <c r="F123" s="89"/>
      <c r="G123" s="29" t="n">
        <f aca="false">G124</f>
        <v>20</v>
      </c>
      <c r="H123" s="29" t="n">
        <f aca="false">H124</f>
        <v>20</v>
      </c>
      <c r="I123" s="29" t="n">
        <f aca="false">I124</f>
        <v>0</v>
      </c>
      <c r="J123" s="29" t="n">
        <f aca="false">J124</f>
        <v>20</v>
      </c>
      <c r="K123" s="29" t="n">
        <f aca="false">K124</f>
        <v>20</v>
      </c>
      <c r="L123" s="29" t="n">
        <f aca="false">L124</f>
        <v>0</v>
      </c>
    </row>
    <row r="124" s="78" customFormat="true" ht="15.75" hidden="false" customHeight="false" outlineLevel="0" collapsed="false">
      <c r="A124" s="90" t="s">
        <v>109</v>
      </c>
      <c r="B124" s="92"/>
      <c r="C124" s="82" t="s">
        <v>20</v>
      </c>
      <c r="D124" s="82" t="s">
        <v>35</v>
      </c>
      <c r="E124" s="83" t="s">
        <v>178</v>
      </c>
      <c r="F124" s="89" t="s">
        <v>110</v>
      </c>
      <c r="G124" s="29" t="n">
        <f aca="false">G125</f>
        <v>20</v>
      </c>
      <c r="H124" s="29" t="n">
        <f aca="false">H125</f>
        <v>20</v>
      </c>
      <c r="I124" s="29" t="n">
        <f aca="false">I125</f>
        <v>0</v>
      </c>
      <c r="J124" s="29" t="n">
        <f aca="false">J125</f>
        <v>20</v>
      </c>
      <c r="K124" s="29" t="n">
        <f aca="false">K125</f>
        <v>20</v>
      </c>
      <c r="L124" s="29" t="n">
        <f aca="false">L125</f>
        <v>0</v>
      </c>
    </row>
    <row r="125" s="78" customFormat="true" ht="25.5" hidden="false" customHeight="false" outlineLevel="0" collapsed="false">
      <c r="A125" s="90" t="s">
        <v>111</v>
      </c>
      <c r="B125" s="98"/>
      <c r="C125" s="82" t="s">
        <v>20</v>
      </c>
      <c r="D125" s="82" t="s">
        <v>35</v>
      </c>
      <c r="E125" s="83" t="s">
        <v>178</v>
      </c>
      <c r="F125" s="89" t="s">
        <v>112</v>
      </c>
      <c r="G125" s="29" t="n">
        <v>20</v>
      </c>
      <c r="H125" s="29" t="n">
        <v>20</v>
      </c>
      <c r="I125" s="29" t="n">
        <f aca="false">G125-H125</f>
        <v>0</v>
      </c>
      <c r="J125" s="29" t="n">
        <v>20</v>
      </c>
      <c r="K125" s="29" t="n">
        <v>20</v>
      </c>
      <c r="L125" s="29" t="n">
        <f aca="false">J125-K125</f>
        <v>0</v>
      </c>
    </row>
    <row r="126" s="78" customFormat="true" ht="15.75" hidden="false" customHeight="false" outlineLevel="0" collapsed="false">
      <c r="A126" s="108" t="s">
        <v>179</v>
      </c>
      <c r="B126" s="100"/>
      <c r="C126" s="81" t="s">
        <v>20</v>
      </c>
      <c r="D126" s="81" t="s">
        <v>35</v>
      </c>
      <c r="E126" s="86" t="s">
        <v>180</v>
      </c>
      <c r="F126" s="93"/>
      <c r="G126" s="84" t="n">
        <f aca="false">G127</f>
        <v>70</v>
      </c>
      <c r="H126" s="84" t="n">
        <f aca="false">H127</f>
        <v>70</v>
      </c>
      <c r="I126" s="84" t="n">
        <f aca="false">I127</f>
        <v>0</v>
      </c>
      <c r="J126" s="84" t="n">
        <f aca="false">J127</f>
        <v>70</v>
      </c>
      <c r="K126" s="84" t="n">
        <f aca="false">K127</f>
        <v>70</v>
      </c>
      <c r="L126" s="84" t="n">
        <f aca="false">L127</f>
        <v>0</v>
      </c>
    </row>
    <row r="127" s="78" customFormat="true" ht="38.25" hidden="false" customHeight="false" outlineLevel="0" collapsed="false">
      <c r="A127" s="96" t="s">
        <v>181</v>
      </c>
      <c r="B127" s="98"/>
      <c r="C127" s="82" t="s">
        <v>20</v>
      </c>
      <c r="D127" s="82" t="s">
        <v>35</v>
      </c>
      <c r="E127" s="89" t="s">
        <v>182</v>
      </c>
      <c r="F127" s="89"/>
      <c r="G127" s="29" t="n">
        <f aca="false">G128</f>
        <v>70</v>
      </c>
      <c r="H127" s="29" t="n">
        <f aca="false">H128</f>
        <v>70</v>
      </c>
      <c r="I127" s="29" t="n">
        <f aca="false">I128</f>
        <v>0</v>
      </c>
      <c r="J127" s="29" t="n">
        <f aca="false">J128</f>
        <v>70</v>
      </c>
      <c r="K127" s="29" t="n">
        <f aca="false">K128</f>
        <v>70</v>
      </c>
      <c r="L127" s="29" t="n">
        <f aca="false">L128</f>
        <v>0</v>
      </c>
    </row>
    <row r="128" s="78" customFormat="true" ht="15.75" hidden="false" customHeight="false" outlineLevel="0" collapsed="false">
      <c r="A128" s="117" t="s">
        <v>109</v>
      </c>
      <c r="B128" s="98"/>
      <c r="C128" s="82" t="s">
        <v>20</v>
      </c>
      <c r="D128" s="82" t="s">
        <v>35</v>
      </c>
      <c r="E128" s="89" t="s">
        <v>182</v>
      </c>
      <c r="F128" s="89" t="s">
        <v>110</v>
      </c>
      <c r="G128" s="29" t="n">
        <f aca="false">G129</f>
        <v>70</v>
      </c>
      <c r="H128" s="29" t="n">
        <f aca="false">H129</f>
        <v>70</v>
      </c>
      <c r="I128" s="29" t="n">
        <f aca="false">I129</f>
        <v>0</v>
      </c>
      <c r="J128" s="29" t="n">
        <f aca="false">J129</f>
        <v>70</v>
      </c>
      <c r="K128" s="29" t="n">
        <f aca="false">K129</f>
        <v>70</v>
      </c>
      <c r="L128" s="29" t="n">
        <f aca="false">L129</f>
        <v>0</v>
      </c>
    </row>
    <row r="129" s="78" customFormat="true" ht="25.5" hidden="false" customHeight="false" outlineLevel="0" collapsed="false">
      <c r="A129" s="117" t="s">
        <v>111</v>
      </c>
      <c r="B129" s="98"/>
      <c r="C129" s="82" t="s">
        <v>20</v>
      </c>
      <c r="D129" s="82" t="s">
        <v>35</v>
      </c>
      <c r="E129" s="89" t="s">
        <v>182</v>
      </c>
      <c r="F129" s="89" t="s">
        <v>112</v>
      </c>
      <c r="G129" s="29" t="n">
        <v>70</v>
      </c>
      <c r="H129" s="29" t="n">
        <v>70</v>
      </c>
      <c r="I129" s="29" t="n">
        <f aca="false">G129-H129</f>
        <v>0</v>
      </c>
      <c r="J129" s="29" t="n">
        <v>70</v>
      </c>
      <c r="K129" s="29" t="n">
        <v>70</v>
      </c>
      <c r="L129" s="29" t="n">
        <f aca="false">J129-K129</f>
        <v>0</v>
      </c>
    </row>
    <row r="130" s="78" customFormat="true" ht="15.75" hidden="false" customHeight="false" outlineLevel="0" collapsed="false">
      <c r="A130" s="99" t="s">
        <v>183</v>
      </c>
      <c r="B130" s="100"/>
      <c r="C130" s="81" t="s">
        <v>20</v>
      </c>
      <c r="D130" s="81" t="s">
        <v>35</v>
      </c>
      <c r="E130" s="86" t="s">
        <v>184</v>
      </c>
      <c r="F130" s="93"/>
      <c r="G130" s="84" t="n">
        <f aca="false">G131</f>
        <v>300</v>
      </c>
      <c r="H130" s="84" t="n">
        <f aca="false">H131</f>
        <v>300</v>
      </c>
      <c r="I130" s="84" t="n">
        <f aca="false">I131</f>
        <v>0</v>
      </c>
      <c r="J130" s="84" t="n">
        <f aca="false">J131</f>
        <v>300</v>
      </c>
      <c r="K130" s="84" t="n">
        <f aca="false">K131</f>
        <v>300</v>
      </c>
      <c r="L130" s="84" t="n">
        <f aca="false">L131</f>
        <v>0</v>
      </c>
    </row>
    <row r="131" s="78" customFormat="true" ht="15.75" hidden="false" customHeight="false" outlineLevel="0" collapsed="false">
      <c r="A131" s="119" t="s">
        <v>185</v>
      </c>
      <c r="B131" s="98"/>
      <c r="C131" s="82" t="s">
        <v>20</v>
      </c>
      <c r="D131" s="82" t="s">
        <v>35</v>
      </c>
      <c r="E131" s="83" t="s">
        <v>186</v>
      </c>
      <c r="F131" s="89"/>
      <c r="G131" s="29" t="n">
        <f aca="false">SUM(G132)</f>
        <v>300</v>
      </c>
      <c r="H131" s="29" t="n">
        <f aca="false">SUM(H132)</f>
        <v>300</v>
      </c>
      <c r="I131" s="29" t="n">
        <f aca="false">SUM(I132)</f>
        <v>0</v>
      </c>
      <c r="J131" s="29" t="n">
        <f aca="false">SUM(J132)</f>
        <v>300</v>
      </c>
      <c r="K131" s="29" t="n">
        <f aca="false">SUM(K132)</f>
        <v>300</v>
      </c>
      <c r="L131" s="29" t="n">
        <f aca="false">SUM(L132)</f>
        <v>0</v>
      </c>
    </row>
    <row r="132" s="78" customFormat="true" ht="15.75" hidden="false" customHeight="false" outlineLevel="0" collapsed="false">
      <c r="A132" s="90" t="s">
        <v>109</v>
      </c>
      <c r="B132" s="92"/>
      <c r="C132" s="82" t="s">
        <v>20</v>
      </c>
      <c r="D132" s="82" t="s">
        <v>35</v>
      </c>
      <c r="E132" s="83" t="s">
        <v>186</v>
      </c>
      <c r="F132" s="89" t="s">
        <v>110</v>
      </c>
      <c r="G132" s="29" t="n">
        <f aca="false">G133</f>
        <v>300</v>
      </c>
      <c r="H132" s="29" t="n">
        <f aca="false">H133</f>
        <v>300</v>
      </c>
      <c r="I132" s="29" t="n">
        <f aca="false">I133</f>
        <v>0</v>
      </c>
      <c r="J132" s="29" t="n">
        <f aca="false">J133</f>
        <v>300</v>
      </c>
      <c r="K132" s="29" t="n">
        <f aca="false">K133</f>
        <v>300</v>
      </c>
      <c r="L132" s="29" t="n">
        <f aca="false">L133</f>
        <v>0</v>
      </c>
    </row>
    <row r="133" s="78" customFormat="true" ht="25.5" hidden="false" customHeight="false" outlineLevel="0" collapsed="false">
      <c r="A133" s="90" t="s">
        <v>111</v>
      </c>
      <c r="B133" s="98"/>
      <c r="C133" s="82" t="s">
        <v>20</v>
      </c>
      <c r="D133" s="82" t="s">
        <v>35</v>
      </c>
      <c r="E133" s="83" t="s">
        <v>186</v>
      </c>
      <c r="F133" s="89" t="s">
        <v>112</v>
      </c>
      <c r="G133" s="29" t="n">
        <v>300</v>
      </c>
      <c r="H133" s="29" t="n">
        <v>300</v>
      </c>
      <c r="I133" s="29" t="n">
        <f aca="false">G133-H133</f>
        <v>0</v>
      </c>
      <c r="J133" s="29" t="n">
        <v>300</v>
      </c>
      <c r="K133" s="29" t="n">
        <v>300</v>
      </c>
      <c r="L133" s="29" t="n">
        <f aca="false">J133-K133</f>
        <v>0</v>
      </c>
    </row>
    <row r="134" s="78" customFormat="true" ht="25.5" hidden="false" customHeight="false" outlineLevel="0" collapsed="false">
      <c r="A134" s="120" t="s">
        <v>36</v>
      </c>
      <c r="B134" s="98"/>
      <c r="C134" s="81" t="s">
        <v>20</v>
      </c>
      <c r="D134" s="81" t="s">
        <v>37</v>
      </c>
      <c r="E134" s="86"/>
      <c r="F134" s="89"/>
      <c r="G134" s="84" t="n">
        <f aca="false">G135</f>
        <v>1763</v>
      </c>
      <c r="H134" s="84" t="n">
        <f aca="false">H135</f>
        <v>1763</v>
      </c>
      <c r="I134" s="84" t="n">
        <f aca="false">I135</f>
        <v>0</v>
      </c>
      <c r="J134" s="84" t="n">
        <f aca="false">J135</f>
        <v>1763</v>
      </c>
      <c r="K134" s="84" t="n">
        <f aca="false">K135</f>
        <v>1763</v>
      </c>
      <c r="L134" s="84" t="n">
        <f aca="false">L135</f>
        <v>0</v>
      </c>
    </row>
    <row r="135" s="94" customFormat="true" ht="31.5" hidden="false" customHeight="false" outlineLevel="0" collapsed="false">
      <c r="A135" s="116" t="s">
        <v>172</v>
      </c>
      <c r="B135" s="100"/>
      <c r="C135" s="81" t="s">
        <v>20</v>
      </c>
      <c r="D135" s="81" t="s">
        <v>37</v>
      </c>
      <c r="E135" s="86" t="s">
        <v>173</v>
      </c>
      <c r="F135" s="93"/>
      <c r="G135" s="84" t="n">
        <f aca="false">G136</f>
        <v>1763</v>
      </c>
      <c r="H135" s="84" t="n">
        <f aca="false">H136</f>
        <v>1763</v>
      </c>
      <c r="I135" s="84" t="n">
        <f aca="false">I136</f>
        <v>0</v>
      </c>
      <c r="J135" s="84" t="n">
        <f aca="false">J136</f>
        <v>1763</v>
      </c>
      <c r="K135" s="84" t="n">
        <f aca="false">K136</f>
        <v>1763</v>
      </c>
      <c r="L135" s="84" t="n">
        <f aca="false">L136</f>
        <v>0</v>
      </c>
    </row>
    <row r="136" s="94" customFormat="true" ht="15.75" hidden="false" customHeight="false" outlineLevel="0" collapsed="false">
      <c r="A136" s="108" t="s">
        <v>187</v>
      </c>
      <c r="B136" s="98"/>
      <c r="C136" s="82" t="s">
        <v>20</v>
      </c>
      <c r="D136" s="82" t="s">
        <v>37</v>
      </c>
      <c r="E136" s="83" t="s">
        <v>188</v>
      </c>
      <c r="F136" s="89"/>
      <c r="G136" s="29" t="n">
        <f aca="false">G137+G142+G148+G145+G151</f>
        <v>1763</v>
      </c>
      <c r="H136" s="29" t="n">
        <f aca="false">H137+H142+H148+H145+H151</f>
        <v>1763</v>
      </c>
      <c r="I136" s="29" t="n">
        <f aca="false">I137+I142+I148+I145+I151</f>
        <v>0</v>
      </c>
      <c r="J136" s="29" t="n">
        <f aca="false">J137+J142+J148+J145+J151</f>
        <v>1763</v>
      </c>
      <c r="K136" s="29" t="n">
        <f aca="false">K137+K142+K148+K145+K151</f>
        <v>1763</v>
      </c>
      <c r="L136" s="29" t="n">
        <f aca="false">L137+L142+L148+L145+L151</f>
        <v>0</v>
      </c>
    </row>
    <row r="137" s="78" customFormat="true" ht="15.75" hidden="false" customHeight="false" outlineLevel="0" collapsed="false">
      <c r="A137" s="96" t="s">
        <v>189</v>
      </c>
      <c r="B137" s="98"/>
      <c r="C137" s="82" t="s">
        <v>20</v>
      </c>
      <c r="D137" s="82" t="s">
        <v>37</v>
      </c>
      <c r="E137" s="89" t="s">
        <v>190</v>
      </c>
      <c r="F137" s="89"/>
      <c r="G137" s="29" t="n">
        <f aca="false">G138+G140</f>
        <v>1123</v>
      </c>
      <c r="H137" s="29" t="n">
        <f aca="false">H138+H140</f>
        <v>1123</v>
      </c>
      <c r="I137" s="29" t="n">
        <f aca="false">I138+I140</f>
        <v>0</v>
      </c>
      <c r="J137" s="29" t="n">
        <f aca="false">J138+J140</f>
        <v>1123</v>
      </c>
      <c r="K137" s="29" t="n">
        <f aca="false">K138+K140</f>
        <v>1123</v>
      </c>
      <c r="L137" s="29" t="n">
        <f aca="false">L138+L140</f>
        <v>0</v>
      </c>
    </row>
    <row r="138" s="78" customFormat="true" ht="38.25" hidden="false" customHeight="false" outlineLevel="0" collapsed="false">
      <c r="A138" s="117" t="s">
        <v>102</v>
      </c>
      <c r="B138" s="98"/>
      <c r="C138" s="82" t="s">
        <v>20</v>
      </c>
      <c r="D138" s="82" t="s">
        <v>37</v>
      </c>
      <c r="E138" s="89" t="s">
        <v>190</v>
      </c>
      <c r="F138" s="122" t="s">
        <v>103</v>
      </c>
      <c r="G138" s="29" t="n">
        <f aca="false">G139</f>
        <v>40</v>
      </c>
      <c r="H138" s="29" t="n">
        <f aca="false">H139</f>
        <v>40</v>
      </c>
      <c r="I138" s="29" t="n">
        <f aca="false">I139</f>
        <v>0</v>
      </c>
      <c r="J138" s="29" t="n">
        <f aca="false">J139</f>
        <v>40</v>
      </c>
      <c r="K138" s="29" t="n">
        <f aca="false">K139</f>
        <v>40</v>
      </c>
      <c r="L138" s="29" t="n">
        <f aca="false">L139</f>
        <v>0</v>
      </c>
    </row>
    <row r="139" s="78" customFormat="true" ht="15.75" hidden="false" customHeight="false" outlineLevel="0" collapsed="false">
      <c r="A139" s="117" t="s">
        <v>104</v>
      </c>
      <c r="B139" s="98"/>
      <c r="C139" s="82" t="s">
        <v>20</v>
      </c>
      <c r="D139" s="82" t="s">
        <v>37</v>
      </c>
      <c r="E139" s="89" t="s">
        <v>190</v>
      </c>
      <c r="F139" s="122" t="s">
        <v>105</v>
      </c>
      <c r="G139" s="29" t="n">
        <v>40</v>
      </c>
      <c r="H139" s="29" t="n">
        <v>40</v>
      </c>
      <c r="I139" s="29" t="n">
        <f aca="false">G139-H139</f>
        <v>0</v>
      </c>
      <c r="J139" s="29" t="n">
        <v>40</v>
      </c>
      <c r="K139" s="29" t="n">
        <v>40</v>
      </c>
      <c r="L139" s="29" t="n">
        <f aca="false">J139-K139</f>
        <v>0</v>
      </c>
    </row>
    <row r="140" s="78" customFormat="true" ht="15.75" hidden="false" customHeight="false" outlineLevel="0" collapsed="false">
      <c r="A140" s="117" t="s">
        <v>109</v>
      </c>
      <c r="B140" s="98"/>
      <c r="C140" s="82" t="s">
        <v>20</v>
      </c>
      <c r="D140" s="82" t="s">
        <v>37</v>
      </c>
      <c r="E140" s="89" t="s">
        <v>190</v>
      </c>
      <c r="F140" s="122" t="s">
        <v>110</v>
      </c>
      <c r="G140" s="29" t="n">
        <f aca="false">G141</f>
        <v>1083</v>
      </c>
      <c r="H140" s="29" t="n">
        <f aca="false">H141</f>
        <v>1083</v>
      </c>
      <c r="I140" s="29" t="n">
        <f aca="false">I141</f>
        <v>0</v>
      </c>
      <c r="J140" s="29" t="n">
        <f aca="false">J141</f>
        <v>1083</v>
      </c>
      <c r="K140" s="29" t="n">
        <f aca="false">K141</f>
        <v>1083</v>
      </c>
      <c r="L140" s="29" t="n">
        <f aca="false">L141</f>
        <v>0</v>
      </c>
    </row>
    <row r="141" s="78" customFormat="true" ht="25.5" hidden="false" customHeight="false" outlineLevel="0" collapsed="false">
      <c r="A141" s="117" t="s">
        <v>111</v>
      </c>
      <c r="B141" s="98"/>
      <c r="C141" s="82" t="s">
        <v>20</v>
      </c>
      <c r="D141" s="82" t="s">
        <v>37</v>
      </c>
      <c r="E141" s="89" t="s">
        <v>190</v>
      </c>
      <c r="F141" s="122" t="s">
        <v>112</v>
      </c>
      <c r="G141" s="29" t="n">
        <v>1083</v>
      </c>
      <c r="H141" s="29" t="n">
        <v>1083</v>
      </c>
      <c r="I141" s="29" t="n">
        <f aca="false">G141-H141</f>
        <v>0</v>
      </c>
      <c r="J141" s="29" t="n">
        <v>1083</v>
      </c>
      <c r="K141" s="29" t="n">
        <v>1083</v>
      </c>
      <c r="L141" s="29" t="n">
        <f aca="false">J141-K141</f>
        <v>0</v>
      </c>
    </row>
    <row r="142" s="78" customFormat="true" ht="39" hidden="true" customHeight="false" outlineLevel="0" collapsed="false">
      <c r="A142" s="88" t="s">
        <v>191</v>
      </c>
      <c r="B142" s="98"/>
      <c r="C142" s="82" t="s">
        <v>20</v>
      </c>
      <c r="D142" s="82" t="s">
        <v>37</v>
      </c>
      <c r="E142" s="89" t="s">
        <v>192</v>
      </c>
      <c r="F142" s="122"/>
      <c r="G142" s="29" t="n">
        <f aca="false">G143</f>
        <v>0</v>
      </c>
      <c r="H142" s="29" t="n">
        <f aca="false">H143</f>
        <v>0</v>
      </c>
      <c r="I142" s="29" t="n">
        <f aca="false">I143</f>
        <v>0</v>
      </c>
      <c r="J142" s="29" t="n">
        <f aca="false">J143</f>
        <v>0</v>
      </c>
      <c r="K142" s="29" t="n">
        <f aca="false">K143</f>
        <v>0</v>
      </c>
      <c r="L142" s="29" t="n">
        <f aca="false">L143</f>
        <v>0</v>
      </c>
    </row>
    <row r="143" s="78" customFormat="true" ht="15.75" hidden="true" customHeight="false" outlineLevel="0" collapsed="false">
      <c r="A143" s="117" t="s">
        <v>109</v>
      </c>
      <c r="B143" s="98"/>
      <c r="C143" s="82" t="s">
        <v>20</v>
      </c>
      <c r="D143" s="82" t="s">
        <v>37</v>
      </c>
      <c r="E143" s="89" t="s">
        <v>192</v>
      </c>
      <c r="F143" s="122" t="s">
        <v>110</v>
      </c>
      <c r="G143" s="29" t="n">
        <f aca="false">G144</f>
        <v>0</v>
      </c>
      <c r="H143" s="29" t="n">
        <f aca="false">H144</f>
        <v>0</v>
      </c>
      <c r="I143" s="29" t="n">
        <f aca="false">I144</f>
        <v>0</v>
      </c>
      <c r="J143" s="29" t="n">
        <f aca="false">J144</f>
        <v>0</v>
      </c>
      <c r="K143" s="29" t="n">
        <f aca="false">K144</f>
        <v>0</v>
      </c>
      <c r="L143" s="29" t="n">
        <f aca="false">L144</f>
        <v>0</v>
      </c>
    </row>
    <row r="144" s="78" customFormat="true" ht="25.5" hidden="true" customHeight="false" outlineLevel="0" collapsed="false">
      <c r="A144" s="117" t="s">
        <v>111</v>
      </c>
      <c r="B144" s="98"/>
      <c r="C144" s="82" t="s">
        <v>20</v>
      </c>
      <c r="D144" s="82" t="s">
        <v>37</v>
      </c>
      <c r="E144" s="89" t="s">
        <v>192</v>
      </c>
      <c r="F144" s="122" t="s">
        <v>112</v>
      </c>
      <c r="G144" s="29" t="n">
        <v>0</v>
      </c>
      <c r="H144" s="29" t="n">
        <v>0</v>
      </c>
      <c r="I144" s="29" t="n">
        <f aca="false">G144-H144</f>
        <v>0</v>
      </c>
      <c r="J144" s="29" t="n">
        <v>0</v>
      </c>
      <c r="K144" s="29" t="n">
        <v>0</v>
      </c>
      <c r="L144" s="29" t="n">
        <f aca="false">J144-K144</f>
        <v>0</v>
      </c>
    </row>
    <row r="145" s="78" customFormat="true" ht="39" hidden="false" customHeight="false" outlineLevel="0" collapsed="false">
      <c r="A145" s="88" t="s">
        <v>191</v>
      </c>
      <c r="B145" s="98"/>
      <c r="C145" s="82" t="s">
        <v>20</v>
      </c>
      <c r="D145" s="82" t="s">
        <v>37</v>
      </c>
      <c r="E145" s="89" t="s">
        <v>193</v>
      </c>
      <c r="F145" s="122"/>
      <c r="G145" s="29" t="n">
        <f aca="false">G146</f>
        <v>600</v>
      </c>
      <c r="H145" s="29" t="n">
        <f aca="false">H146</f>
        <v>600</v>
      </c>
      <c r="I145" s="29" t="n">
        <f aca="false">I146</f>
        <v>0</v>
      </c>
      <c r="J145" s="29" t="n">
        <f aca="false">J146</f>
        <v>600</v>
      </c>
      <c r="K145" s="29" t="n">
        <f aca="false">K146</f>
        <v>600</v>
      </c>
      <c r="L145" s="29" t="n">
        <f aca="false">L146</f>
        <v>0</v>
      </c>
    </row>
    <row r="146" s="78" customFormat="true" ht="15.75" hidden="false" customHeight="false" outlineLevel="0" collapsed="false">
      <c r="A146" s="117" t="s">
        <v>109</v>
      </c>
      <c r="B146" s="98"/>
      <c r="C146" s="82" t="s">
        <v>20</v>
      </c>
      <c r="D146" s="82" t="s">
        <v>37</v>
      </c>
      <c r="E146" s="89" t="s">
        <v>193</v>
      </c>
      <c r="F146" s="122" t="s">
        <v>110</v>
      </c>
      <c r="G146" s="29" t="n">
        <f aca="false">G147</f>
        <v>600</v>
      </c>
      <c r="H146" s="29" t="n">
        <f aca="false">H147</f>
        <v>600</v>
      </c>
      <c r="I146" s="29" t="n">
        <f aca="false">I147</f>
        <v>0</v>
      </c>
      <c r="J146" s="29" t="n">
        <f aca="false">J147</f>
        <v>600</v>
      </c>
      <c r="K146" s="29" t="n">
        <f aca="false">K147</f>
        <v>600</v>
      </c>
      <c r="L146" s="29" t="n">
        <f aca="false">L147</f>
        <v>0</v>
      </c>
    </row>
    <row r="147" s="78" customFormat="true" ht="25.5" hidden="false" customHeight="false" outlineLevel="0" collapsed="false">
      <c r="A147" s="117" t="s">
        <v>111</v>
      </c>
      <c r="B147" s="98"/>
      <c r="C147" s="82" t="s">
        <v>20</v>
      </c>
      <c r="D147" s="82" t="s">
        <v>37</v>
      </c>
      <c r="E147" s="89" t="s">
        <v>193</v>
      </c>
      <c r="F147" s="122" t="s">
        <v>112</v>
      </c>
      <c r="G147" s="29" t="n">
        <v>600</v>
      </c>
      <c r="H147" s="29" t="n">
        <v>600</v>
      </c>
      <c r="I147" s="29" t="n">
        <f aca="false">G147-H147</f>
        <v>0</v>
      </c>
      <c r="J147" s="29" t="n">
        <v>600</v>
      </c>
      <c r="K147" s="29" t="n">
        <v>600</v>
      </c>
      <c r="L147" s="29" t="n">
        <f aca="false">J147-K147</f>
        <v>0</v>
      </c>
    </row>
    <row r="148" s="78" customFormat="true" ht="39" hidden="true" customHeight="false" outlineLevel="0" collapsed="false">
      <c r="A148" s="88" t="s">
        <v>194</v>
      </c>
      <c r="B148" s="98"/>
      <c r="C148" s="82" t="s">
        <v>20</v>
      </c>
      <c r="D148" s="82" t="s">
        <v>37</v>
      </c>
      <c r="E148" s="89" t="s">
        <v>195</v>
      </c>
      <c r="F148" s="122"/>
      <c r="G148" s="29" t="n">
        <f aca="false">G149</f>
        <v>0</v>
      </c>
      <c r="H148" s="29" t="n">
        <f aca="false">H149</f>
        <v>0</v>
      </c>
      <c r="I148" s="29" t="n">
        <f aca="false">I149</f>
        <v>0</v>
      </c>
      <c r="J148" s="29" t="n">
        <f aca="false">J149</f>
        <v>0</v>
      </c>
      <c r="K148" s="29" t="n">
        <f aca="false">K149</f>
        <v>0</v>
      </c>
      <c r="L148" s="29" t="n">
        <f aca="false">L149</f>
        <v>0</v>
      </c>
    </row>
    <row r="149" s="78" customFormat="true" ht="15.75" hidden="true" customHeight="false" outlineLevel="0" collapsed="false">
      <c r="A149" s="124" t="s">
        <v>196</v>
      </c>
      <c r="B149" s="98"/>
      <c r="C149" s="82" t="s">
        <v>20</v>
      </c>
      <c r="D149" s="82" t="s">
        <v>37</v>
      </c>
      <c r="E149" s="89" t="s">
        <v>195</v>
      </c>
      <c r="F149" s="122" t="s">
        <v>197</v>
      </c>
      <c r="G149" s="29" t="n">
        <f aca="false">G150</f>
        <v>0</v>
      </c>
      <c r="H149" s="29" t="n">
        <f aca="false">H150</f>
        <v>0</v>
      </c>
      <c r="I149" s="29" t="n">
        <f aca="false">I150</f>
        <v>0</v>
      </c>
      <c r="J149" s="29" t="n">
        <f aca="false">J150</f>
        <v>0</v>
      </c>
      <c r="K149" s="29" t="n">
        <f aca="false">K150</f>
        <v>0</v>
      </c>
      <c r="L149" s="29" t="n">
        <f aca="false">L150</f>
        <v>0</v>
      </c>
    </row>
    <row r="150" s="78" customFormat="true" ht="16.5" hidden="true" customHeight="true" outlineLevel="0" collapsed="false">
      <c r="A150" s="125" t="s">
        <v>198</v>
      </c>
      <c r="B150" s="92"/>
      <c r="C150" s="82" t="s">
        <v>20</v>
      </c>
      <c r="D150" s="82" t="s">
        <v>37</v>
      </c>
      <c r="E150" s="89" t="s">
        <v>195</v>
      </c>
      <c r="F150" s="122" t="s">
        <v>199</v>
      </c>
      <c r="G150" s="29" t="n">
        <v>0</v>
      </c>
      <c r="H150" s="29" t="n">
        <v>0</v>
      </c>
      <c r="I150" s="29" t="n">
        <f aca="false">G150-H150</f>
        <v>0</v>
      </c>
      <c r="J150" s="29" t="n">
        <v>0</v>
      </c>
      <c r="K150" s="29" t="n">
        <v>0</v>
      </c>
      <c r="L150" s="29" t="n">
        <f aca="false">J150-K150</f>
        <v>0</v>
      </c>
    </row>
    <row r="151" s="78" customFormat="true" ht="39" hidden="false" customHeight="false" outlineLevel="0" collapsed="false">
      <c r="A151" s="88" t="s">
        <v>194</v>
      </c>
      <c r="B151" s="98"/>
      <c r="C151" s="82" t="s">
        <v>20</v>
      </c>
      <c r="D151" s="82" t="s">
        <v>37</v>
      </c>
      <c r="E151" s="89" t="s">
        <v>200</v>
      </c>
      <c r="F151" s="122"/>
      <c r="G151" s="29" t="n">
        <f aca="false">G152</f>
        <v>40</v>
      </c>
      <c r="H151" s="29" t="n">
        <f aca="false">H152</f>
        <v>40</v>
      </c>
      <c r="I151" s="29" t="n">
        <f aca="false">I152</f>
        <v>0</v>
      </c>
      <c r="J151" s="29" t="n">
        <f aca="false">J152</f>
        <v>40</v>
      </c>
      <c r="K151" s="29" t="n">
        <f aca="false">K152</f>
        <v>40</v>
      </c>
      <c r="L151" s="29" t="n">
        <f aca="false">L152</f>
        <v>0</v>
      </c>
    </row>
    <row r="152" s="78" customFormat="true" ht="15.75" hidden="false" customHeight="false" outlineLevel="0" collapsed="false">
      <c r="A152" s="124" t="s">
        <v>196</v>
      </c>
      <c r="B152" s="98"/>
      <c r="C152" s="82" t="s">
        <v>20</v>
      </c>
      <c r="D152" s="82" t="s">
        <v>37</v>
      </c>
      <c r="E152" s="89" t="s">
        <v>200</v>
      </c>
      <c r="F152" s="122" t="s">
        <v>197</v>
      </c>
      <c r="G152" s="29" t="n">
        <f aca="false">G153</f>
        <v>40</v>
      </c>
      <c r="H152" s="29" t="n">
        <f aca="false">H153</f>
        <v>40</v>
      </c>
      <c r="I152" s="29" t="n">
        <f aca="false">I153</f>
        <v>0</v>
      </c>
      <c r="J152" s="29" t="n">
        <f aca="false">J153</f>
        <v>40</v>
      </c>
      <c r="K152" s="29" t="n">
        <f aca="false">K153</f>
        <v>40</v>
      </c>
      <c r="L152" s="29" t="n">
        <f aca="false">L153</f>
        <v>0</v>
      </c>
    </row>
    <row r="153" s="78" customFormat="true" ht="16.5" hidden="false" customHeight="true" outlineLevel="0" collapsed="false">
      <c r="A153" s="125" t="s">
        <v>198</v>
      </c>
      <c r="B153" s="92"/>
      <c r="C153" s="82" t="s">
        <v>20</v>
      </c>
      <c r="D153" s="82" t="s">
        <v>37</v>
      </c>
      <c r="E153" s="89" t="s">
        <v>200</v>
      </c>
      <c r="F153" s="122" t="s">
        <v>199</v>
      </c>
      <c r="G153" s="29" t="n">
        <v>40</v>
      </c>
      <c r="H153" s="29" t="n">
        <v>40</v>
      </c>
      <c r="I153" s="29" t="n">
        <f aca="false">G153-H153</f>
        <v>0</v>
      </c>
      <c r="J153" s="29" t="n">
        <v>40</v>
      </c>
      <c r="K153" s="29" t="n">
        <v>40</v>
      </c>
      <c r="L153" s="29" t="n">
        <f aca="false">J153-K153</f>
        <v>0</v>
      </c>
    </row>
    <row r="154" s="78" customFormat="true" ht="15.75" hidden="false" customHeight="false" outlineLevel="0" collapsed="false">
      <c r="A154" s="120" t="s">
        <v>38</v>
      </c>
      <c r="B154" s="80"/>
      <c r="C154" s="81" t="s">
        <v>22</v>
      </c>
      <c r="D154" s="81"/>
      <c r="E154" s="93"/>
      <c r="F154" s="126"/>
      <c r="G154" s="84" t="n">
        <f aca="false">G155+G169+G180</f>
        <v>7214.1</v>
      </c>
      <c r="H154" s="84" t="n">
        <f aca="false">H155+H169+H180</f>
        <v>7214.1</v>
      </c>
      <c r="I154" s="84" t="n">
        <f aca="false">I155+I169+I180</f>
        <v>0</v>
      </c>
      <c r="J154" s="84" t="n">
        <f aca="false">J155+J169+J180</f>
        <v>7224.1</v>
      </c>
      <c r="K154" s="84" t="n">
        <f aca="false">K155+K169+K180</f>
        <v>7224.1</v>
      </c>
      <c r="L154" s="84" t="n">
        <f aca="false">L155+L169+L180</f>
        <v>0</v>
      </c>
    </row>
    <row r="155" s="78" customFormat="true" ht="15.75" hidden="false" customHeight="false" outlineLevel="0" collapsed="false">
      <c r="A155" s="79" t="s">
        <v>39</v>
      </c>
      <c r="B155" s="80"/>
      <c r="C155" s="81" t="s">
        <v>22</v>
      </c>
      <c r="D155" s="81" t="s">
        <v>24</v>
      </c>
      <c r="E155" s="83"/>
      <c r="F155" s="89"/>
      <c r="G155" s="84" t="n">
        <f aca="false">G156</f>
        <v>1215</v>
      </c>
      <c r="H155" s="84" t="n">
        <f aca="false">H156</f>
        <v>1215</v>
      </c>
      <c r="I155" s="84" t="n">
        <f aca="false">I156</f>
        <v>0</v>
      </c>
      <c r="J155" s="84" t="n">
        <f aca="false">J156</f>
        <v>1215</v>
      </c>
      <c r="K155" s="84" t="n">
        <f aca="false">K156</f>
        <v>1215</v>
      </c>
      <c r="L155" s="84" t="n">
        <f aca="false">L156</f>
        <v>0</v>
      </c>
    </row>
    <row r="156" s="78" customFormat="true" ht="32.25" hidden="false" customHeight="true" outlineLevel="0" collapsed="false">
      <c r="A156" s="79" t="s">
        <v>201</v>
      </c>
      <c r="B156" s="80"/>
      <c r="C156" s="81" t="s">
        <v>22</v>
      </c>
      <c r="D156" s="81" t="s">
        <v>24</v>
      </c>
      <c r="E156" s="86" t="s">
        <v>202</v>
      </c>
      <c r="F156" s="89"/>
      <c r="G156" s="84" t="n">
        <f aca="false">G157+G163+G160+G166</f>
        <v>1215</v>
      </c>
      <c r="H156" s="84" t="n">
        <f aca="false">H157+H163+H160+H166</f>
        <v>1215</v>
      </c>
      <c r="I156" s="84" t="n">
        <f aca="false">I157+I163+I160+I166</f>
        <v>0</v>
      </c>
      <c r="J156" s="84" t="n">
        <f aca="false">J157+J163+J160+J166</f>
        <v>1215</v>
      </c>
      <c r="K156" s="84" t="n">
        <f aca="false">K157+K163+K160+K166</f>
        <v>1215</v>
      </c>
      <c r="L156" s="84" t="n">
        <f aca="false">L157+L163+L160+L166</f>
        <v>0</v>
      </c>
    </row>
    <row r="157" s="118" customFormat="true" ht="15.75" hidden="false" customHeight="false" outlineLevel="0" collapsed="false">
      <c r="A157" s="87" t="s">
        <v>203</v>
      </c>
      <c r="B157" s="92"/>
      <c r="C157" s="82" t="s">
        <v>22</v>
      </c>
      <c r="D157" s="82" t="s">
        <v>24</v>
      </c>
      <c r="E157" s="83" t="s">
        <v>204</v>
      </c>
      <c r="F157" s="89"/>
      <c r="G157" s="29" t="n">
        <f aca="false">G158</f>
        <v>115</v>
      </c>
      <c r="H157" s="29" t="n">
        <f aca="false">H158</f>
        <v>115</v>
      </c>
      <c r="I157" s="29" t="n">
        <f aca="false">I158</f>
        <v>0</v>
      </c>
      <c r="J157" s="29" t="n">
        <f aca="false">J158</f>
        <v>115</v>
      </c>
      <c r="K157" s="29" t="n">
        <f aca="false">K158</f>
        <v>115</v>
      </c>
      <c r="L157" s="29" t="n">
        <f aca="false">L158</f>
        <v>0</v>
      </c>
    </row>
    <row r="158" s="118" customFormat="true" ht="15.75" hidden="false" customHeight="false" outlineLevel="0" collapsed="false">
      <c r="A158" s="90" t="s">
        <v>109</v>
      </c>
      <c r="B158" s="92"/>
      <c r="C158" s="82" t="s">
        <v>22</v>
      </c>
      <c r="D158" s="82" t="s">
        <v>24</v>
      </c>
      <c r="E158" s="83" t="s">
        <v>204</v>
      </c>
      <c r="F158" s="89" t="s">
        <v>110</v>
      </c>
      <c r="G158" s="29" t="n">
        <f aca="false">G159</f>
        <v>115</v>
      </c>
      <c r="H158" s="29" t="n">
        <f aca="false">H159</f>
        <v>115</v>
      </c>
      <c r="I158" s="29" t="n">
        <f aca="false">I159</f>
        <v>0</v>
      </c>
      <c r="J158" s="29" t="n">
        <f aca="false">J159</f>
        <v>115</v>
      </c>
      <c r="K158" s="29" t="n">
        <f aca="false">K159</f>
        <v>115</v>
      </c>
      <c r="L158" s="29" t="n">
        <f aca="false">L159</f>
        <v>0</v>
      </c>
    </row>
    <row r="159" s="78" customFormat="true" ht="25.5" hidden="false" customHeight="true" outlineLevel="0" collapsed="false">
      <c r="A159" s="90" t="s">
        <v>111</v>
      </c>
      <c r="B159" s="92"/>
      <c r="C159" s="82" t="s">
        <v>22</v>
      </c>
      <c r="D159" s="82" t="s">
        <v>24</v>
      </c>
      <c r="E159" s="83" t="s">
        <v>204</v>
      </c>
      <c r="F159" s="89" t="s">
        <v>112</v>
      </c>
      <c r="G159" s="29" t="n">
        <v>115</v>
      </c>
      <c r="H159" s="29" t="n">
        <v>115</v>
      </c>
      <c r="I159" s="29" t="n">
        <f aca="false">G159-H159</f>
        <v>0</v>
      </c>
      <c r="J159" s="29" t="n">
        <v>115</v>
      </c>
      <c r="K159" s="29" t="n">
        <v>115</v>
      </c>
      <c r="L159" s="29" t="n">
        <f aca="false">J159-K159</f>
        <v>0</v>
      </c>
    </row>
    <row r="160" s="118" customFormat="true" ht="15.75" hidden="false" customHeight="false" outlineLevel="0" collapsed="false">
      <c r="A160" s="87" t="s">
        <v>205</v>
      </c>
      <c r="B160" s="92"/>
      <c r="C160" s="82" t="s">
        <v>22</v>
      </c>
      <c r="D160" s="82" t="s">
        <v>24</v>
      </c>
      <c r="E160" s="89" t="s">
        <v>206</v>
      </c>
      <c r="F160" s="89"/>
      <c r="G160" s="29" t="n">
        <f aca="false">G161</f>
        <v>1000</v>
      </c>
      <c r="H160" s="29" t="n">
        <f aca="false">H161</f>
        <v>1000</v>
      </c>
      <c r="I160" s="29" t="n">
        <f aca="false">I161</f>
        <v>0</v>
      </c>
      <c r="J160" s="29" t="n">
        <f aca="false">J161</f>
        <v>1000</v>
      </c>
      <c r="K160" s="29" t="n">
        <f aca="false">K161</f>
        <v>1000</v>
      </c>
      <c r="L160" s="29" t="n">
        <f aca="false">L161</f>
        <v>0</v>
      </c>
    </row>
    <row r="161" s="78" customFormat="true" ht="15.75" hidden="false" customHeight="false" outlineLevel="0" collapsed="false">
      <c r="A161" s="96" t="s">
        <v>146</v>
      </c>
      <c r="B161" s="92"/>
      <c r="C161" s="82" t="s">
        <v>22</v>
      </c>
      <c r="D161" s="82" t="s">
        <v>24</v>
      </c>
      <c r="E161" s="89" t="s">
        <v>206</v>
      </c>
      <c r="F161" s="89" t="s">
        <v>147</v>
      </c>
      <c r="G161" s="29" t="n">
        <f aca="false">G162</f>
        <v>1000</v>
      </c>
      <c r="H161" s="29" t="n">
        <f aca="false">H162</f>
        <v>1000</v>
      </c>
      <c r="I161" s="29" t="n">
        <f aca="false">I162</f>
        <v>0</v>
      </c>
      <c r="J161" s="29" t="n">
        <f aca="false">J162</f>
        <v>1000</v>
      </c>
      <c r="K161" s="29" t="n">
        <f aca="false">K162</f>
        <v>1000</v>
      </c>
      <c r="L161" s="29" t="n">
        <f aca="false">L162</f>
        <v>0</v>
      </c>
    </row>
    <row r="162" s="78" customFormat="true" ht="25.5" hidden="false" customHeight="false" outlineLevel="0" collapsed="false">
      <c r="A162" s="96" t="s">
        <v>207</v>
      </c>
      <c r="B162" s="92"/>
      <c r="C162" s="82" t="s">
        <v>22</v>
      </c>
      <c r="D162" s="82" t="s">
        <v>24</v>
      </c>
      <c r="E162" s="89" t="s">
        <v>206</v>
      </c>
      <c r="F162" s="89" t="s">
        <v>208</v>
      </c>
      <c r="G162" s="29" t="n">
        <v>1000</v>
      </c>
      <c r="H162" s="29" t="n">
        <v>1000</v>
      </c>
      <c r="I162" s="29" t="n">
        <f aca="false">G162-H162</f>
        <v>0</v>
      </c>
      <c r="J162" s="29" t="n">
        <v>1000</v>
      </c>
      <c r="K162" s="29" t="n">
        <v>1000</v>
      </c>
      <c r="L162" s="29" t="n">
        <f aca="false">J162-K162</f>
        <v>0</v>
      </c>
    </row>
    <row r="163" s="78" customFormat="true" ht="52.5" hidden="true" customHeight="true" outlineLevel="0" collapsed="false">
      <c r="A163" s="87" t="s">
        <v>209</v>
      </c>
      <c r="B163" s="92"/>
      <c r="C163" s="82" t="s">
        <v>22</v>
      </c>
      <c r="D163" s="82" t="s">
        <v>24</v>
      </c>
      <c r="E163" s="83" t="s">
        <v>210</v>
      </c>
      <c r="F163" s="89"/>
      <c r="G163" s="29" t="n">
        <f aca="false">G164</f>
        <v>0</v>
      </c>
      <c r="H163" s="29" t="n">
        <f aca="false">H164</f>
        <v>0</v>
      </c>
      <c r="I163" s="29" t="n">
        <f aca="false">I164</f>
        <v>0</v>
      </c>
      <c r="J163" s="29" t="n">
        <f aca="false">J164</f>
        <v>0</v>
      </c>
      <c r="K163" s="29" t="n">
        <f aca="false">K164</f>
        <v>0</v>
      </c>
      <c r="L163" s="29" t="n">
        <f aca="false">L164</f>
        <v>0</v>
      </c>
    </row>
    <row r="164" s="78" customFormat="true" ht="15.75" hidden="true" customHeight="false" outlineLevel="0" collapsed="false">
      <c r="A164" s="90" t="s">
        <v>109</v>
      </c>
      <c r="B164" s="92"/>
      <c r="C164" s="82" t="s">
        <v>22</v>
      </c>
      <c r="D164" s="82" t="s">
        <v>24</v>
      </c>
      <c r="E164" s="83" t="s">
        <v>210</v>
      </c>
      <c r="F164" s="89" t="s">
        <v>110</v>
      </c>
      <c r="G164" s="29" t="n">
        <f aca="false">G165</f>
        <v>0</v>
      </c>
      <c r="H164" s="29" t="n">
        <f aca="false">H165</f>
        <v>0</v>
      </c>
      <c r="I164" s="29" t="n">
        <f aca="false">I165</f>
        <v>0</v>
      </c>
      <c r="J164" s="29" t="n">
        <f aca="false">J165</f>
        <v>0</v>
      </c>
      <c r="K164" s="29" t="n">
        <f aca="false">K165</f>
        <v>0</v>
      </c>
      <c r="L164" s="29" t="n">
        <f aca="false">L165</f>
        <v>0</v>
      </c>
    </row>
    <row r="165" s="94" customFormat="true" ht="25.5" hidden="true" customHeight="false" outlineLevel="0" collapsed="false">
      <c r="A165" s="90" t="s">
        <v>111</v>
      </c>
      <c r="B165" s="92"/>
      <c r="C165" s="82" t="s">
        <v>22</v>
      </c>
      <c r="D165" s="82" t="s">
        <v>24</v>
      </c>
      <c r="E165" s="83" t="s">
        <v>210</v>
      </c>
      <c r="F165" s="89" t="s">
        <v>112</v>
      </c>
      <c r="G165" s="29" t="n">
        <v>0</v>
      </c>
      <c r="H165" s="29" t="n">
        <v>0</v>
      </c>
      <c r="I165" s="29" t="n">
        <f aca="false">G165-H165</f>
        <v>0</v>
      </c>
      <c r="J165" s="29" t="n">
        <v>0</v>
      </c>
      <c r="K165" s="29" t="n">
        <v>0</v>
      </c>
      <c r="L165" s="29" t="n">
        <f aca="false">J165-K165</f>
        <v>0</v>
      </c>
    </row>
    <row r="166" s="78" customFormat="true" ht="52.5" hidden="false" customHeight="true" outlineLevel="0" collapsed="false">
      <c r="A166" s="87" t="s">
        <v>209</v>
      </c>
      <c r="B166" s="92"/>
      <c r="C166" s="82" t="s">
        <v>22</v>
      </c>
      <c r="D166" s="82" t="s">
        <v>24</v>
      </c>
      <c r="E166" s="83" t="s">
        <v>211</v>
      </c>
      <c r="F166" s="89"/>
      <c r="G166" s="29" t="n">
        <f aca="false">G167</f>
        <v>100</v>
      </c>
      <c r="H166" s="29" t="n">
        <f aca="false">H167</f>
        <v>100</v>
      </c>
      <c r="I166" s="29" t="n">
        <f aca="false">I167</f>
        <v>0</v>
      </c>
      <c r="J166" s="29" t="n">
        <f aca="false">J167</f>
        <v>100</v>
      </c>
      <c r="K166" s="29" t="n">
        <f aca="false">K167</f>
        <v>100</v>
      </c>
      <c r="L166" s="29" t="n">
        <f aca="false">L167</f>
        <v>0</v>
      </c>
    </row>
    <row r="167" s="78" customFormat="true" ht="15.75" hidden="false" customHeight="false" outlineLevel="0" collapsed="false">
      <c r="A167" s="90" t="s">
        <v>109</v>
      </c>
      <c r="B167" s="92"/>
      <c r="C167" s="82" t="s">
        <v>22</v>
      </c>
      <c r="D167" s="82" t="s">
        <v>24</v>
      </c>
      <c r="E167" s="83" t="s">
        <v>211</v>
      </c>
      <c r="F167" s="89" t="s">
        <v>110</v>
      </c>
      <c r="G167" s="29" t="n">
        <f aca="false">G168</f>
        <v>100</v>
      </c>
      <c r="H167" s="29" t="n">
        <f aca="false">H168</f>
        <v>100</v>
      </c>
      <c r="I167" s="29" t="n">
        <f aca="false">I168</f>
        <v>0</v>
      </c>
      <c r="J167" s="29" t="n">
        <f aca="false">J168</f>
        <v>100</v>
      </c>
      <c r="K167" s="29" t="n">
        <f aca="false">K168</f>
        <v>100</v>
      </c>
      <c r="L167" s="29" t="n">
        <f aca="false">L168</f>
        <v>0</v>
      </c>
    </row>
    <row r="168" s="94" customFormat="true" ht="25.5" hidden="false" customHeight="false" outlineLevel="0" collapsed="false">
      <c r="A168" s="90" t="s">
        <v>111</v>
      </c>
      <c r="B168" s="92"/>
      <c r="C168" s="82" t="s">
        <v>22</v>
      </c>
      <c r="D168" s="82" t="s">
        <v>24</v>
      </c>
      <c r="E168" s="83" t="s">
        <v>211</v>
      </c>
      <c r="F168" s="89" t="s">
        <v>112</v>
      </c>
      <c r="G168" s="29" t="n">
        <v>100</v>
      </c>
      <c r="H168" s="29" t="n">
        <v>100</v>
      </c>
      <c r="I168" s="29" t="n">
        <f aca="false">G168-H168</f>
        <v>0</v>
      </c>
      <c r="J168" s="29" t="n">
        <v>100</v>
      </c>
      <c r="K168" s="29" t="n">
        <v>100</v>
      </c>
      <c r="L168" s="29" t="n">
        <f aca="false">J168-K168</f>
        <v>0</v>
      </c>
    </row>
    <row r="169" s="78" customFormat="true" ht="15.75" hidden="false" customHeight="false" outlineLevel="0" collapsed="false">
      <c r="A169" s="79" t="s">
        <v>40</v>
      </c>
      <c r="B169" s="80"/>
      <c r="C169" s="81" t="s">
        <v>22</v>
      </c>
      <c r="D169" s="81" t="s">
        <v>41</v>
      </c>
      <c r="E169" s="86"/>
      <c r="F169" s="93"/>
      <c r="G169" s="84" t="n">
        <f aca="false">G170</f>
        <v>5246.9</v>
      </c>
      <c r="H169" s="84" t="n">
        <f aca="false">H170</f>
        <v>5246.9</v>
      </c>
      <c r="I169" s="84" t="n">
        <f aca="false">I170</f>
        <v>0</v>
      </c>
      <c r="J169" s="84" t="n">
        <f aca="false">J170</f>
        <v>5246.9</v>
      </c>
      <c r="K169" s="84" t="n">
        <f aca="false">K170</f>
        <v>5246.9</v>
      </c>
      <c r="L169" s="84" t="n">
        <f aca="false">L170</f>
        <v>0</v>
      </c>
    </row>
    <row r="170" s="78" customFormat="true" ht="15.75" hidden="false" customHeight="false" outlineLevel="0" collapsed="false">
      <c r="A170" s="79" t="s">
        <v>212</v>
      </c>
      <c r="B170" s="80"/>
      <c r="C170" s="81" t="s">
        <v>22</v>
      </c>
      <c r="D170" s="81" t="s">
        <v>41</v>
      </c>
      <c r="E170" s="86" t="s">
        <v>213</v>
      </c>
      <c r="F170" s="93"/>
      <c r="G170" s="84" t="n">
        <f aca="false">G171+G174+G177</f>
        <v>5246.9</v>
      </c>
      <c r="H170" s="84" t="n">
        <f aca="false">H171+H174+H177</f>
        <v>5246.9</v>
      </c>
      <c r="I170" s="84" t="n">
        <f aca="false">I171+I174+I177</f>
        <v>0</v>
      </c>
      <c r="J170" s="84" t="n">
        <f aca="false">J171+J174+J177</f>
        <v>5246.9</v>
      </c>
      <c r="K170" s="84" t="n">
        <f aca="false">K171+K174+K177</f>
        <v>5246.9</v>
      </c>
      <c r="L170" s="84" t="n">
        <f aca="false">L171+L174+L177</f>
        <v>0</v>
      </c>
    </row>
    <row r="171" s="78" customFormat="true" ht="15.75" hidden="false" customHeight="false" outlineLevel="0" collapsed="false">
      <c r="A171" s="96" t="s">
        <v>214</v>
      </c>
      <c r="B171" s="92"/>
      <c r="C171" s="82" t="s">
        <v>22</v>
      </c>
      <c r="D171" s="82" t="s">
        <v>41</v>
      </c>
      <c r="E171" s="83" t="s">
        <v>215</v>
      </c>
      <c r="F171" s="89"/>
      <c r="G171" s="29" t="n">
        <f aca="false">G172</f>
        <v>150</v>
      </c>
      <c r="H171" s="29" t="n">
        <f aca="false">H172</f>
        <v>150</v>
      </c>
      <c r="I171" s="29" t="n">
        <f aca="false">I172</f>
        <v>0</v>
      </c>
      <c r="J171" s="29" t="n">
        <f aca="false">J172</f>
        <v>150</v>
      </c>
      <c r="K171" s="29" t="n">
        <f aca="false">K172</f>
        <v>150</v>
      </c>
      <c r="L171" s="29" t="n">
        <f aca="false">L172</f>
        <v>0</v>
      </c>
    </row>
    <row r="172" s="78" customFormat="true" ht="15.75" hidden="false" customHeight="false" outlineLevel="0" collapsed="false">
      <c r="A172" s="90" t="s">
        <v>109</v>
      </c>
      <c r="B172" s="92"/>
      <c r="C172" s="82" t="s">
        <v>22</v>
      </c>
      <c r="D172" s="82" t="s">
        <v>41</v>
      </c>
      <c r="E172" s="83" t="s">
        <v>215</v>
      </c>
      <c r="F172" s="89" t="s">
        <v>110</v>
      </c>
      <c r="G172" s="29" t="n">
        <f aca="false">G173</f>
        <v>150</v>
      </c>
      <c r="H172" s="29" t="n">
        <f aca="false">H173</f>
        <v>150</v>
      </c>
      <c r="I172" s="29" t="n">
        <f aca="false">I173</f>
        <v>0</v>
      </c>
      <c r="J172" s="29" t="n">
        <f aca="false">J173</f>
        <v>150</v>
      </c>
      <c r="K172" s="29" t="n">
        <f aca="false">K173</f>
        <v>150</v>
      </c>
      <c r="L172" s="29" t="n">
        <f aca="false">L173</f>
        <v>0</v>
      </c>
    </row>
    <row r="173" s="78" customFormat="true" ht="20.25" hidden="false" customHeight="true" outlineLevel="0" collapsed="false">
      <c r="A173" s="90" t="s">
        <v>111</v>
      </c>
      <c r="B173" s="92"/>
      <c r="C173" s="82" t="s">
        <v>22</v>
      </c>
      <c r="D173" s="82" t="s">
        <v>41</v>
      </c>
      <c r="E173" s="83" t="s">
        <v>215</v>
      </c>
      <c r="F173" s="89" t="s">
        <v>112</v>
      </c>
      <c r="G173" s="29" t="n">
        <v>150</v>
      </c>
      <c r="H173" s="29" t="n">
        <v>150</v>
      </c>
      <c r="I173" s="29" t="n">
        <f aca="false">G173-H173</f>
        <v>0</v>
      </c>
      <c r="J173" s="29" t="n">
        <v>150</v>
      </c>
      <c r="K173" s="29" t="n">
        <v>150</v>
      </c>
      <c r="L173" s="29" t="n">
        <f aca="false">J173-K173</f>
        <v>0</v>
      </c>
    </row>
    <row r="174" s="78" customFormat="true" ht="27" hidden="true" customHeight="true" outlineLevel="0" collapsed="false">
      <c r="A174" s="96" t="s">
        <v>216</v>
      </c>
      <c r="B174" s="92"/>
      <c r="C174" s="82" t="s">
        <v>22</v>
      </c>
      <c r="D174" s="82" t="s">
        <v>41</v>
      </c>
      <c r="E174" s="83" t="s">
        <v>217</v>
      </c>
      <c r="F174" s="89"/>
      <c r="G174" s="29" t="n">
        <f aca="false">G175</f>
        <v>0</v>
      </c>
      <c r="H174" s="29" t="n">
        <f aca="false">H175</f>
        <v>0</v>
      </c>
      <c r="I174" s="29" t="n">
        <f aca="false">I175</f>
        <v>0</v>
      </c>
      <c r="J174" s="29" t="n">
        <f aca="false">J175</f>
        <v>0</v>
      </c>
      <c r="K174" s="29" t="n">
        <f aca="false">K175</f>
        <v>0</v>
      </c>
      <c r="L174" s="29" t="n">
        <f aca="false">L175</f>
        <v>0</v>
      </c>
    </row>
    <row r="175" s="78" customFormat="true" ht="15.75" hidden="true" customHeight="false" outlineLevel="0" collapsed="false">
      <c r="A175" s="90" t="s">
        <v>109</v>
      </c>
      <c r="B175" s="92"/>
      <c r="C175" s="82" t="s">
        <v>22</v>
      </c>
      <c r="D175" s="82" t="s">
        <v>41</v>
      </c>
      <c r="E175" s="83" t="s">
        <v>217</v>
      </c>
      <c r="F175" s="89" t="s">
        <v>110</v>
      </c>
      <c r="G175" s="29" t="n">
        <f aca="false">G176</f>
        <v>0</v>
      </c>
      <c r="H175" s="29" t="n">
        <f aca="false">H176</f>
        <v>0</v>
      </c>
      <c r="I175" s="29" t="n">
        <f aca="false">I176</f>
        <v>0</v>
      </c>
      <c r="J175" s="29" t="n">
        <f aca="false">J176</f>
        <v>0</v>
      </c>
      <c r="K175" s="29" t="n">
        <f aca="false">K176</f>
        <v>0</v>
      </c>
      <c r="L175" s="29" t="n">
        <f aca="false">L176</f>
        <v>0</v>
      </c>
    </row>
    <row r="176" s="78" customFormat="true" ht="20.25" hidden="true" customHeight="true" outlineLevel="0" collapsed="false">
      <c r="A176" s="90" t="s">
        <v>111</v>
      </c>
      <c r="B176" s="92"/>
      <c r="C176" s="82" t="s">
        <v>22</v>
      </c>
      <c r="D176" s="82" t="s">
        <v>41</v>
      </c>
      <c r="E176" s="83" t="s">
        <v>217</v>
      </c>
      <c r="F176" s="89" t="s">
        <v>112</v>
      </c>
      <c r="G176" s="29" t="n">
        <v>0</v>
      </c>
      <c r="H176" s="29" t="n">
        <v>0</v>
      </c>
      <c r="I176" s="29" t="n">
        <f aca="false">G176-H176</f>
        <v>0</v>
      </c>
      <c r="J176" s="29" t="n">
        <v>0</v>
      </c>
      <c r="K176" s="29" t="n">
        <v>0</v>
      </c>
      <c r="L176" s="29" t="n">
        <f aca="false">J176-K176</f>
        <v>0</v>
      </c>
    </row>
    <row r="177" s="78" customFormat="true" ht="27" hidden="false" customHeight="true" outlineLevel="0" collapsed="false">
      <c r="A177" s="96" t="s">
        <v>216</v>
      </c>
      <c r="B177" s="92"/>
      <c r="C177" s="82" t="s">
        <v>22</v>
      </c>
      <c r="D177" s="82" t="s">
        <v>41</v>
      </c>
      <c r="E177" s="83" t="s">
        <v>218</v>
      </c>
      <c r="F177" s="89"/>
      <c r="G177" s="29" t="n">
        <f aca="false">G178</f>
        <v>5096.9</v>
      </c>
      <c r="H177" s="29" t="n">
        <f aca="false">H178</f>
        <v>5096.9</v>
      </c>
      <c r="I177" s="29" t="n">
        <f aca="false">I178</f>
        <v>0</v>
      </c>
      <c r="J177" s="29" t="n">
        <f aca="false">J178</f>
        <v>5096.9</v>
      </c>
      <c r="K177" s="29" t="n">
        <f aca="false">K178</f>
        <v>5096.9</v>
      </c>
      <c r="L177" s="29" t="n">
        <f aca="false">L178</f>
        <v>0</v>
      </c>
    </row>
    <row r="178" s="78" customFormat="true" ht="15.75" hidden="false" customHeight="false" outlineLevel="0" collapsed="false">
      <c r="A178" s="90" t="s">
        <v>109</v>
      </c>
      <c r="B178" s="92"/>
      <c r="C178" s="82" t="s">
        <v>22</v>
      </c>
      <c r="D178" s="82" t="s">
        <v>41</v>
      </c>
      <c r="E178" s="83" t="s">
        <v>218</v>
      </c>
      <c r="F178" s="89" t="s">
        <v>110</v>
      </c>
      <c r="G178" s="29" t="n">
        <f aca="false">G179</f>
        <v>5096.9</v>
      </c>
      <c r="H178" s="29" t="n">
        <f aca="false">H179</f>
        <v>5096.9</v>
      </c>
      <c r="I178" s="29" t="n">
        <f aca="false">I179</f>
        <v>0</v>
      </c>
      <c r="J178" s="29" t="n">
        <f aca="false">J179</f>
        <v>5096.9</v>
      </c>
      <c r="K178" s="29" t="n">
        <f aca="false">K179</f>
        <v>5096.9</v>
      </c>
      <c r="L178" s="29" t="n">
        <f aca="false">L179</f>
        <v>0</v>
      </c>
    </row>
    <row r="179" s="78" customFormat="true" ht="20.25" hidden="false" customHeight="true" outlineLevel="0" collapsed="false">
      <c r="A179" s="90" t="s">
        <v>111</v>
      </c>
      <c r="B179" s="92"/>
      <c r="C179" s="82" t="s">
        <v>22</v>
      </c>
      <c r="D179" s="82" t="s">
        <v>41</v>
      </c>
      <c r="E179" s="83" t="s">
        <v>218</v>
      </c>
      <c r="F179" s="89" t="s">
        <v>112</v>
      </c>
      <c r="G179" s="29" t="n">
        <v>5096.9</v>
      </c>
      <c r="H179" s="29" t="n">
        <v>5096.9</v>
      </c>
      <c r="I179" s="29" t="n">
        <f aca="false">G179-H179</f>
        <v>0</v>
      </c>
      <c r="J179" s="29" t="n">
        <v>5096.9</v>
      </c>
      <c r="K179" s="29" t="n">
        <v>5096.9</v>
      </c>
      <c r="L179" s="29" t="n">
        <f aca="false">J179-K179</f>
        <v>0</v>
      </c>
    </row>
    <row r="180" s="78" customFormat="true" ht="15.75" hidden="false" customHeight="false" outlineLevel="0" collapsed="false">
      <c r="A180" s="120" t="s">
        <v>43</v>
      </c>
      <c r="B180" s="80"/>
      <c r="C180" s="81" t="s">
        <v>22</v>
      </c>
      <c r="D180" s="81" t="s">
        <v>44</v>
      </c>
      <c r="E180" s="86"/>
      <c r="F180" s="93"/>
      <c r="G180" s="84" t="n">
        <f aca="false">G181</f>
        <v>752.2</v>
      </c>
      <c r="H180" s="84" t="n">
        <f aca="false">H181</f>
        <v>752.2</v>
      </c>
      <c r="I180" s="84" t="n">
        <f aca="false">I181</f>
        <v>0</v>
      </c>
      <c r="J180" s="84" t="n">
        <f aca="false">J181</f>
        <v>762.2</v>
      </c>
      <c r="K180" s="84" t="n">
        <f aca="false">K181</f>
        <v>762.2</v>
      </c>
      <c r="L180" s="84" t="n">
        <f aca="false">L181</f>
        <v>0</v>
      </c>
    </row>
    <row r="181" s="78" customFormat="true" ht="38.25" hidden="false" customHeight="true" outlineLevel="0" collapsed="false">
      <c r="A181" s="99" t="s">
        <v>115</v>
      </c>
      <c r="B181" s="100"/>
      <c r="C181" s="81" t="s">
        <v>22</v>
      </c>
      <c r="D181" s="81" t="s">
        <v>44</v>
      </c>
      <c r="E181" s="86" t="s">
        <v>116</v>
      </c>
      <c r="F181" s="93"/>
      <c r="G181" s="84" t="n">
        <f aca="false">G182+G187+G190</f>
        <v>752.2</v>
      </c>
      <c r="H181" s="84" t="n">
        <f aca="false">H182+H187+H190</f>
        <v>752.2</v>
      </c>
      <c r="I181" s="84" t="n">
        <f aca="false">I182+I187+I190</f>
        <v>0</v>
      </c>
      <c r="J181" s="84" t="n">
        <f aca="false">J182+J187+J190</f>
        <v>762.2</v>
      </c>
      <c r="K181" s="84" t="n">
        <f aca="false">K182+K187+K190</f>
        <v>762.2</v>
      </c>
      <c r="L181" s="84" t="n">
        <f aca="false">L182+L187+L190</f>
        <v>0</v>
      </c>
    </row>
    <row r="182" s="78" customFormat="true" ht="15.75" hidden="false" customHeight="false" outlineLevel="0" collapsed="false">
      <c r="A182" s="96" t="s">
        <v>219</v>
      </c>
      <c r="B182" s="98"/>
      <c r="C182" s="82" t="s">
        <v>22</v>
      </c>
      <c r="D182" s="82" t="s">
        <v>44</v>
      </c>
      <c r="E182" s="83" t="s">
        <v>220</v>
      </c>
      <c r="F182" s="89"/>
      <c r="G182" s="29" t="n">
        <f aca="false">G185+G183</f>
        <v>500</v>
      </c>
      <c r="H182" s="29" t="n">
        <f aca="false">H185+H183</f>
        <v>500</v>
      </c>
      <c r="I182" s="29" t="n">
        <f aca="false">I185+I183</f>
        <v>0</v>
      </c>
      <c r="J182" s="29" t="n">
        <f aca="false">J185+J183</f>
        <v>500</v>
      </c>
      <c r="K182" s="29" t="n">
        <f aca="false">K185+K183</f>
        <v>500</v>
      </c>
      <c r="L182" s="29" t="n">
        <f aca="false">L185+L183</f>
        <v>0</v>
      </c>
    </row>
    <row r="183" s="78" customFormat="true" ht="15.75" hidden="false" customHeight="false" outlineLevel="0" collapsed="false">
      <c r="A183" s="90" t="s">
        <v>109</v>
      </c>
      <c r="B183" s="98"/>
      <c r="C183" s="82" t="s">
        <v>22</v>
      </c>
      <c r="D183" s="82" t="s">
        <v>44</v>
      </c>
      <c r="E183" s="83" t="s">
        <v>220</v>
      </c>
      <c r="F183" s="89" t="s">
        <v>110</v>
      </c>
      <c r="G183" s="29" t="n">
        <f aca="false">G184</f>
        <v>200</v>
      </c>
      <c r="H183" s="29" t="n">
        <f aca="false">H184</f>
        <v>200</v>
      </c>
      <c r="I183" s="29" t="n">
        <f aca="false">I184</f>
        <v>0</v>
      </c>
      <c r="J183" s="29" t="n">
        <f aca="false">J184</f>
        <v>200</v>
      </c>
      <c r="K183" s="29" t="n">
        <f aca="false">K184</f>
        <v>200</v>
      </c>
      <c r="L183" s="29" t="n">
        <f aca="false">L184</f>
        <v>0</v>
      </c>
    </row>
    <row r="184" s="78" customFormat="true" ht="25.5" hidden="false" customHeight="false" outlineLevel="0" collapsed="false">
      <c r="A184" s="90" t="s">
        <v>111</v>
      </c>
      <c r="B184" s="98"/>
      <c r="C184" s="82" t="s">
        <v>22</v>
      </c>
      <c r="D184" s="82" t="s">
        <v>44</v>
      </c>
      <c r="E184" s="83" t="s">
        <v>220</v>
      </c>
      <c r="F184" s="89" t="s">
        <v>112</v>
      </c>
      <c r="G184" s="29" t="n">
        <v>200</v>
      </c>
      <c r="H184" s="29" t="n">
        <v>200</v>
      </c>
      <c r="I184" s="29" t="n">
        <f aca="false">G184-H184</f>
        <v>0</v>
      </c>
      <c r="J184" s="29" t="n">
        <v>200</v>
      </c>
      <c r="K184" s="29" t="n">
        <v>200</v>
      </c>
      <c r="L184" s="29" t="n">
        <f aca="false">J184-K184</f>
        <v>0</v>
      </c>
    </row>
    <row r="185" customFormat="false" ht="15.75" hidden="false" customHeight="false" outlineLevel="0" collapsed="false">
      <c r="A185" s="96" t="s">
        <v>146</v>
      </c>
      <c r="B185" s="98"/>
      <c r="C185" s="82" t="s">
        <v>22</v>
      </c>
      <c r="D185" s="82" t="s">
        <v>44</v>
      </c>
      <c r="E185" s="83" t="s">
        <v>220</v>
      </c>
      <c r="F185" s="89" t="s">
        <v>147</v>
      </c>
      <c r="G185" s="29" t="n">
        <f aca="false">G186</f>
        <v>300</v>
      </c>
      <c r="H185" s="29" t="n">
        <f aca="false">H186</f>
        <v>300</v>
      </c>
      <c r="I185" s="29" t="n">
        <f aca="false">I186</f>
        <v>0</v>
      </c>
      <c r="J185" s="29" t="n">
        <f aca="false">J186</f>
        <v>300</v>
      </c>
      <c r="K185" s="29" t="n">
        <f aca="false">K186</f>
        <v>300</v>
      </c>
      <c r="L185" s="29" t="n">
        <f aca="false">L186</f>
        <v>0</v>
      </c>
    </row>
    <row r="186" customFormat="false" ht="25.5" hidden="false" customHeight="false" outlineLevel="0" collapsed="false">
      <c r="A186" s="96" t="s">
        <v>207</v>
      </c>
      <c r="B186" s="98"/>
      <c r="C186" s="82" t="s">
        <v>22</v>
      </c>
      <c r="D186" s="82" t="s">
        <v>44</v>
      </c>
      <c r="E186" s="83" t="s">
        <v>220</v>
      </c>
      <c r="F186" s="89" t="s">
        <v>208</v>
      </c>
      <c r="G186" s="29" t="n">
        <v>300</v>
      </c>
      <c r="H186" s="29" t="n">
        <v>300</v>
      </c>
      <c r="I186" s="29" t="n">
        <f aca="false">G186-H186</f>
        <v>0</v>
      </c>
      <c r="J186" s="29" t="n">
        <v>300</v>
      </c>
      <c r="K186" s="29" t="n">
        <v>300</v>
      </c>
      <c r="L186" s="29" t="n">
        <f aca="false">J186-K186</f>
        <v>0</v>
      </c>
    </row>
    <row r="187" customFormat="false" ht="38.25" hidden="true" customHeight="false" outlineLevel="0" collapsed="false">
      <c r="A187" s="96" t="s">
        <v>221</v>
      </c>
      <c r="B187" s="98"/>
      <c r="C187" s="82" t="s">
        <v>22</v>
      </c>
      <c r="D187" s="82" t="s">
        <v>44</v>
      </c>
      <c r="E187" s="83" t="s">
        <v>222</v>
      </c>
      <c r="F187" s="89"/>
      <c r="G187" s="29" t="n">
        <f aca="false">G188</f>
        <v>0</v>
      </c>
      <c r="H187" s="29" t="n">
        <f aca="false">H188</f>
        <v>0</v>
      </c>
      <c r="I187" s="29" t="n">
        <f aca="false">I188</f>
        <v>0</v>
      </c>
      <c r="J187" s="29" t="n">
        <f aca="false">J188</f>
        <v>0</v>
      </c>
      <c r="K187" s="29" t="n">
        <f aca="false">K188</f>
        <v>0</v>
      </c>
      <c r="L187" s="29" t="n">
        <f aca="false">L188</f>
        <v>0</v>
      </c>
    </row>
    <row r="188" customFormat="false" ht="15.75" hidden="true" customHeight="false" outlineLevel="0" collapsed="false">
      <c r="A188" s="96" t="s">
        <v>146</v>
      </c>
      <c r="B188" s="98"/>
      <c r="C188" s="82" t="s">
        <v>22</v>
      </c>
      <c r="D188" s="82" t="s">
        <v>44</v>
      </c>
      <c r="E188" s="83" t="s">
        <v>222</v>
      </c>
      <c r="F188" s="89" t="s">
        <v>147</v>
      </c>
      <c r="G188" s="29" t="n">
        <f aca="false">G189</f>
        <v>0</v>
      </c>
      <c r="H188" s="29" t="n">
        <f aca="false">H189</f>
        <v>0</v>
      </c>
      <c r="I188" s="29" t="n">
        <f aca="false">I189</f>
        <v>0</v>
      </c>
      <c r="J188" s="29" t="n">
        <f aca="false">J189</f>
        <v>0</v>
      </c>
      <c r="K188" s="29" t="n">
        <f aca="false">K189</f>
        <v>0</v>
      </c>
      <c r="L188" s="29" t="n">
        <f aca="false">L189</f>
        <v>0</v>
      </c>
    </row>
    <row r="189" customFormat="false" ht="25.5" hidden="true" customHeight="false" outlineLevel="0" collapsed="false">
      <c r="A189" s="96" t="s">
        <v>207</v>
      </c>
      <c r="B189" s="98"/>
      <c r="C189" s="82" t="s">
        <v>22</v>
      </c>
      <c r="D189" s="82" t="s">
        <v>44</v>
      </c>
      <c r="E189" s="83" t="s">
        <v>222</v>
      </c>
      <c r="F189" s="89" t="s">
        <v>208</v>
      </c>
      <c r="G189" s="29" t="n">
        <v>0</v>
      </c>
      <c r="H189" s="29" t="n">
        <v>0</v>
      </c>
      <c r="I189" s="29" t="n">
        <f aca="false">G189-H189</f>
        <v>0</v>
      </c>
      <c r="J189" s="29" t="n">
        <v>0</v>
      </c>
      <c r="K189" s="29" t="n">
        <v>0</v>
      </c>
      <c r="L189" s="29" t="n">
        <f aca="false">J189-K189</f>
        <v>0</v>
      </c>
    </row>
    <row r="190" customFormat="false" ht="38.25" hidden="false" customHeight="false" outlineLevel="0" collapsed="false">
      <c r="A190" s="96" t="s">
        <v>221</v>
      </c>
      <c r="B190" s="98"/>
      <c r="C190" s="82" t="s">
        <v>22</v>
      </c>
      <c r="D190" s="82" t="s">
        <v>44</v>
      </c>
      <c r="E190" s="83" t="s">
        <v>223</v>
      </c>
      <c r="F190" s="89"/>
      <c r="G190" s="29" t="n">
        <f aca="false">G191</f>
        <v>252.2</v>
      </c>
      <c r="H190" s="29" t="n">
        <f aca="false">H191</f>
        <v>252.2</v>
      </c>
      <c r="I190" s="29" t="n">
        <f aca="false">I191</f>
        <v>0</v>
      </c>
      <c r="J190" s="29" t="n">
        <f aca="false">J191</f>
        <v>262.2</v>
      </c>
      <c r="K190" s="29" t="n">
        <f aca="false">K191</f>
        <v>262.2</v>
      </c>
      <c r="L190" s="29" t="n">
        <f aca="false">L191</f>
        <v>0</v>
      </c>
    </row>
    <row r="191" customFormat="false" ht="15.75" hidden="false" customHeight="false" outlineLevel="0" collapsed="false">
      <c r="A191" s="96" t="s">
        <v>146</v>
      </c>
      <c r="B191" s="98"/>
      <c r="C191" s="82" t="s">
        <v>22</v>
      </c>
      <c r="D191" s="82" t="s">
        <v>44</v>
      </c>
      <c r="E191" s="83" t="s">
        <v>223</v>
      </c>
      <c r="F191" s="89" t="s">
        <v>147</v>
      </c>
      <c r="G191" s="29" t="n">
        <f aca="false">G192</f>
        <v>252.2</v>
      </c>
      <c r="H191" s="29" t="n">
        <f aca="false">H192</f>
        <v>252.2</v>
      </c>
      <c r="I191" s="29" t="n">
        <f aca="false">I192</f>
        <v>0</v>
      </c>
      <c r="J191" s="29" t="n">
        <f aca="false">J192</f>
        <v>262.2</v>
      </c>
      <c r="K191" s="29" t="n">
        <f aca="false">K192</f>
        <v>262.2</v>
      </c>
      <c r="L191" s="29" t="n">
        <f aca="false">L192</f>
        <v>0</v>
      </c>
    </row>
    <row r="192" customFormat="false" ht="25.5" hidden="false" customHeight="false" outlineLevel="0" collapsed="false">
      <c r="A192" s="96" t="s">
        <v>207</v>
      </c>
      <c r="B192" s="98"/>
      <c r="C192" s="82" t="s">
        <v>22</v>
      </c>
      <c r="D192" s="82" t="s">
        <v>44</v>
      </c>
      <c r="E192" s="83" t="s">
        <v>223</v>
      </c>
      <c r="F192" s="89" t="s">
        <v>208</v>
      </c>
      <c r="G192" s="29" t="n">
        <f aca="false">132.2+120</f>
        <v>252.2</v>
      </c>
      <c r="H192" s="29" t="n">
        <f aca="false">132.2+120</f>
        <v>252.2</v>
      </c>
      <c r="I192" s="29" t="n">
        <f aca="false">G192-H192</f>
        <v>0</v>
      </c>
      <c r="J192" s="29" t="n">
        <f aca="false">132.2+130</f>
        <v>262.2</v>
      </c>
      <c r="K192" s="29" t="n">
        <f aca="false">132.2+130</f>
        <v>262.2</v>
      </c>
      <c r="L192" s="29" t="n">
        <f aca="false">J192-K192</f>
        <v>0</v>
      </c>
    </row>
    <row r="193" customFormat="false" ht="15.75" hidden="false" customHeight="false" outlineLevel="0" collapsed="false">
      <c r="A193" s="79" t="s">
        <v>62</v>
      </c>
      <c r="B193" s="85"/>
      <c r="C193" s="81" t="s">
        <v>24</v>
      </c>
      <c r="D193" s="81"/>
      <c r="E193" s="83"/>
      <c r="F193" s="89"/>
      <c r="G193" s="84" t="n">
        <f aca="false">G194</f>
        <v>600</v>
      </c>
      <c r="H193" s="84" t="n">
        <f aca="false">H194</f>
        <v>600</v>
      </c>
      <c r="I193" s="84" t="n">
        <f aca="false">I194</f>
        <v>0</v>
      </c>
      <c r="J193" s="84" t="n">
        <f aca="false">J194</f>
        <v>600</v>
      </c>
      <c r="K193" s="84" t="n">
        <f aca="false">K194</f>
        <v>600</v>
      </c>
      <c r="L193" s="84" t="n">
        <f aca="false">L194</f>
        <v>0</v>
      </c>
    </row>
    <row r="194" customFormat="false" ht="15.75" hidden="false" customHeight="false" outlineLevel="0" collapsed="false">
      <c r="A194" s="114" t="s">
        <v>64</v>
      </c>
      <c r="B194" s="130"/>
      <c r="C194" s="81" t="s">
        <v>24</v>
      </c>
      <c r="D194" s="81" t="s">
        <v>20</v>
      </c>
      <c r="E194" s="86"/>
      <c r="F194" s="93"/>
      <c r="G194" s="84" t="n">
        <f aca="false">G195</f>
        <v>600</v>
      </c>
      <c r="H194" s="84" t="n">
        <f aca="false">H195</f>
        <v>600</v>
      </c>
      <c r="I194" s="84" t="n">
        <f aca="false">I195</f>
        <v>0</v>
      </c>
      <c r="J194" s="84" t="n">
        <f aca="false">J195</f>
        <v>600</v>
      </c>
      <c r="K194" s="84" t="n">
        <f aca="false">K195</f>
        <v>600</v>
      </c>
      <c r="L194" s="84" t="n">
        <f aca="false">L195</f>
        <v>0</v>
      </c>
    </row>
    <row r="195" s="123" customFormat="true" ht="15.75" hidden="false" customHeight="false" outlineLevel="0" collapsed="false">
      <c r="A195" s="79" t="s">
        <v>224</v>
      </c>
      <c r="B195" s="130"/>
      <c r="C195" s="81" t="s">
        <v>24</v>
      </c>
      <c r="D195" s="81" t="s">
        <v>20</v>
      </c>
      <c r="E195" s="86" t="s">
        <v>225</v>
      </c>
      <c r="F195" s="93"/>
      <c r="G195" s="84" t="n">
        <f aca="false">G197</f>
        <v>600</v>
      </c>
      <c r="H195" s="84" t="n">
        <f aca="false">H197</f>
        <v>600</v>
      </c>
      <c r="I195" s="84" t="n">
        <f aca="false">I197</f>
        <v>0</v>
      </c>
      <c r="J195" s="84" t="n">
        <f aca="false">J197</f>
        <v>600</v>
      </c>
      <c r="K195" s="84" t="n">
        <f aca="false">K197</f>
        <v>600</v>
      </c>
      <c r="L195" s="84" t="n">
        <f aca="false">L197</f>
        <v>0</v>
      </c>
    </row>
    <row r="196" customFormat="false" ht="15.75" hidden="false" customHeight="false" outlineLevel="0" collapsed="false">
      <c r="A196" s="108" t="s">
        <v>226</v>
      </c>
      <c r="B196" s="130"/>
      <c r="C196" s="81" t="s">
        <v>24</v>
      </c>
      <c r="D196" s="81" t="s">
        <v>20</v>
      </c>
      <c r="E196" s="86" t="s">
        <v>227</v>
      </c>
      <c r="F196" s="93"/>
      <c r="G196" s="84" t="n">
        <f aca="false">G198</f>
        <v>600</v>
      </c>
      <c r="H196" s="84" t="n">
        <f aca="false">H198</f>
        <v>600</v>
      </c>
      <c r="I196" s="84" t="n">
        <f aca="false">I198</f>
        <v>0</v>
      </c>
      <c r="J196" s="84" t="n">
        <f aca="false">J198</f>
        <v>600</v>
      </c>
      <c r="K196" s="84" t="n">
        <f aca="false">K198</f>
        <v>600</v>
      </c>
      <c r="L196" s="84" t="n">
        <f aca="false">L198</f>
        <v>0</v>
      </c>
    </row>
    <row r="197" customFormat="false" ht="26.25" hidden="false" customHeight="false" outlineLevel="0" collapsed="false">
      <c r="A197" s="88" t="s">
        <v>228</v>
      </c>
      <c r="B197" s="85"/>
      <c r="C197" s="82" t="s">
        <v>24</v>
      </c>
      <c r="D197" s="82" t="s">
        <v>20</v>
      </c>
      <c r="E197" s="83" t="s">
        <v>229</v>
      </c>
      <c r="F197" s="89"/>
      <c r="G197" s="29" t="n">
        <f aca="false">G199</f>
        <v>600</v>
      </c>
      <c r="H197" s="29" t="n">
        <f aca="false">H199</f>
        <v>600</v>
      </c>
      <c r="I197" s="29" t="n">
        <f aca="false">I199</f>
        <v>0</v>
      </c>
      <c r="J197" s="29" t="n">
        <f aca="false">J199</f>
        <v>600</v>
      </c>
      <c r="K197" s="29" t="n">
        <f aca="false">K199</f>
        <v>600</v>
      </c>
      <c r="L197" s="29" t="n">
        <f aca="false">L199</f>
        <v>0</v>
      </c>
    </row>
    <row r="198" customFormat="false" ht="15.75" hidden="false" customHeight="false" outlineLevel="0" collapsed="false">
      <c r="A198" s="90" t="s">
        <v>109</v>
      </c>
      <c r="B198" s="85"/>
      <c r="C198" s="82" t="s">
        <v>24</v>
      </c>
      <c r="D198" s="82" t="s">
        <v>20</v>
      </c>
      <c r="E198" s="83" t="s">
        <v>229</v>
      </c>
      <c r="F198" s="89" t="s">
        <v>110</v>
      </c>
      <c r="G198" s="29" t="n">
        <f aca="false">G199</f>
        <v>600</v>
      </c>
      <c r="H198" s="29" t="n">
        <f aca="false">H199</f>
        <v>600</v>
      </c>
      <c r="I198" s="29" t="n">
        <f aca="false">I199</f>
        <v>0</v>
      </c>
      <c r="J198" s="29" t="n">
        <f aca="false">J199</f>
        <v>600</v>
      </c>
      <c r="K198" s="29" t="n">
        <f aca="false">K199</f>
        <v>600</v>
      </c>
      <c r="L198" s="29" t="n">
        <f aca="false">L199</f>
        <v>0</v>
      </c>
    </row>
    <row r="199" customFormat="false" ht="18" hidden="false" customHeight="true" outlineLevel="0" collapsed="false">
      <c r="A199" s="90" t="s">
        <v>111</v>
      </c>
      <c r="B199" s="85"/>
      <c r="C199" s="82" t="s">
        <v>24</v>
      </c>
      <c r="D199" s="82" t="s">
        <v>20</v>
      </c>
      <c r="E199" s="83" t="s">
        <v>229</v>
      </c>
      <c r="F199" s="89" t="s">
        <v>112</v>
      </c>
      <c r="G199" s="29" t="n">
        <v>600</v>
      </c>
      <c r="H199" s="29" t="n">
        <v>600</v>
      </c>
      <c r="I199" s="29" t="n">
        <f aca="false">G199-H199</f>
        <v>0</v>
      </c>
      <c r="J199" s="29" t="n">
        <v>600</v>
      </c>
      <c r="K199" s="29" t="n">
        <v>600</v>
      </c>
      <c r="L199" s="29" t="n">
        <f aca="false">J199-K199</f>
        <v>0</v>
      </c>
    </row>
    <row r="200" customFormat="false" ht="18" hidden="false" customHeight="true" outlineLevel="0" collapsed="false">
      <c r="A200" s="131" t="s">
        <v>52</v>
      </c>
      <c r="B200" s="130"/>
      <c r="C200" s="81" t="s">
        <v>53</v>
      </c>
      <c r="D200" s="81"/>
      <c r="E200" s="132"/>
      <c r="F200" s="93"/>
      <c r="G200" s="84" t="n">
        <f aca="false">G201</f>
        <v>110</v>
      </c>
      <c r="H200" s="84" t="n">
        <f aca="false">H201</f>
        <v>110</v>
      </c>
      <c r="I200" s="84" t="n">
        <f aca="false">I201</f>
        <v>0</v>
      </c>
      <c r="J200" s="84" t="n">
        <f aca="false">J201</f>
        <v>110</v>
      </c>
      <c r="K200" s="84" t="n">
        <f aca="false">K201</f>
        <v>110</v>
      </c>
      <c r="L200" s="84" t="n">
        <f aca="false">L201</f>
        <v>0</v>
      </c>
    </row>
    <row r="201" customFormat="false" ht="18" hidden="false" customHeight="true" outlineLevel="0" collapsed="false">
      <c r="A201" s="131" t="s">
        <v>57</v>
      </c>
      <c r="B201" s="130"/>
      <c r="C201" s="81" t="s">
        <v>53</v>
      </c>
      <c r="D201" s="81" t="s">
        <v>24</v>
      </c>
      <c r="E201" s="132"/>
      <c r="F201" s="93"/>
      <c r="G201" s="84" t="n">
        <f aca="false">G202</f>
        <v>110</v>
      </c>
      <c r="H201" s="84" t="n">
        <f aca="false">H202</f>
        <v>110</v>
      </c>
      <c r="I201" s="84" t="n">
        <f aca="false">I202</f>
        <v>0</v>
      </c>
      <c r="J201" s="84" t="n">
        <f aca="false">J202</f>
        <v>110</v>
      </c>
      <c r="K201" s="84" t="n">
        <f aca="false">K202</f>
        <v>110</v>
      </c>
      <c r="L201" s="84" t="n">
        <f aca="false">L202</f>
        <v>0</v>
      </c>
    </row>
    <row r="202" customFormat="false" ht="31.9" hidden="false" customHeight="true" outlineLevel="0" collapsed="false">
      <c r="A202" s="133" t="s">
        <v>230</v>
      </c>
      <c r="B202" s="130"/>
      <c r="C202" s="81" t="s">
        <v>53</v>
      </c>
      <c r="D202" s="81" t="s">
        <v>24</v>
      </c>
      <c r="E202" s="93" t="s">
        <v>107</v>
      </c>
      <c r="F202" s="93"/>
      <c r="G202" s="84" t="n">
        <f aca="false">G203+G206</f>
        <v>110</v>
      </c>
      <c r="H202" s="84" t="n">
        <f aca="false">H203+H206</f>
        <v>110</v>
      </c>
      <c r="I202" s="84" t="n">
        <f aca="false">I203+I206</f>
        <v>0</v>
      </c>
      <c r="J202" s="84" t="n">
        <f aca="false">J203+J206</f>
        <v>110</v>
      </c>
      <c r="K202" s="84" t="n">
        <f aca="false">K203+K206</f>
        <v>110</v>
      </c>
      <c r="L202" s="84" t="n">
        <f aca="false">L203+L206</f>
        <v>0</v>
      </c>
    </row>
    <row r="203" customFormat="false" ht="18" hidden="false" customHeight="true" outlineLevel="0" collapsed="false">
      <c r="A203" s="134" t="s">
        <v>100</v>
      </c>
      <c r="B203" s="85"/>
      <c r="C203" s="82" t="s">
        <v>53</v>
      </c>
      <c r="D203" s="82" t="s">
        <v>24</v>
      </c>
      <c r="E203" s="89" t="s">
        <v>108</v>
      </c>
      <c r="F203" s="89"/>
      <c r="G203" s="29" t="n">
        <f aca="false">G204</f>
        <v>80</v>
      </c>
      <c r="H203" s="29" t="n">
        <f aca="false">H204</f>
        <v>80</v>
      </c>
      <c r="I203" s="29" t="n">
        <f aca="false">I204</f>
        <v>0</v>
      </c>
      <c r="J203" s="29" t="n">
        <f aca="false">J204</f>
        <v>80</v>
      </c>
      <c r="K203" s="29" t="n">
        <f aca="false">K204</f>
        <v>80</v>
      </c>
      <c r="L203" s="29" t="n">
        <f aca="false">L204</f>
        <v>0</v>
      </c>
    </row>
    <row r="204" customFormat="false" ht="18" hidden="false" customHeight="true" outlineLevel="0" collapsed="false">
      <c r="A204" s="135" t="s">
        <v>109</v>
      </c>
      <c r="B204" s="85"/>
      <c r="C204" s="82" t="s">
        <v>53</v>
      </c>
      <c r="D204" s="82" t="s">
        <v>24</v>
      </c>
      <c r="E204" s="89" t="s">
        <v>108</v>
      </c>
      <c r="F204" s="89" t="s">
        <v>110</v>
      </c>
      <c r="G204" s="29" t="n">
        <f aca="false">G205</f>
        <v>80</v>
      </c>
      <c r="H204" s="29" t="n">
        <f aca="false">H205</f>
        <v>80</v>
      </c>
      <c r="I204" s="29" t="n">
        <f aca="false">I205</f>
        <v>0</v>
      </c>
      <c r="J204" s="29" t="n">
        <f aca="false">J205</f>
        <v>80</v>
      </c>
      <c r="K204" s="29" t="n">
        <f aca="false">K205</f>
        <v>80</v>
      </c>
      <c r="L204" s="29" t="n">
        <f aca="false">L205</f>
        <v>0</v>
      </c>
    </row>
    <row r="205" customFormat="false" ht="18" hidden="false" customHeight="true" outlineLevel="0" collapsed="false">
      <c r="A205" s="135" t="s">
        <v>111</v>
      </c>
      <c r="B205" s="85"/>
      <c r="C205" s="82" t="s">
        <v>53</v>
      </c>
      <c r="D205" s="82" t="s">
        <v>24</v>
      </c>
      <c r="E205" s="89" t="s">
        <v>108</v>
      </c>
      <c r="F205" s="89" t="s">
        <v>112</v>
      </c>
      <c r="G205" s="29" t="n">
        <v>80</v>
      </c>
      <c r="H205" s="29" t="n">
        <v>80</v>
      </c>
      <c r="I205" s="29" t="n">
        <f aca="false">G205-H205</f>
        <v>0</v>
      </c>
      <c r="J205" s="29" t="n">
        <v>80</v>
      </c>
      <c r="K205" s="29" t="n">
        <v>80</v>
      </c>
      <c r="L205" s="29" t="n">
        <f aca="false">J205-K205</f>
        <v>0</v>
      </c>
    </row>
    <row r="206" customFormat="false" ht="18" hidden="false" customHeight="true" outlineLevel="0" collapsed="false">
      <c r="A206" s="96" t="s">
        <v>113</v>
      </c>
      <c r="B206" s="85"/>
      <c r="C206" s="82" t="s">
        <v>53</v>
      </c>
      <c r="D206" s="82" t="s">
        <v>24</v>
      </c>
      <c r="E206" s="97" t="s">
        <v>114</v>
      </c>
      <c r="F206" s="89"/>
      <c r="G206" s="29" t="n">
        <f aca="false">G207</f>
        <v>30</v>
      </c>
      <c r="H206" s="29" t="n">
        <f aca="false">H207</f>
        <v>30</v>
      </c>
      <c r="I206" s="29" t="n">
        <f aca="false">I207</f>
        <v>0</v>
      </c>
      <c r="J206" s="29" t="n">
        <f aca="false">J207</f>
        <v>30</v>
      </c>
      <c r="K206" s="29" t="n">
        <f aca="false">K207</f>
        <v>30</v>
      </c>
      <c r="L206" s="29" t="n">
        <f aca="false">L207</f>
        <v>0</v>
      </c>
    </row>
    <row r="207" customFormat="false" ht="18" hidden="false" customHeight="true" outlineLevel="0" collapsed="false">
      <c r="A207" s="90" t="s">
        <v>109</v>
      </c>
      <c r="B207" s="85"/>
      <c r="C207" s="82" t="s">
        <v>53</v>
      </c>
      <c r="D207" s="82" t="s">
        <v>24</v>
      </c>
      <c r="E207" s="97" t="s">
        <v>114</v>
      </c>
      <c r="F207" s="89" t="s">
        <v>110</v>
      </c>
      <c r="G207" s="29" t="n">
        <f aca="false">G208</f>
        <v>30</v>
      </c>
      <c r="H207" s="29" t="n">
        <f aca="false">H208</f>
        <v>30</v>
      </c>
      <c r="I207" s="29" t="n">
        <f aca="false">I208</f>
        <v>0</v>
      </c>
      <c r="J207" s="29" t="n">
        <f aca="false">J208</f>
        <v>30</v>
      </c>
      <c r="K207" s="29" t="n">
        <f aca="false">K208</f>
        <v>30</v>
      </c>
      <c r="L207" s="29" t="n">
        <f aca="false">L208</f>
        <v>0</v>
      </c>
    </row>
    <row r="208" customFormat="false" ht="18" hidden="false" customHeight="true" outlineLevel="0" collapsed="false">
      <c r="A208" s="90" t="s">
        <v>111</v>
      </c>
      <c r="B208" s="85"/>
      <c r="C208" s="82" t="s">
        <v>53</v>
      </c>
      <c r="D208" s="82" t="s">
        <v>53</v>
      </c>
      <c r="E208" s="97" t="s">
        <v>114</v>
      </c>
      <c r="F208" s="89" t="s">
        <v>112</v>
      </c>
      <c r="G208" s="29" t="n">
        <v>30</v>
      </c>
      <c r="H208" s="29" t="n">
        <v>30</v>
      </c>
      <c r="I208" s="29" t="n">
        <f aca="false">G208-H208</f>
        <v>0</v>
      </c>
      <c r="J208" s="29" t="n">
        <v>30</v>
      </c>
      <c r="K208" s="29" t="n">
        <v>30</v>
      </c>
      <c r="L208" s="29" t="n">
        <f aca="false">J208-K208</f>
        <v>0</v>
      </c>
    </row>
    <row r="209" customFormat="false" ht="15.75" hidden="false" customHeight="false" outlineLevel="0" collapsed="false">
      <c r="A209" s="136" t="s">
        <v>62</v>
      </c>
      <c r="B209" s="85"/>
      <c r="C209" s="81" t="s">
        <v>37</v>
      </c>
      <c r="D209" s="81"/>
      <c r="E209" s="83"/>
      <c r="F209" s="89"/>
      <c r="G209" s="84" t="n">
        <f aca="false">G210</f>
        <v>220</v>
      </c>
      <c r="H209" s="84" t="n">
        <f aca="false">H210</f>
        <v>220</v>
      </c>
      <c r="I209" s="84" t="n">
        <f aca="false">I210</f>
        <v>0</v>
      </c>
      <c r="J209" s="84" t="n">
        <f aca="false">J210</f>
        <v>220</v>
      </c>
      <c r="K209" s="84" t="n">
        <f aca="false">K210</f>
        <v>220</v>
      </c>
      <c r="L209" s="84" t="n">
        <f aca="false">L210</f>
        <v>0</v>
      </c>
    </row>
    <row r="210" customFormat="false" ht="15.75" hidden="false" customHeight="false" outlineLevel="0" collapsed="false">
      <c r="A210" s="114" t="s">
        <v>64</v>
      </c>
      <c r="B210" s="130"/>
      <c r="C210" s="81" t="s">
        <v>37</v>
      </c>
      <c r="D210" s="81" t="s">
        <v>20</v>
      </c>
      <c r="E210" s="86"/>
      <c r="F210" s="93"/>
      <c r="G210" s="84" t="n">
        <f aca="false">G211</f>
        <v>220</v>
      </c>
      <c r="H210" s="84" t="n">
        <f aca="false">H211</f>
        <v>220</v>
      </c>
      <c r="I210" s="84" t="n">
        <f aca="false">I211</f>
        <v>0</v>
      </c>
      <c r="J210" s="84" t="n">
        <f aca="false">J211</f>
        <v>220</v>
      </c>
      <c r="K210" s="84" t="n">
        <f aca="false">K211</f>
        <v>220</v>
      </c>
      <c r="L210" s="84" t="n">
        <f aca="false">L211</f>
        <v>0</v>
      </c>
    </row>
    <row r="211" s="123" customFormat="true" ht="15.75" hidden="false" customHeight="false" outlineLevel="0" collapsed="false">
      <c r="A211" s="79" t="s">
        <v>224</v>
      </c>
      <c r="B211" s="130"/>
      <c r="C211" s="81" t="s">
        <v>37</v>
      </c>
      <c r="D211" s="81" t="s">
        <v>20</v>
      </c>
      <c r="E211" s="86" t="s">
        <v>225</v>
      </c>
      <c r="F211" s="93"/>
      <c r="G211" s="84" t="n">
        <f aca="false">G213</f>
        <v>220</v>
      </c>
      <c r="H211" s="84" t="n">
        <f aca="false">H213</f>
        <v>220</v>
      </c>
      <c r="I211" s="84" t="n">
        <f aca="false">I213</f>
        <v>0</v>
      </c>
      <c r="J211" s="84" t="n">
        <f aca="false">J213</f>
        <v>220</v>
      </c>
      <c r="K211" s="84" t="n">
        <f aca="false">K213</f>
        <v>220</v>
      </c>
      <c r="L211" s="84" t="n">
        <f aca="false">L213</f>
        <v>0</v>
      </c>
    </row>
    <row r="212" customFormat="false" ht="25.5" hidden="false" customHeight="false" outlineLevel="0" collapsed="false">
      <c r="A212" s="108" t="s">
        <v>231</v>
      </c>
      <c r="B212" s="130"/>
      <c r="C212" s="81" t="s">
        <v>37</v>
      </c>
      <c r="D212" s="81" t="s">
        <v>20</v>
      </c>
      <c r="E212" s="86" t="s">
        <v>232</v>
      </c>
      <c r="F212" s="93"/>
      <c r="G212" s="84" t="n">
        <f aca="false">G214</f>
        <v>220</v>
      </c>
      <c r="H212" s="84" t="n">
        <f aca="false">H214</f>
        <v>220</v>
      </c>
      <c r="I212" s="84" t="n">
        <f aca="false">I214</f>
        <v>0</v>
      </c>
      <c r="J212" s="84" t="n">
        <f aca="false">J214</f>
        <v>220</v>
      </c>
      <c r="K212" s="84" t="n">
        <f aca="false">K214</f>
        <v>220</v>
      </c>
      <c r="L212" s="84" t="n">
        <f aca="false">L214</f>
        <v>0</v>
      </c>
    </row>
    <row r="213" customFormat="false" ht="26.25" hidden="false" customHeight="false" outlineLevel="0" collapsed="false">
      <c r="A213" s="88" t="s">
        <v>233</v>
      </c>
      <c r="B213" s="85"/>
      <c r="C213" s="82" t="s">
        <v>37</v>
      </c>
      <c r="D213" s="82" t="s">
        <v>20</v>
      </c>
      <c r="E213" s="83" t="s">
        <v>234</v>
      </c>
      <c r="F213" s="89"/>
      <c r="G213" s="29" t="n">
        <f aca="false">G215</f>
        <v>220</v>
      </c>
      <c r="H213" s="29" t="n">
        <f aca="false">H215</f>
        <v>220</v>
      </c>
      <c r="I213" s="29" t="n">
        <f aca="false">I215</f>
        <v>0</v>
      </c>
      <c r="J213" s="29" t="n">
        <f aca="false">J215</f>
        <v>220</v>
      </c>
      <c r="K213" s="29" t="n">
        <f aca="false">K215</f>
        <v>220</v>
      </c>
      <c r="L213" s="29" t="n">
        <f aca="false">L215</f>
        <v>0</v>
      </c>
    </row>
    <row r="214" customFormat="false" ht="15.75" hidden="false" customHeight="false" outlineLevel="0" collapsed="false">
      <c r="A214" s="96" t="s">
        <v>196</v>
      </c>
      <c r="B214" s="85"/>
      <c r="C214" s="82" t="s">
        <v>37</v>
      </c>
      <c r="D214" s="82" t="s">
        <v>20</v>
      </c>
      <c r="E214" s="83" t="s">
        <v>234</v>
      </c>
      <c r="F214" s="89" t="s">
        <v>197</v>
      </c>
      <c r="G214" s="29" t="n">
        <f aca="false">G215</f>
        <v>220</v>
      </c>
      <c r="H214" s="29" t="n">
        <f aca="false">H215</f>
        <v>220</v>
      </c>
      <c r="I214" s="29" t="n">
        <f aca="false">I215</f>
        <v>0</v>
      </c>
      <c r="J214" s="29" t="n">
        <f aca="false">J215</f>
        <v>220</v>
      </c>
      <c r="K214" s="29" t="n">
        <f aca="false">K215</f>
        <v>220</v>
      </c>
      <c r="L214" s="29" t="n">
        <f aca="false">L215</f>
        <v>0</v>
      </c>
    </row>
    <row r="215" customFormat="false" ht="15.75" hidden="false" customHeight="false" outlineLevel="0" collapsed="false">
      <c r="A215" s="96" t="s">
        <v>198</v>
      </c>
      <c r="B215" s="85"/>
      <c r="C215" s="82" t="s">
        <v>37</v>
      </c>
      <c r="D215" s="82" t="s">
        <v>20</v>
      </c>
      <c r="E215" s="83" t="s">
        <v>234</v>
      </c>
      <c r="F215" s="89" t="s">
        <v>199</v>
      </c>
      <c r="G215" s="29" t="n">
        <v>220</v>
      </c>
      <c r="H215" s="29" t="n">
        <v>220</v>
      </c>
      <c r="I215" s="29" t="n">
        <f aca="false">G215-H215</f>
        <v>0</v>
      </c>
      <c r="J215" s="29" t="n">
        <v>220</v>
      </c>
      <c r="K215" s="29" t="n">
        <v>220</v>
      </c>
      <c r="L215" s="29" t="n">
        <f aca="false">J215-K215</f>
        <v>0</v>
      </c>
    </row>
    <row r="216" customFormat="false" ht="26.25" hidden="false" customHeight="false" outlineLevel="0" collapsed="false">
      <c r="A216" s="137" t="s">
        <v>235</v>
      </c>
      <c r="B216" s="112" t="s">
        <v>236</v>
      </c>
      <c r="C216" s="138"/>
      <c r="D216" s="138"/>
      <c r="E216" s="97"/>
      <c r="F216" s="139"/>
      <c r="G216" s="84" t="n">
        <f aca="false">G217+G231+G245+G239</f>
        <v>32321.85</v>
      </c>
      <c r="H216" s="84" t="n">
        <f aca="false">H217+H231+H245+H239</f>
        <v>32321.85</v>
      </c>
      <c r="I216" s="84" t="n">
        <f aca="false">I217+I231+I245+I239</f>
        <v>0</v>
      </c>
      <c r="J216" s="84" t="n">
        <f aca="false">J217+J231+J245+J239</f>
        <v>32891.47</v>
      </c>
      <c r="K216" s="84" t="n">
        <f aca="false">K217+K231+K245+K239</f>
        <v>32891.47</v>
      </c>
      <c r="L216" s="84" t="n">
        <f aca="false">L217+L231+L245+L239</f>
        <v>0</v>
      </c>
    </row>
    <row r="217" customFormat="false" ht="15.75" hidden="false" customHeight="false" outlineLevel="0" collapsed="false">
      <c r="A217" s="79" t="s">
        <v>15</v>
      </c>
      <c r="B217" s="112"/>
      <c r="C217" s="140" t="s">
        <v>16</v>
      </c>
      <c r="D217" s="140"/>
      <c r="E217" s="141"/>
      <c r="F217" s="142"/>
      <c r="G217" s="84" t="n">
        <f aca="false">G218+G226</f>
        <v>13962.3</v>
      </c>
      <c r="H217" s="84" t="n">
        <f aca="false">H218+H226</f>
        <v>13962.3</v>
      </c>
      <c r="I217" s="84" t="n">
        <f aca="false">I218+I226</f>
        <v>0</v>
      </c>
      <c r="J217" s="84" t="n">
        <f aca="false">J218+J226</f>
        <v>14480.3</v>
      </c>
      <c r="K217" s="84" t="n">
        <f aca="false">K218+K226</f>
        <v>14480.3</v>
      </c>
      <c r="L217" s="84" t="n">
        <f aca="false">L218+L226</f>
        <v>0</v>
      </c>
    </row>
    <row r="218" customFormat="false" ht="26.25" hidden="false" customHeight="false" outlineLevel="0" collapsed="false">
      <c r="A218" s="79" t="s">
        <v>25</v>
      </c>
      <c r="B218" s="92"/>
      <c r="C218" s="81" t="s">
        <v>16</v>
      </c>
      <c r="D218" s="81" t="s">
        <v>26</v>
      </c>
      <c r="E218" s="86" t="s">
        <v>96</v>
      </c>
      <c r="F218" s="93"/>
      <c r="G218" s="84" t="n">
        <f aca="false">G219</f>
        <v>13962.3</v>
      </c>
      <c r="H218" s="84" t="n">
        <f aca="false">H219</f>
        <v>13962.3</v>
      </c>
      <c r="I218" s="84" t="n">
        <f aca="false">I219</f>
        <v>0</v>
      </c>
      <c r="J218" s="84" t="n">
        <f aca="false">J219</f>
        <v>14480.3</v>
      </c>
      <c r="K218" s="84" t="n">
        <f aca="false">K219</f>
        <v>14480.3</v>
      </c>
      <c r="L218" s="84" t="n">
        <f aca="false">L219</f>
        <v>0</v>
      </c>
    </row>
    <row r="219" customFormat="false" ht="26.25" hidden="false" customHeight="false" outlineLevel="0" collapsed="false">
      <c r="A219" s="79" t="s">
        <v>237</v>
      </c>
      <c r="B219" s="143"/>
      <c r="C219" s="81" t="s">
        <v>16</v>
      </c>
      <c r="D219" s="81" t="s">
        <v>26</v>
      </c>
      <c r="E219" s="144" t="s">
        <v>238</v>
      </c>
      <c r="F219" s="93"/>
      <c r="G219" s="84" t="n">
        <f aca="false">G220</f>
        <v>13962.3</v>
      </c>
      <c r="H219" s="84" t="n">
        <f aca="false">H220</f>
        <v>13962.3</v>
      </c>
      <c r="I219" s="84" t="n">
        <f aca="false">I220</f>
        <v>0</v>
      </c>
      <c r="J219" s="84" t="n">
        <f aca="false">J220</f>
        <v>14480.3</v>
      </c>
      <c r="K219" s="84" t="n">
        <f aca="false">K220</f>
        <v>14480.3</v>
      </c>
      <c r="L219" s="84" t="n">
        <f aca="false">L220</f>
        <v>0</v>
      </c>
    </row>
    <row r="220" customFormat="false" ht="26.25" hidden="false" customHeight="false" outlineLevel="0" collapsed="false">
      <c r="A220" s="79" t="s">
        <v>239</v>
      </c>
      <c r="B220" s="143"/>
      <c r="C220" s="81" t="s">
        <v>16</v>
      </c>
      <c r="D220" s="81" t="s">
        <v>26</v>
      </c>
      <c r="E220" s="86" t="s">
        <v>240</v>
      </c>
      <c r="F220" s="93"/>
      <c r="G220" s="84" t="n">
        <f aca="false">G221</f>
        <v>13962.3</v>
      </c>
      <c r="H220" s="84" t="n">
        <f aca="false">H221</f>
        <v>13962.3</v>
      </c>
      <c r="I220" s="84" t="n">
        <f aca="false">I221</f>
        <v>0</v>
      </c>
      <c r="J220" s="84" t="n">
        <f aca="false">J221</f>
        <v>14480.3</v>
      </c>
      <c r="K220" s="84" t="n">
        <f aca="false">K221</f>
        <v>14480.3</v>
      </c>
      <c r="L220" s="84" t="n">
        <f aca="false">L221</f>
        <v>0</v>
      </c>
    </row>
    <row r="221" customFormat="false" ht="15.75" hidden="false" customHeight="false" outlineLevel="0" collapsed="false">
      <c r="A221" s="96" t="s">
        <v>100</v>
      </c>
      <c r="B221" s="92"/>
      <c r="C221" s="82" t="s">
        <v>16</v>
      </c>
      <c r="D221" s="82" t="s">
        <v>26</v>
      </c>
      <c r="E221" s="83" t="s">
        <v>241</v>
      </c>
      <c r="F221" s="89"/>
      <c r="G221" s="29" t="n">
        <f aca="false">G222+G224</f>
        <v>13962.3</v>
      </c>
      <c r="H221" s="29" t="n">
        <f aca="false">H222+H224</f>
        <v>13962.3</v>
      </c>
      <c r="I221" s="29" t="n">
        <f aca="false">I222+I224</f>
        <v>0</v>
      </c>
      <c r="J221" s="29" t="n">
        <f aca="false">J222+J224</f>
        <v>14480.3</v>
      </c>
      <c r="K221" s="29" t="n">
        <f aca="false">K222+K224</f>
        <v>14480.3</v>
      </c>
      <c r="L221" s="29" t="n">
        <f aca="false">L222+L224</f>
        <v>0</v>
      </c>
    </row>
    <row r="222" customFormat="false" ht="38.25" hidden="false" customHeight="false" outlineLevel="0" collapsed="false">
      <c r="A222" s="90" t="s">
        <v>102</v>
      </c>
      <c r="B222" s="92"/>
      <c r="C222" s="82" t="s">
        <v>16</v>
      </c>
      <c r="D222" s="82" t="s">
        <v>26</v>
      </c>
      <c r="E222" s="83" t="s">
        <v>241</v>
      </c>
      <c r="F222" s="89" t="s">
        <v>103</v>
      </c>
      <c r="G222" s="29" t="n">
        <f aca="false">G223</f>
        <v>13139.1</v>
      </c>
      <c r="H222" s="29" t="n">
        <f aca="false">H223</f>
        <v>13139.1</v>
      </c>
      <c r="I222" s="29" t="n">
        <f aca="false">I223</f>
        <v>0</v>
      </c>
      <c r="J222" s="29" t="n">
        <f aca="false">J223</f>
        <v>13657.1</v>
      </c>
      <c r="K222" s="29" t="n">
        <f aca="false">K223</f>
        <v>13657.1</v>
      </c>
      <c r="L222" s="29" t="n">
        <f aca="false">L223</f>
        <v>0</v>
      </c>
    </row>
    <row r="223" customFormat="false" ht="15.75" hidden="false" customHeight="false" outlineLevel="0" collapsed="false">
      <c r="A223" s="90" t="s">
        <v>104</v>
      </c>
      <c r="B223" s="98"/>
      <c r="C223" s="82" t="s">
        <v>16</v>
      </c>
      <c r="D223" s="82" t="s">
        <v>26</v>
      </c>
      <c r="E223" s="83" t="s">
        <v>241</v>
      </c>
      <c r="F223" s="89" t="s">
        <v>105</v>
      </c>
      <c r="G223" s="29" t="n">
        <v>13139.1</v>
      </c>
      <c r="H223" s="29" t="n">
        <v>13139.1</v>
      </c>
      <c r="I223" s="29" t="n">
        <f aca="false">G223-H223</f>
        <v>0</v>
      </c>
      <c r="J223" s="29" t="n">
        <v>13657.1</v>
      </c>
      <c r="K223" s="29" t="n">
        <v>13657.1</v>
      </c>
      <c r="L223" s="29" t="n">
        <f aca="false">J223-K223</f>
        <v>0</v>
      </c>
    </row>
    <row r="224" customFormat="false" ht="15.75" hidden="false" customHeight="false" outlineLevel="0" collapsed="false">
      <c r="A224" s="90" t="s">
        <v>109</v>
      </c>
      <c r="B224" s="98"/>
      <c r="C224" s="82" t="s">
        <v>16</v>
      </c>
      <c r="D224" s="82" t="s">
        <v>26</v>
      </c>
      <c r="E224" s="83" t="s">
        <v>241</v>
      </c>
      <c r="F224" s="89" t="s">
        <v>110</v>
      </c>
      <c r="G224" s="29" t="n">
        <f aca="false">G225</f>
        <v>823.2</v>
      </c>
      <c r="H224" s="29" t="n">
        <f aca="false">H225</f>
        <v>823.2</v>
      </c>
      <c r="I224" s="29" t="n">
        <f aca="false">I225</f>
        <v>0</v>
      </c>
      <c r="J224" s="29" t="n">
        <f aca="false">J225</f>
        <v>823.2</v>
      </c>
      <c r="K224" s="29" t="n">
        <f aca="false">K225</f>
        <v>823.2</v>
      </c>
      <c r="L224" s="29" t="n">
        <f aca="false">L225</f>
        <v>0</v>
      </c>
    </row>
    <row r="225" customFormat="false" ht="25.5" hidden="false" customHeight="false" outlineLevel="0" collapsed="false">
      <c r="A225" s="90" t="s">
        <v>111</v>
      </c>
      <c r="B225" s="98"/>
      <c r="C225" s="82" t="s">
        <v>16</v>
      </c>
      <c r="D225" s="82" t="s">
        <v>26</v>
      </c>
      <c r="E225" s="83" t="s">
        <v>241</v>
      </c>
      <c r="F225" s="89" t="s">
        <v>112</v>
      </c>
      <c r="G225" s="29" t="n">
        <v>823.2</v>
      </c>
      <c r="H225" s="29" t="n">
        <v>823.2</v>
      </c>
      <c r="I225" s="29" t="n">
        <f aca="false">G225-H225</f>
        <v>0</v>
      </c>
      <c r="J225" s="29" t="n">
        <v>823.2</v>
      </c>
      <c r="K225" s="29" t="n">
        <v>823.2</v>
      </c>
      <c r="L225" s="29" t="n">
        <f aca="false">J225-K225</f>
        <v>0</v>
      </c>
    </row>
    <row r="226" customFormat="false" ht="15.75" hidden="true" customHeight="false" outlineLevel="0" collapsed="false">
      <c r="A226" s="79" t="s">
        <v>27</v>
      </c>
      <c r="B226" s="92"/>
      <c r="C226" s="81" t="s">
        <v>16</v>
      </c>
      <c r="D226" s="81" t="s">
        <v>28</v>
      </c>
      <c r="E226" s="86"/>
      <c r="F226" s="93"/>
      <c r="G226" s="84" t="n">
        <f aca="false">G227</f>
        <v>0</v>
      </c>
      <c r="H226" s="84" t="n">
        <f aca="false">H227</f>
        <v>0</v>
      </c>
      <c r="I226" s="84" t="n">
        <f aca="false">I227</f>
        <v>0</v>
      </c>
      <c r="J226" s="84" t="n">
        <f aca="false">J227</f>
        <v>0</v>
      </c>
      <c r="K226" s="84" t="n">
        <f aca="false">K227</f>
        <v>0</v>
      </c>
      <c r="L226" s="84" t="n">
        <f aca="false">L227</f>
        <v>0</v>
      </c>
    </row>
    <row r="227" customFormat="false" ht="15.75" hidden="true" customHeight="false" outlineLevel="0" collapsed="false">
      <c r="A227" s="79" t="s">
        <v>242</v>
      </c>
      <c r="B227" s="80"/>
      <c r="C227" s="81" t="s">
        <v>16</v>
      </c>
      <c r="D227" s="81" t="s">
        <v>28</v>
      </c>
      <c r="E227" s="86" t="s">
        <v>243</v>
      </c>
      <c r="F227" s="93"/>
      <c r="G227" s="84" t="n">
        <f aca="false">G228</f>
        <v>0</v>
      </c>
      <c r="H227" s="84" t="n">
        <f aca="false">H228</f>
        <v>0</v>
      </c>
      <c r="I227" s="84" t="n">
        <f aca="false">I228</f>
        <v>0</v>
      </c>
      <c r="J227" s="84" t="n">
        <f aca="false">J228</f>
        <v>0</v>
      </c>
      <c r="K227" s="84" t="n">
        <f aca="false">K228</f>
        <v>0</v>
      </c>
      <c r="L227" s="84" t="n">
        <f aca="false">L228</f>
        <v>0</v>
      </c>
    </row>
    <row r="228" customFormat="false" ht="25.5" hidden="true" customHeight="false" outlineLevel="0" collapsed="false">
      <c r="A228" s="96" t="s">
        <v>244</v>
      </c>
      <c r="B228" s="145"/>
      <c r="C228" s="82" t="s">
        <v>16</v>
      </c>
      <c r="D228" s="82" t="s">
        <v>28</v>
      </c>
      <c r="E228" s="83" t="s">
        <v>245</v>
      </c>
      <c r="F228" s="85"/>
      <c r="G228" s="29" t="n">
        <f aca="false">G229</f>
        <v>0</v>
      </c>
      <c r="H228" s="29" t="n">
        <f aca="false">H229</f>
        <v>0</v>
      </c>
      <c r="I228" s="29" t="n">
        <f aca="false">I229</f>
        <v>0</v>
      </c>
      <c r="J228" s="29" t="n">
        <f aca="false">J229</f>
        <v>0</v>
      </c>
      <c r="K228" s="29" t="n">
        <f aca="false">K229</f>
        <v>0</v>
      </c>
      <c r="L228" s="29" t="n">
        <f aca="false">L229</f>
        <v>0</v>
      </c>
    </row>
    <row r="229" customFormat="false" ht="15.75" hidden="true" customHeight="false" outlineLevel="0" collapsed="false">
      <c r="A229" s="96" t="s">
        <v>146</v>
      </c>
      <c r="B229" s="145"/>
      <c r="C229" s="82" t="s">
        <v>16</v>
      </c>
      <c r="D229" s="82" t="s">
        <v>28</v>
      </c>
      <c r="E229" s="83" t="s">
        <v>245</v>
      </c>
      <c r="F229" s="85" t="n">
        <v>800</v>
      </c>
      <c r="G229" s="29" t="n">
        <f aca="false">G230</f>
        <v>0</v>
      </c>
      <c r="H229" s="29" t="n">
        <f aca="false">H230</f>
        <v>0</v>
      </c>
      <c r="I229" s="29" t="n">
        <f aca="false">I230</f>
        <v>0</v>
      </c>
      <c r="J229" s="29" t="n">
        <f aca="false">J230</f>
        <v>0</v>
      </c>
      <c r="K229" s="29" t="n">
        <f aca="false">K230</f>
        <v>0</v>
      </c>
      <c r="L229" s="29" t="n">
        <f aca="false">L230</f>
        <v>0</v>
      </c>
    </row>
    <row r="230" customFormat="false" ht="15.75" hidden="true" customHeight="false" outlineLevel="0" collapsed="false">
      <c r="A230" s="96" t="s">
        <v>246</v>
      </c>
      <c r="B230" s="145"/>
      <c r="C230" s="82" t="s">
        <v>16</v>
      </c>
      <c r="D230" s="82" t="s">
        <v>28</v>
      </c>
      <c r="E230" s="83" t="s">
        <v>245</v>
      </c>
      <c r="F230" s="85" t="n">
        <v>870</v>
      </c>
      <c r="G230" s="29" t="n">
        <v>0</v>
      </c>
      <c r="H230" s="29" t="n">
        <v>0</v>
      </c>
      <c r="I230" s="29" t="n">
        <f aca="false">G230-H230</f>
        <v>0</v>
      </c>
      <c r="J230" s="29"/>
      <c r="K230" s="29"/>
      <c r="L230" s="29" t="n">
        <f aca="false">J230-K230</f>
        <v>0</v>
      </c>
    </row>
    <row r="231" customFormat="false" ht="15.75" hidden="false" customHeight="false" outlineLevel="0" collapsed="false">
      <c r="A231" s="79" t="s">
        <v>62</v>
      </c>
      <c r="B231" s="85"/>
      <c r="C231" s="81" t="s">
        <v>37</v>
      </c>
      <c r="D231" s="81"/>
      <c r="E231" s="83"/>
      <c r="F231" s="89"/>
      <c r="G231" s="84" t="n">
        <f aca="false">G232</f>
        <v>1721.45</v>
      </c>
      <c r="H231" s="84" t="n">
        <f aca="false">H232</f>
        <v>1721.45</v>
      </c>
      <c r="I231" s="84" t="n">
        <f aca="false">I232</f>
        <v>0</v>
      </c>
      <c r="J231" s="84" t="n">
        <f aca="false">J232</f>
        <v>1773.07</v>
      </c>
      <c r="K231" s="84" t="n">
        <f aca="false">K232</f>
        <v>1773.07</v>
      </c>
      <c r="L231" s="84" t="n">
        <f aca="false">L232</f>
        <v>0</v>
      </c>
    </row>
    <row r="232" customFormat="false" ht="15.75" hidden="false" customHeight="false" outlineLevel="0" collapsed="false">
      <c r="A232" s="79" t="s">
        <v>63</v>
      </c>
      <c r="B232" s="85"/>
      <c r="C232" s="81" t="s">
        <v>37</v>
      </c>
      <c r="D232" s="81" t="s">
        <v>16</v>
      </c>
      <c r="E232" s="86"/>
      <c r="F232" s="93"/>
      <c r="G232" s="84" t="n">
        <f aca="false">G233</f>
        <v>1721.45</v>
      </c>
      <c r="H232" s="84" t="n">
        <f aca="false">H233</f>
        <v>1721.45</v>
      </c>
      <c r="I232" s="84" t="n">
        <f aca="false">I233</f>
        <v>0</v>
      </c>
      <c r="J232" s="84" t="n">
        <f aca="false">J233</f>
        <v>1773.07</v>
      </c>
      <c r="K232" s="84" t="n">
        <f aca="false">K233</f>
        <v>1773.07</v>
      </c>
      <c r="L232" s="84" t="n">
        <f aca="false">L233</f>
        <v>0</v>
      </c>
    </row>
    <row r="233" customFormat="false" ht="15.75" hidden="false" customHeight="false" outlineLevel="0" collapsed="false">
      <c r="A233" s="94" t="s">
        <v>247</v>
      </c>
      <c r="B233" s="85"/>
      <c r="C233" s="81" t="s">
        <v>248</v>
      </c>
      <c r="D233" s="81" t="s">
        <v>16</v>
      </c>
      <c r="E233" s="86" t="s">
        <v>249</v>
      </c>
      <c r="F233" s="89"/>
      <c r="G233" s="84" t="n">
        <f aca="false">G234</f>
        <v>1721.45</v>
      </c>
      <c r="H233" s="84" t="n">
        <f aca="false">H234</f>
        <v>1721.45</v>
      </c>
      <c r="I233" s="84" t="n">
        <f aca="false">I234</f>
        <v>0</v>
      </c>
      <c r="J233" s="84" t="n">
        <f aca="false">J234</f>
        <v>1773.07</v>
      </c>
      <c r="K233" s="84" t="n">
        <f aca="false">K234</f>
        <v>1773.07</v>
      </c>
      <c r="L233" s="84" t="n">
        <f aca="false">L234</f>
        <v>0</v>
      </c>
    </row>
    <row r="234" customFormat="false" ht="15.75" hidden="false" customHeight="false" outlineLevel="0" collapsed="false">
      <c r="A234" s="87" t="s">
        <v>250</v>
      </c>
      <c r="B234" s="85"/>
      <c r="C234" s="82" t="s">
        <v>37</v>
      </c>
      <c r="D234" s="82" t="s">
        <v>16</v>
      </c>
      <c r="E234" s="83" t="s">
        <v>251</v>
      </c>
      <c r="F234" s="89"/>
      <c r="G234" s="29" t="n">
        <f aca="false">G235+G237</f>
        <v>1721.45</v>
      </c>
      <c r="H234" s="29" t="n">
        <f aca="false">H235+H237</f>
        <v>1721.45</v>
      </c>
      <c r="I234" s="29" t="n">
        <f aca="false">I235+I237</f>
        <v>0</v>
      </c>
      <c r="J234" s="29" t="n">
        <f aca="false">J235+J237</f>
        <v>1773.07</v>
      </c>
      <c r="K234" s="29" t="n">
        <f aca="false">K235+K237</f>
        <v>1773.07</v>
      </c>
      <c r="L234" s="29" t="n">
        <f aca="false">L235+L237</f>
        <v>0</v>
      </c>
    </row>
    <row r="235" customFormat="false" ht="15.75" hidden="false" customHeight="false" outlineLevel="0" collapsed="false">
      <c r="A235" s="90" t="s">
        <v>109</v>
      </c>
      <c r="B235" s="85"/>
      <c r="C235" s="82" t="s">
        <v>37</v>
      </c>
      <c r="D235" s="82" t="s">
        <v>16</v>
      </c>
      <c r="E235" s="83" t="s">
        <v>251</v>
      </c>
      <c r="F235" s="89" t="s">
        <v>110</v>
      </c>
      <c r="G235" s="29" t="n">
        <f aca="false">SUM(G236)</f>
        <v>24</v>
      </c>
      <c r="H235" s="29" t="n">
        <f aca="false">SUM(H236)</f>
        <v>24</v>
      </c>
      <c r="I235" s="29" t="n">
        <f aca="false">SUM(I236)</f>
        <v>0</v>
      </c>
      <c r="J235" s="29" t="n">
        <f aca="false">SUM(J236)</f>
        <v>26.17</v>
      </c>
      <c r="K235" s="29" t="n">
        <f aca="false">SUM(K236)</f>
        <v>26.17</v>
      </c>
      <c r="L235" s="29" t="n">
        <f aca="false">SUM(L236)</f>
        <v>0</v>
      </c>
    </row>
    <row r="236" customFormat="false" ht="21.4" hidden="false" customHeight="true" outlineLevel="0" collapsed="false">
      <c r="A236" s="117" t="s">
        <v>111</v>
      </c>
      <c r="B236" s="85"/>
      <c r="C236" s="82" t="s">
        <v>37</v>
      </c>
      <c r="D236" s="82" t="s">
        <v>16</v>
      </c>
      <c r="E236" s="83" t="s">
        <v>251</v>
      </c>
      <c r="F236" s="89" t="s">
        <v>112</v>
      </c>
      <c r="G236" s="29" t="n">
        <v>24</v>
      </c>
      <c r="H236" s="29" t="n">
        <v>24</v>
      </c>
      <c r="I236" s="29" t="n">
        <f aca="false">G236-H236</f>
        <v>0</v>
      </c>
      <c r="J236" s="29" t="n">
        <v>26.17</v>
      </c>
      <c r="K236" s="29" t="n">
        <v>26.17</v>
      </c>
      <c r="L236" s="29" t="n">
        <f aca="false">J236-K236</f>
        <v>0</v>
      </c>
    </row>
    <row r="237" customFormat="false" ht="15.75" hidden="false" customHeight="false" outlineLevel="0" collapsed="false">
      <c r="A237" s="96" t="s">
        <v>196</v>
      </c>
      <c r="B237" s="85"/>
      <c r="C237" s="82" t="s">
        <v>37</v>
      </c>
      <c r="D237" s="82" t="s">
        <v>16</v>
      </c>
      <c r="E237" s="83" t="s">
        <v>251</v>
      </c>
      <c r="F237" s="89" t="s">
        <v>197</v>
      </c>
      <c r="G237" s="29" t="n">
        <f aca="false">SUM(G238)</f>
        <v>1697.45</v>
      </c>
      <c r="H237" s="29" t="n">
        <f aca="false">SUM(H238)</f>
        <v>1697.45</v>
      </c>
      <c r="I237" s="29" t="n">
        <f aca="false">SUM(I238)</f>
        <v>0</v>
      </c>
      <c r="J237" s="29" t="n">
        <f aca="false">SUM(J238)</f>
        <v>1746.9</v>
      </c>
      <c r="K237" s="29" t="n">
        <f aca="false">SUM(K238)</f>
        <v>1746.9</v>
      </c>
      <c r="L237" s="29" t="n">
        <f aca="false">SUM(L238)</f>
        <v>0</v>
      </c>
    </row>
    <row r="238" s="123" customFormat="true" ht="15.75" hidden="false" customHeight="false" outlineLevel="0" collapsed="false">
      <c r="A238" s="146" t="s">
        <v>252</v>
      </c>
      <c r="B238" s="85"/>
      <c r="C238" s="82" t="s">
        <v>37</v>
      </c>
      <c r="D238" s="82" t="s">
        <v>16</v>
      </c>
      <c r="E238" s="83" t="s">
        <v>251</v>
      </c>
      <c r="F238" s="89" t="s">
        <v>253</v>
      </c>
      <c r="G238" s="29" t="n">
        <v>1697.45</v>
      </c>
      <c r="H238" s="29" t="n">
        <v>1697.45</v>
      </c>
      <c r="I238" s="29" t="n">
        <f aca="false">G238-H238</f>
        <v>0</v>
      </c>
      <c r="J238" s="147" t="n">
        <v>1746.9</v>
      </c>
      <c r="K238" s="147" t="n">
        <v>1746.9</v>
      </c>
      <c r="L238" s="147" t="n">
        <f aca="false">J238-K238</f>
        <v>0</v>
      </c>
    </row>
    <row r="239" s="123" customFormat="true" ht="15.75" hidden="false" customHeight="false" outlineLevel="0" collapsed="false">
      <c r="A239" s="148" t="s">
        <v>52</v>
      </c>
      <c r="B239" s="130"/>
      <c r="C239" s="81" t="s">
        <v>53</v>
      </c>
      <c r="D239" s="81"/>
      <c r="E239" s="86"/>
      <c r="F239" s="93"/>
      <c r="G239" s="84" t="n">
        <f aca="false">G240</f>
        <v>24</v>
      </c>
      <c r="H239" s="84" t="n">
        <f aca="false">H240</f>
        <v>24</v>
      </c>
      <c r="I239" s="84" t="n">
        <f aca="false">I240</f>
        <v>0</v>
      </c>
      <c r="J239" s="149" t="n">
        <f aca="false">J240</f>
        <v>24</v>
      </c>
      <c r="K239" s="149" t="n">
        <f aca="false">K240</f>
        <v>24</v>
      </c>
      <c r="L239" s="149" t="n">
        <f aca="false">L240</f>
        <v>0</v>
      </c>
    </row>
    <row r="240" s="123" customFormat="true" ht="15.75" hidden="false" customHeight="false" outlineLevel="0" collapsed="false">
      <c r="A240" s="148" t="s">
        <v>57</v>
      </c>
      <c r="B240" s="130"/>
      <c r="C240" s="81" t="s">
        <v>53</v>
      </c>
      <c r="D240" s="81" t="s">
        <v>24</v>
      </c>
      <c r="E240" s="86"/>
      <c r="F240" s="93"/>
      <c r="G240" s="84" t="n">
        <f aca="false">G241</f>
        <v>24</v>
      </c>
      <c r="H240" s="84" t="n">
        <f aca="false">H241</f>
        <v>24</v>
      </c>
      <c r="I240" s="84" t="n">
        <f aca="false">I241</f>
        <v>0</v>
      </c>
      <c r="J240" s="149" t="n">
        <f aca="false">J241</f>
        <v>24</v>
      </c>
      <c r="K240" s="149" t="n">
        <f aca="false">K241</f>
        <v>24</v>
      </c>
      <c r="L240" s="149" t="n">
        <f aca="false">L241</f>
        <v>0</v>
      </c>
    </row>
    <row r="241" s="123" customFormat="true" ht="26.25" hidden="false" customHeight="false" outlineLevel="0" collapsed="false">
      <c r="A241" s="79" t="s">
        <v>230</v>
      </c>
      <c r="B241" s="130"/>
      <c r="C241" s="81" t="s">
        <v>53</v>
      </c>
      <c r="D241" s="81" t="s">
        <v>24</v>
      </c>
      <c r="E241" s="93" t="s">
        <v>107</v>
      </c>
      <c r="F241" s="93"/>
      <c r="G241" s="84" t="n">
        <f aca="false">G242</f>
        <v>24</v>
      </c>
      <c r="H241" s="84" t="n">
        <f aca="false">H242</f>
        <v>24</v>
      </c>
      <c r="I241" s="84" t="n">
        <f aca="false">I242</f>
        <v>0</v>
      </c>
      <c r="J241" s="84" t="n">
        <f aca="false">J242</f>
        <v>24</v>
      </c>
      <c r="K241" s="84" t="n">
        <f aca="false">K242</f>
        <v>24</v>
      </c>
      <c r="L241" s="84" t="n">
        <f aca="false">L242</f>
        <v>0</v>
      </c>
    </row>
    <row r="242" s="123" customFormat="true" ht="15.75" hidden="false" customHeight="false" outlineLevel="0" collapsed="false">
      <c r="A242" s="87" t="s">
        <v>100</v>
      </c>
      <c r="B242" s="85"/>
      <c r="C242" s="82" t="s">
        <v>53</v>
      </c>
      <c r="D242" s="82" t="s">
        <v>24</v>
      </c>
      <c r="E242" s="89" t="s">
        <v>108</v>
      </c>
      <c r="F242" s="89"/>
      <c r="G242" s="29" t="n">
        <f aca="false">G243</f>
        <v>24</v>
      </c>
      <c r="H242" s="29" t="n">
        <f aca="false">H243</f>
        <v>24</v>
      </c>
      <c r="I242" s="29" t="n">
        <f aca="false">I243</f>
        <v>0</v>
      </c>
      <c r="J242" s="29" t="n">
        <f aca="false">J243</f>
        <v>24</v>
      </c>
      <c r="K242" s="29" t="n">
        <f aca="false">K243</f>
        <v>24</v>
      </c>
      <c r="L242" s="29" t="n">
        <f aca="false">L243</f>
        <v>0</v>
      </c>
    </row>
    <row r="243" s="123" customFormat="true" ht="15.75" hidden="false" customHeight="false" outlineLevel="0" collapsed="false">
      <c r="A243" s="117" t="s">
        <v>109</v>
      </c>
      <c r="B243" s="85"/>
      <c r="C243" s="82" t="s">
        <v>53</v>
      </c>
      <c r="D243" s="82" t="s">
        <v>24</v>
      </c>
      <c r="E243" s="89" t="s">
        <v>108</v>
      </c>
      <c r="F243" s="89" t="s">
        <v>110</v>
      </c>
      <c r="G243" s="29" t="n">
        <f aca="false">G244</f>
        <v>24</v>
      </c>
      <c r="H243" s="29" t="n">
        <f aca="false">H244</f>
        <v>24</v>
      </c>
      <c r="I243" s="29" t="n">
        <f aca="false">I244</f>
        <v>0</v>
      </c>
      <c r="J243" s="29" t="n">
        <f aca="false">J244</f>
        <v>24</v>
      </c>
      <c r="K243" s="29" t="n">
        <f aca="false">K244</f>
        <v>24</v>
      </c>
      <c r="L243" s="29" t="n">
        <f aca="false">L244</f>
        <v>0</v>
      </c>
    </row>
    <row r="244" s="123" customFormat="true" ht="25.5" hidden="false" customHeight="false" outlineLevel="0" collapsed="false">
      <c r="A244" s="117" t="s">
        <v>111</v>
      </c>
      <c r="B244" s="85"/>
      <c r="C244" s="82" t="s">
        <v>53</v>
      </c>
      <c r="D244" s="82" t="s">
        <v>24</v>
      </c>
      <c r="E244" s="89" t="s">
        <v>108</v>
      </c>
      <c r="F244" s="89" t="s">
        <v>112</v>
      </c>
      <c r="G244" s="29" t="n">
        <v>24</v>
      </c>
      <c r="H244" s="29" t="n">
        <v>24</v>
      </c>
      <c r="I244" s="29" t="n">
        <f aca="false">G244-H244</f>
        <v>0</v>
      </c>
      <c r="J244" s="29" t="n">
        <v>24</v>
      </c>
      <c r="K244" s="29" t="n">
        <v>24</v>
      </c>
      <c r="L244" s="29" t="n">
        <f aca="false">J244-K244</f>
        <v>0</v>
      </c>
    </row>
    <row r="245" s="123" customFormat="true" ht="15.75" hidden="false" customHeight="false" outlineLevel="0" collapsed="false">
      <c r="A245" s="94" t="s">
        <v>254</v>
      </c>
      <c r="B245" s="150"/>
      <c r="C245" s="105" t="s">
        <v>30</v>
      </c>
      <c r="D245" s="105"/>
      <c r="E245" s="106"/>
      <c r="F245" s="107"/>
      <c r="G245" s="151" t="n">
        <f aca="false">G246</f>
        <v>16614.1</v>
      </c>
      <c r="H245" s="151" t="n">
        <f aca="false">H246</f>
        <v>16614.1</v>
      </c>
      <c r="I245" s="151" t="n">
        <f aca="false">I246</f>
        <v>0</v>
      </c>
      <c r="J245" s="151" t="n">
        <f aca="false">J246</f>
        <v>16614.1</v>
      </c>
      <c r="K245" s="151" t="n">
        <f aca="false">K246</f>
        <v>16614.1</v>
      </c>
      <c r="L245" s="151" t="n">
        <f aca="false">L246</f>
        <v>0</v>
      </c>
    </row>
    <row r="246" s="123" customFormat="true" ht="15.75" hidden="false" customHeight="false" outlineLevel="0" collapsed="false">
      <c r="A246" s="94" t="s">
        <v>255</v>
      </c>
      <c r="B246" s="85"/>
      <c r="C246" s="81" t="s">
        <v>30</v>
      </c>
      <c r="D246" s="81" t="s">
        <v>16</v>
      </c>
      <c r="E246" s="86"/>
      <c r="F246" s="93"/>
      <c r="G246" s="84" t="n">
        <f aca="false">G247</f>
        <v>16614.1</v>
      </c>
      <c r="H246" s="84" t="n">
        <f aca="false">H247</f>
        <v>16614.1</v>
      </c>
      <c r="I246" s="84" t="n">
        <f aca="false">I247</f>
        <v>0</v>
      </c>
      <c r="J246" s="84" t="n">
        <f aca="false">J247</f>
        <v>16614.1</v>
      </c>
      <c r="K246" s="84" t="n">
        <f aca="false">K247</f>
        <v>16614.1</v>
      </c>
      <c r="L246" s="84" t="n">
        <f aca="false">L247</f>
        <v>0</v>
      </c>
    </row>
    <row r="247" s="123" customFormat="true" ht="26.25" hidden="false" customHeight="false" outlineLevel="0" collapsed="false">
      <c r="A247" s="79" t="s">
        <v>237</v>
      </c>
      <c r="B247" s="143"/>
      <c r="C247" s="81" t="s">
        <v>30</v>
      </c>
      <c r="D247" s="81" t="s">
        <v>16</v>
      </c>
      <c r="E247" s="144" t="s">
        <v>238</v>
      </c>
      <c r="F247" s="89"/>
      <c r="G247" s="84" t="n">
        <f aca="false">G248</f>
        <v>16614.1</v>
      </c>
      <c r="H247" s="84" t="n">
        <f aca="false">H248</f>
        <v>16614.1</v>
      </c>
      <c r="I247" s="84" t="n">
        <f aca="false">I248</f>
        <v>0</v>
      </c>
      <c r="J247" s="84" t="n">
        <f aca="false">J248</f>
        <v>16614.1</v>
      </c>
      <c r="K247" s="84" t="n">
        <f aca="false">K248</f>
        <v>16614.1</v>
      </c>
      <c r="L247" s="84" t="n">
        <f aca="false">L248</f>
        <v>0</v>
      </c>
    </row>
    <row r="248" s="123" customFormat="true" ht="26.25" hidden="false" customHeight="false" outlineLevel="0" collapsed="false">
      <c r="A248" s="79" t="s">
        <v>256</v>
      </c>
      <c r="B248" s="85"/>
      <c r="C248" s="81" t="s">
        <v>30</v>
      </c>
      <c r="D248" s="81" t="s">
        <v>16</v>
      </c>
      <c r="E248" s="86" t="s">
        <v>257</v>
      </c>
      <c r="F248" s="93"/>
      <c r="G248" s="84" t="n">
        <f aca="false">G249</f>
        <v>16614.1</v>
      </c>
      <c r="H248" s="84" t="n">
        <f aca="false">H249</f>
        <v>16614.1</v>
      </c>
      <c r="I248" s="84" t="n">
        <f aca="false">I249</f>
        <v>0</v>
      </c>
      <c r="J248" s="84" t="n">
        <f aca="false">J249</f>
        <v>16614.1</v>
      </c>
      <c r="K248" s="84" t="n">
        <f aca="false">K249</f>
        <v>16614.1</v>
      </c>
      <c r="L248" s="84" t="n">
        <f aca="false">L249</f>
        <v>0</v>
      </c>
    </row>
    <row r="249" s="123" customFormat="true" ht="15.75" hidden="false" customHeight="false" outlineLevel="0" collapsed="false">
      <c r="A249" s="96" t="s">
        <v>258</v>
      </c>
      <c r="B249" s="85"/>
      <c r="C249" s="82" t="s">
        <v>30</v>
      </c>
      <c r="D249" s="82" t="s">
        <v>16</v>
      </c>
      <c r="E249" s="83" t="s">
        <v>259</v>
      </c>
      <c r="F249" s="89"/>
      <c r="G249" s="29" t="n">
        <f aca="false">G250</f>
        <v>16614.1</v>
      </c>
      <c r="H249" s="29" t="n">
        <f aca="false">H250</f>
        <v>16614.1</v>
      </c>
      <c r="I249" s="29" t="n">
        <f aca="false">I250</f>
        <v>0</v>
      </c>
      <c r="J249" s="29" t="n">
        <f aca="false">J250</f>
        <v>16614.1</v>
      </c>
      <c r="K249" s="29" t="n">
        <f aca="false">K250</f>
        <v>16614.1</v>
      </c>
      <c r="L249" s="29" t="n">
        <f aca="false">L250</f>
        <v>0</v>
      </c>
    </row>
    <row r="250" s="123" customFormat="true" ht="15.75" hidden="false" customHeight="false" outlineLevel="0" collapsed="false">
      <c r="A250" s="96" t="s">
        <v>254</v>
      </c>
      <c r="B250" s="85"/>
      <c r="C250" s="82" t="s">
        <v>30</v>
      </c>
      <c r="D250" s="82" t="s">
        <v>16</v>
      </c>
      <c r="E250" s="83" t="s">
        <v>259</v>
      </c>
      <c r="F250" s="89" t="s">
        <v>260</v>
      </c>
      <c r="G250" s="29" t="n">
        <f aca="false">G251</f>
        <v>16614.1</v>
      </c>
      <c r="H250" s="29" t="n">
        <f aca="false">H251</f>
        <v>16614.1</v>
      </c>
      <c r="I250" s="29" t="n">
        <f aca="false">I251</f>
        <v>0</v>
      </c>
      <c r="J250" s="29" t="n">
        <f aca="false">J251</f>
        <v>16614.1</v>
      </c>
      <c r="K250" s="29" t="n">
        <f aca="false">K251</f>
        <v>16614.1</v>
      </c>
      <c r="L250" s="29" t="n">
        <f aca="false">L251</f>
        <v>0</v>
      </c>
    </row>
    <row r="251" customFormat="false" ht="15.75" hidden="false" customHeight="false" outlineLevel="0" collapsed="false">
      <c r="A251" s="96" t="s">
        <v>261</v>
      </c>
      <c r="B251" s="85"/>
      <c r="C251" s="82" t="s">
        <v>30</v>
      </c>
      <c r="D251" s="82" t="s">
        <v>16</v>
      </c>
      <c r="E251" s="83" t="s">
        <v>259</v>
      </c>
      <c r="F251" s="89" t="s">
        <v>262</v>
      </c>
      <c r="G251" s="29" t="n">
        <v>16614.1</v>
      </c>
      <c r="H251" s="29" t="n">
        <v>16614.1</v>
      </c>
      <c r="I251" s="29" t="n">
        <f aca="false">G251-H251</f>
        <v>0</v>
      </c>
      <c r="J251" s="29" t="n">
        <v>16614.1</v>
      </c>
      <c r="K251" s="29" t="n">
        <v>16614.1</v>
      </c>
      <c r="L251" s="29" t="n">
        <f aca="false">J251-K251</f>
        <v>0</v>
      </c>
    </row>
    <row r="252" customFormat="false" ht="15.75" hidden="false" customHeight="false" outlineLevel="0" collapsed="false">
      <c r="A252" s="137" t="s">
        <v>263</v>
      </c>
      <c r="B252" s="112" t="s">
        <v>264</v>
      </c>
      <c r="C252" s="85"/>
      <c r="D252" s="85"/>
      <c r="E252" s="83"/>
      <c r="F252" s="85"/>
      <c r="G252" s="84" t="n">
        <f aca="false">G253</f>
        <v>7345.34</v>
      </c>
      <c r="H252" s="84" t="n">
        <f aca="false">H253</f>
        <v>7345.34</v>
      </c>
      <c r="I252" s="84" t="n">
        <f aca="false">I253</f>
        <v>0</v>
      </c>
      <c r="J252" s="84" t="n">
        <f aca="false">J253</f>
        <v>7594.7</v>
      </c>
      <c r="K252" s="84" t="n">
        <f aca="false">K253</f>
        <v>7594.7</v>
      </c>
      <c r="L252" s="84" t="n">
        <f aca="false">L253</f>
        <v>0</v>
      </c>
    </row>
    <row r="253" customFormat="false" ht="15.75" hidden="false" customHeight="false" outlineLevel="0" collapsed="false">
      <c r="A253" s="79" t="s">
        <v>15</v>
      </c>
      <c r="B253" s="80"/>
      <c r="C253" s="81" t="s">
        <v>16</v>
      </c>
      <c r="D253" s="82"/>
      <c r="E253" s="83" t="s">
        <v>96</v>
      </c>
      <c r="F253" s="82"/>
      <c r="G253" s="84" t="n">
        <f aca="false">G254+G270</f>
        <v>7345.34</v>
      </c>
      <c r="H253" s="84" t="n">
        <f aca="false">H254+H270</f>
        <v>7345.34</v>
      </c>
      <c r="I253" s="84" t="n">
        <f aca="false">I254+I270</f>
        <v>0</v>
      </c>
      <c r="J253" s="84" t="n">
        <f aca="false">J254+J270</f>
        <v>7594.7</v>
      </c>
      <c r="K253" s="84" t="n">
        <f aca="false">K254+K270</f>
        <v>7594.7</v>
      </c>
      <c r="L253" s="84" t="n">
        <f aca="false">L254+L270</f>
        <v>0</v>
      </c>
    </row>
    <row r="254" customFormat="false" ht="26.25" hidden="false" customHeight="false" outlineLevel="0" collapsed="false">
      <c r="A254" s="79" t="s">
        <v>19</v>
      </c>
      <c r="B254" s="85"/>
      <c r="C254" s="81" t="s">
        <v>16</v>
      </c>
      <c r="D254" s="81" t="s">
        <v>20</v>
      </c>
      <c r="E254" s="86" t="s">
        <v>96</v>
      </c>
      <c r="F254" s="152"/>
      <c r="G254" s="153" t="n">
        <f aca="false">G255</f>
        <v>6625.34</v>
      </c>
      <c r="H254" s="153" t="n">
        <f aca="false">H255</f>
        <v>6625.34</v>
      </c>
      <c r="I254" s="153" t="n">
        <f aca="false">I255</f>
        <v>0</v>
      </c>
      <c r="J254" s="153" t="n">
        <f aca="false">J255</f>
        <v>6874.7</v>
      </c>
      <c r="K254" s="153" t="n">
        <f aca="false">K255</f>
        <v>6874.7</v>
      </c>
      <c r="L254" s="153" t="n">
        <f aca="false">L255</f>
        <v>0</v>
      </c>
    </row>
    <row r="255" customFormat="false" ht="26.25" hidden="false" customHeight="false" outlineLevel="0" collapsed="false">
      <c r="A255" s="79" t="s">
        <v>265</v>
      </c>
      <c r="B255" s="85"/>
      <c r="C255" s="81" t="s">
        <v>16</v>
      </c>
      <c r="D255" s="81" t="s">
        <v>20</v>
      </c>
      <c r="E255" s="86" t="s">
        <v>266</v>
      </c>
      <c r="F255" s="152"/>
      <c r="G255" s="153" t="n">
        <f aca="false">G256+G264+G260</f>
        <v>6625.34</v>
      </c>
      <c r="H255" s="153" t="n">
        <f aca="false">H256+H264+H260</f>
        <v>6625.34</v>
      </c>
      <c r="I255" s="153" t="n">
        <f aca="false">I256+I264+I260</f>
        <v>0</v>
      </c>
      <c r="J255" s="153" t="n">
        <f aca="false">J256+J264+J260</f>
        <v>6874.7</v>
      </c>
      <c r="K255" s="153" t="n">
        <f aca="false">K256+K264+K260</f>
        <v>6874.7</v>
      </c>
      <c r="L255" s="153" t="n">
        <f aca="false">L256+L264+L260</f>
        <v>0</v>
      </c>
    </row>
    <row r="256" customFormat="false" ht="26.25" hidden="false" customHeight="false" outlineLevel="0" collapsed="false">
      <c r="A256" s="79" t="s">
        <v>267</v>
      </c>
      <c r="B256" s="130"/>
      <c r="C256" s="81" t="s">
        <v>16</v>
      </c>
      <c r="D256" s="81" t="s">
        <v>20</v>
      </c>
      <c r="E256" s="86" t="s">
        <v>268</v>
      </c>
      <c r="F256" s="152"/>
      <c r="G256" s="153" t="n">
        <f aca="false">G257</f>
        <v>2836.2</v>
      </c>
      <c r="H256" s="153" t="n">
        <f aca="false">H257</f>
        <v>2836.2</v>
      </c>
      <c r="I256" s="153" t="n">
        <f aca="false">I257</f>
        <v>0</v>
      </c>
      <c r="J256" s="153" t="n">
        <f aca="false">J257</f>
        <v>2949.6</v>
      </c>
      <c r="K256" s="153" t="n">
        <f aca="false">K257</f>
        <v>2949.6</v>
      </c>
      <c r="L256" s="153" t="n">
        <f aca="false">L257</f>
        <v>0</v>
      </c>
    </row>
    <row r="257" customFormat="false" ht="15.75" hidden="false" customHeight="false" outlineLevel="0" collapsed="false">
      <c r="A257" s="96" t="s">
        <v>269</v>
      </c>
      <c r="B257" s="85"/>
      <c r="C257" s="82" t="s">
        <v>16</v>
      </c>
      <c r="D257" s="82" t="s">
        <v>20</v>
      </c>
      <c r="E257" s="83" t="s">
        <v>270</v>
      </c>
      <c r="F257" s="154"/>
      <c r="G257" s="155" t="n">
        <f aca="false">G258</f>
        <v>2836.2</v>
      </c>
      <c r="H257" s="155" t="n">
        <f aca="false">H258</f>
        <v>2836.2</v>
      </c>
      <c r="I257" s="155" t="n">
        <f aca="false">I258</f>
        <v>0</v>
      </c>
      <c r="J257" s="155" t="n">
        <f aca="false">J258</f>
        <v>2949.6</v>
      </c>
      <c r="K257" s="155" t="n">
        <f aca="false">K258</f>
        <v>2949.6</v>
      </c>
      <c r="L257" s="155" t="n">
        <f aca="false">L258</f>
        <v>0</v>
      </c>
    </row>
    <row r="258" customFormat="false" ht="38.25" hidden="false" customHeight="false" outlineLevel="0" collapsed="false">
      <c r="A258" s="90" t="s">
        <v>102</v>
      </c>
      <c r="B258" s="85"/>
      <c r="C258" s="82" t="s">
        <v>16</v>
      </c>
      <c r="D258" s="82" t="s">
        <v>20</v>
      </c>
      <c r="E258" s="83" t="s">
        <v>270</v>
      </c>
      <c r="F258" s="89" t="s">
        <v>103</v>
      </c>
      <c r="G258" s="155" t="n">
        <f aca="false">G259</f>
        <v>2836.2</v>
      </c>
      <c r="H258" s="155" t="n">
        <f aca="false">H259</f>
        <v>2836.2</v>
      </c>
      <c r="I258" s="155" t="n">
        <f aca="false">I259</f>
        <v>0</v>
      </c>
      <c r="J258" s="155" t="n">
        <f aca="false">J259</f>
        <v>2949.6</v>
      </c>
      <c r="K258" s="155" t="n">
        <f aca="false">K259</f>
        <v>2949.6</v>
      </c>
      <c r="L258" s="155" t="n">
        <f aca="false">L259</f>
        <v>0</v>
      </c>
    </row>
    <row r="259" customFormat="false" ht="15.75" hidden="false" customHeight="false" outlineLevel="0" collapsed="false">
      <c r="A259" s="90" t="s">
        <v>104</v>
      </c>
      <c r="B259" s="85"/>
      <c r="C259" s="82" t="s">
        <v>16</v>
      </c>
      <c r="D259" s="82" t="s">
        <v>20</v>
      </c>
      <c r="E259" s="83" t="s">
        <v>270</v>
      </c>
      <c r="F259" s="89" t="s">
        <v>105</v>
      </c>
      <c r="G259" s="29" t="n">
        <v>2836.2</v>
      </c>
      <c r="H259" s="29" t="n">
        <v>2836.2</v>
      </c>
      <c r="I259" s="29" t="n">
        <f aca="false">G259-H259</f>
        <v>0</v>
      </c>
      <c r="J259" s="29" t="n">
        <v>2949.6</v>
      </c>
      <c r="K259" s="29" t="n">
        <v>2949.6</v>
      </c>
      <c r="L259" s="29" t="n">
        <f aca="false">J259-K259</f>
        <v>0</v>
      </c>
    </row>
    <row r="260" customFormat="false" ht="26.25" hidden="false" customHeight="false" outlineLevel="0" collapsed="false">
      <c r="A260" s="79" t="s">
        <v>271</v>
      </c>
      <c r="B260" s="85"/>
      <c r="C260" s="82" t="s">
        <v>16</v>
      </c>
      <c r="D260" s="82" t="s">
        <v>20</v>
      </c>
      <c r="E260" s="86" t="s">
        <v>272</v>
      </c>
      <c r="F260" s="89"/>
      <c r="G260" s="84" t="n">
        <f aca="false">G261</f>
        <v>912.1</v>
      </c>
      <c r="H260" s="84" t="n">
        <f aca="false">H261</f>
        <v>912.1</v>
      </c>
      <c r="I260" s="84" t="n">
        <f aca="false">I261</f>
        <v>0</v>
      </c>
      <c r="J260" s="84" t="n">
        <f aca="false">J261</f>
        <v>948.6</v>
      </c>
      <c r="K260" s="84" t="n">
        <f aca="false">K261</f>
        <v>948.6</v>
      </c>
      <c r="L260" s="84" t="n">
        <f aca="false">L261</f>
        <v>0</v>
      </c>
    </row>
    <row r="261" customFormat="false" ht="15.75" hidden="false" customHeight="false" outlineLevel="0" collapsed="false">
      <c r="A261" s="96" t="s">
        <v>269</v>
      </c>
      <c r="B261" s="85"/>
      <c r="C261" s="82" t="s">
        <v>16</v>
      </c>
      <c r="D261" s="82" t="s">
        <v>20</v>
      </c>
      <c r="E261" s="83"/>
      <c r="F261" s="89"/>
      <c r="G261" s="29" t="n">
        <f aca="false">G262</f>
        <v>912.1</v>
      </c>
      <c r="H261" s="29" t="n">
        <f aca="false">H262</f>
        <v>912.1</v>
      </c>
      <c r="I261" s="29" t="n">
        <f aca="false">I262</f>
        <v>0</v>
      </c>
      <c r="J261" s="29" t="n">
        <f aca="false">J262</f>
        <v>948.6</v>
      </c>
      <c r="K261" s="29" t="n">
        <f aca="false">K262</f>
        <v>948.6</v>
      </c>
      <c r="L261" s="29" t="n">
        <f aca="false">L262</f>
        <v>0</v>
      </c>
    </row>
    <row r="262" customFormat="false" ht="38.25" hidden="false" customHeight="false" outlineLevel="0" collapsed="false">
      <c r="A262" s="90" t="s">
        <v>102</v>
      </c>
      <c r="B262" s="85"/>
      <c r="C262" s="82" t="s">
        <v>16</v>
      </c>
      <c r="D262" s="82" t="s">
        <v>20</v>
      </c>
      <c r="E262" s="83" t="s">
        <v>273</v>
      </c>
      <c r="F262" s="89" t="s">
        <v>103</v>
      </c>
      <c r="G262" s="29" t="n">
        <f aca="false">G263</f>
        <v>912.1</v>
      </c>
      <c r="H262" s="29" t="n">
        <f aca="false">H263</f>
        <v>912.1</v>
      </c>
      <c r="I262" s="29" t="n">
        <f aca="false">I263</f>
        <v>0</v>
      </c>
      <c r="J262" s="29" t="n">
        <f aca="false">J263</f>
        <v>948.6</v>
      </c>
      <c r="K262" s="29" t="n">
        <f aca="false">K263</f>
        <v>948.6</v>
      </c>
      <c r="L262" s="29" t="n">
        <f aca="false">L263</f>
        <v>0</v>
      </c>
    </row>
    <row r="263" customFormat="false" ht="15.75" hidden="false" customHeight="false" outlineLevel="0" collapsed="false">
      <c r="A263" s="90" t="s">
        <v>104</v>
      </c>
      <c r="B263" s="85"/>
      <c r="C263" s="82" t="s">
        <v>16</v>
      </c>
      <c r="D263" s="82" t="s">
        <v>20</v>
      </c>
      <c r="E263" s="83" t="s">
        <v>273</v>
      </c>
      <c r="F263" s="89" t="s">
        <v>105</v>
      </c>
      <c r="G263" s="29" t="n">
        <v>912.1</v>
      </c>
      <c r="H263" s="29" t="n">
        <v>912.1</v>
      </c>
      <c r="I263" s="29" t="n">
        <f aca="false">G263-H263</f>
        <v>0</v>
      </c>
      <c r="J263" s="29" t="n">
        <v>948.6</v>
      </c>
      <c r="K263" s="29" t="n">
        <v>948.6</v>
      </c>
      <c r="L263" s="29" t="n">
        <f aca="false">J263-K263</f>
        <v>0</v>
      </c>
    </row>
    <row r="264" customFormat="false" ht="15.75" hidden="false" customHeight="false" outlineLevel="0" collapsed="false">
      <c r="A264" s="99" t="s">
        <v>263</v>
      </c>
      <c r="B264" s="130"/>
      <c r="C264" s="81" t="s">
        <v>16</v>
      </c>
      <c r="D264" s="81" t="s">
        <v>20</v>
      </c>
      <c r="E264" s="86" t="s">
        <v>274</v>
      </c>
      <c r="F264" s="93"/>
      <c r="G264" s="84" t="n">
        <f aca="false">G265</f>
        <v>2877.04</v>
      </c>
      <c r="H264" s="84" t="n">
        <f aca="false">H265</f>
        <v>2877.04</v>
      </c>
      <c r="I264" s="84" t="n">
        <f aca="false">I265</f>
        <v>0</v>
      </c>
      <c r="J264" s="84" t="n">
        <f aca="false">J265</f>
        <v>2976.5</v>
      </c>
      <c r="K264" s="84" t="n">
        <f aca="false">K265</f>
        <v>2976.5</v>
      </c>
      <c r="L264" s="84" t="n">
        <f aca="false">L265</f>
        <v>0</v>
      </c>
    </row>
    <row r="265" customFormat="false" ht="15.75" hidden="false" customHeight="false" outlineLevel="0" collapsed="false">
      <c r="A265" s="96" t="s">
        <v>269</v>
      </c>
      <c r="B265" s="85"/>
      <c r="C265" s="82" t="s">
        <v>16</v>
      </c>
      <c r="D265" s="82" t="s">
        <v>20</v>
      </c>
      <c r="E265" s="83" t="s">
        <v>275</v>
      </c>
      <c r="F265" s="154"/>
      <c r="G265" s="155" t="n">
        <f aca="false">G266+G268</f>
        <v>2877.04</v>
      </c>
      <c r="H265" s="155" t="n">
        <f aca="false">H266+H268</f>
        <v>2877.04</v>
      </c>
      <c r="I265" s="155" t="n">
        <f aca="false">I266+I268</f>
        <v>0</v>
      </c>
      <c r="J265" s="155" t="n">
        <f aca="false">J266+J268</f>
        <v>2976.5</v>
      </c>
      <c r="K265" s="155" t="n">
        <f aca="false">K266+K268</f>
        <v>2976.5</v>
      </c>
      <c r="L265" s="155" t="n">
        <f aca="false">L266+L268</f>
        <v>0</v>
      </c>
    </row>
    <row r="266" customFormat="false" ht="38.25" hidden="false" customHeight="false" outlineLevel="0" collapsed="false">
      <c r="A266" s="90" t="s">
        <v>102</v>
      </c>
      <c r="B266" s="85"/>
      <c r="C266" s="82" t="s">
        <v>16</v>
      </c>
      <c r="D266" s="82" t="s">
        <v>20</v>
      </c>
      <c r="E266" s="83" t="s">
        <v>275</v>
      </c>
      <c r="F266" s="89" t="s">
        <v>103</v>
      </c>
      <c r="G266" s="155" t="n">
        <f aca="false">G267</f>
        <v>2694.3</v>
      </c>
      <c r="H266" s="155" t="n">
        <f aca="false">H267</f>
        <v>2694.3</v>
      </c>
      <c r="I266" s="155" t="n">
        <f aca="false">I267</f>
        <v>0</v>
      </c>
      <c r="J266" s="155" t="n">
        <f aca="false">J267</f>
        <v>2793.8</v>
      </c>
      <c r="K266" s="155" t="n">
        <f aca="false">K267</f>
        <v>2793.8</v>
      </c>
      <c r="L266" s="155" t="n">
        <f aca="false">L267</f>
        <v>0</v>
      </c>
    </row>
    <row r="267" customFormat="false" ht="15.75" hidden="false" customHeight="false" outlineLevel="0" collapsed="false">
      <c r="A267" s="90" t="s">
        <v>104</v>
      </c>
      <c r="B267" s="85"/>
      <c r="C267" s="82" t="s">
        <v>16</v>
      </c>
      <c r="D267" s="82" t="s">
        <v>20</v>
      </c>
      <c r="E267" s="83" t="s">
        <v>275</v>
      </c>
      <c r="F267" s="89" t="s">
        <v>105</v>
      </c>
      <c r="G267" s="29" t="n">
        <v>2694.3</v>
      </c>
      <c r="H267" s="29" t="n">
        <v>2694.3</v>
      </c>
      <c r="I267" s="29" t="n">
        <f aca="false">G267-H267</f>
        <v>0</v>
      </c>
      <c r="J267" s="29" t="n">
        <v>2793.8</v>
      </c>
      <c r="K267" s="29" t="n">
        <v>2793.8</v>
      </c>
      <c r="L267" s="29" t="n">
        <f aca="false">J267-K267</f>
        <v>0</v>
      </c>
    </row>
    <row r="268" customFormat="false" ht="15.75" hidden="false" customHeight="false" outlineLevel="0" collapsed="false">
      <c r="A268" s="90" t="s">
        <v>109</v>
      </c>
      <c r="B268" s="98"/>
      <c r="C268" s="82" t="s">
        <v>16</v>
      </c>
      <c r="D268" s="82" t="s">
        <v>20</v>
      </c>
      <c r="E268" s="83" t="s">
        <v>275</v>
      </c>
      <c r="F268" s="89" t="s">
        <v>110</v>
      </c>
      <c r="G268" s="29" t="n">
        <f aca="false">G269</f>
        <v>182.74</v>
      </c>
      <c r="H268" s="29" t="n">
        <f aca="false">H269</f>
        <v>182.74</v>
      </c>
      <c r="I268" s="29" t="n">
        <f aca="false">I269</f>
        <v>0</v>
      </c>
      <c r="J268" s="29" t="n">
        <f aca="false">J269</f>
        <v>182.7</v>
      </c>
      <c r="K268" s="29" t="n">
        <f aca="false">K269</f>
        <v>182.7</v>
      </c>
      <c r="L268" s="29" t="n">
        <f aca="false">L269</f>
        <v>0</v>
      </c>
    </row>
    <row r="269" customFormat="false" ht="21.6" hidden="false" customHeight="true" outlineLevel="0" collapsed="false">
      <c r="A269" s="117" t="s">
        <v>111</v>
      </c>
      <c r="B269" s="98"/>
      <c r="C269" s="82" t="s">
        <v>16</v>
      </c>
      <c r="D269" s="82" t="s">
        <v>20</v>
      </c>
      <c r="E269" s="83" t="s">
        <v>275</v>
      </c>
      <c r="F269" s="89" t="s">
        <v>112</v>
      </c>
      <c r="G269" s="29" t="n">
        <v>182.74</v>
      </c>
      <c r="H269" s="29" t="n">
        <v>182.74</v>
      </c>
      <c r="I269" s="29" t="n">
        <f aca="false">G269-H269</f>
        <v>0</v>
      </c>
      <c r="J269" s="29" t="n">
        <v>182.7</v>
      </c>
      <c r="K269" s="29" t="n">
        <v>182.7</v>
      </c>
      <c r="L269" s="29" t="n">
        <f aca="false">J269-K269</f>
        <v>0</v>
      </c>
    </row>
    <row r="270" s="118" customFormat="true" ht="15.75" hidden="false" customHeight="false" outlineLevel="0" collapsed="false">
      <c r="A270" s="79" t="s">
        <v>29</v>
      </c>
      <c r="B270" s="100"/>
      <c r="C270" s="81" t="s">
        <v>16</v>
      </c>
      <c r="D270" s="81" t="s">
        <v>30</v>
      </c>
      <c r="E270" s="86"/>
      <c r="F270" s="93"/>
      <c r="G270" s="84" t="n">
        <f aca="false">G272</f>
        <v>720</v>
      </c>
      <c r="H270" s="84" t="n">
        <f aca="false">H272</f>
        <v>720</v>
      </c>
      <c r="I270" s="84" t="n">
        <f aca="false">I272</f>
        <v>0</v>
      </c>
      <c r="J270" s="84" t="n">
        <f aca="false">J272</f>
        <v>720</v>
      </c>
      <c r="K270" s="84" t="n">
        <f aca="false">K272</f>
        <v>720</v>
      </c>
      <c r="L270" s="84" t="n">
        <f aca="false">L272</f>
        <v>0</v>
      </c>
    </row>
    <row r="271" s="118" customFormat="true" ht="15.75" hidden="false" customHeight="false" outlineLevel="0" collapsed="false">
      <c r="A271" s="99" t="s">
        <v>263</v>
      </c>
      <c r="B271" s="100"/>
      <c r="C271" s="81" t="s">
        <v>16</v>
      </c>
      <c r="D271" s="81" t="s">
        <v>30</v>
      </c>
      <c r="E271" s="86" t="s">
        <v>274</v>
      </c>
      <c r="F271" s="93"/>
      <c r="G271" s="84" t="n">
        <f aca="false">G272</f>
        <v>720</v>
      </c>
      <c r="H271" s="84" t="n">
        <f aca="false">H272</f>
        <v>720</v>
      </c>
      <c r="I271" s="84" t="n">
        <f aca="false">I272</f>
        <v>0</v>
      </c>
      <c r="J271" s="84" t="n">
        <f aca="false">J272</f>
        <v>720</v>
      </c>
      <c r="K271" s="84" t="n">
        <f aca="false">K272</f>
        <v>720</v>
      </c>
      <c r="L271" s="84" t="n">
        <f aca="false">L272</f>
        <v>0</v>
      </c>
    </row>
    <row r="272" s="118" customFormat="true" ht="25.5" hidden="false" customHeight="false" outlineLevel="0" collapsed="false">
      <c r="A272" s="96" t="s">
        <v>164</v>
      </c>
      <c r="B272" s="98"/>
      <c r="C272" s="82" t="s">
        <v>16</v>
      </c>
      <c r="D272" s="82" t="s">
        <v>30</v>
      </c>
      <c r="E272" s="83" t="s">
        <v>276</v>
      </c>
      <c r="F272" s="89"/>
      <c r="G272" s="29" t="n">
        <f aca="false">G273</f>
        <v>720</v>
      </c>
      <c r="H272" s="29" t="n">
        <f aca="false">H273</f>
        <v>720</v>
      </c>
      <c r="I272" s="29" t="n">
        <f aca="false">I273</f>
        <v>0</v>
      </c>
      <c r="J272" s="29" t="n">
        <f aca="false">J273</f>
        <v>720</v>
      </c>
      <c r="K272" s="29" t="n">
        <f aca="false">K273</f>
        <v>720</v>
      </c>
      <c r="L272" s="29" t="n">
        <f aca="false">L273</f>
        <v>0</v>
      </c>
    </row>
    <row r="273" s="118" customFormat="true" ht="38.25" hidden="false" customHeight="false" outlineLevel="0" collapsed="false">
      <c r="A273" s="90" t="s">
        <v>102</v>
      </c>
      <c r="B273" s="98"/>
      <c r="C273" s="82" t="s">
        <v>16</v>
      </c>
      <c r="D273" s="82" t="s">
        <v>30</v>
      </c>
      <c r="E273" s="83" t="s">
        <v>276</v>
      </c>
      <c r="F273" s="89" t="s">
        <v>103</v>
      </c>
      <c r="G273" s="29" t="n">
        <f aca="false">G274</f>
        <v>720</v>
      </c>
      <c r="H273" s="29" t="n">
        <f aca="false">H274</f>
        <v>720</v>
      </c>
      <c r="I273" s="29" t="n">
        <f aca="false">I274</f>
        <v>0</v>
      </c>
      <c r="J273" s="29" t="n">
        <f aca="false">J274</f>
        <v>720</v>
      </c>
      <c r="K273" s="29" t="n">
        <f aca="false">K274</f>
        <v>720</v>
      </c>
      <c r="L273" s="29" t="n">
        <f aca="false">L274</f>
        <v>0</v>
      </c>
    </row>
    <row r="274" s="118" customFormat="true" ht="15.75" hidden="false" customHeight="false" outlineLevel="0" collapsed="false">
      <c r="A274" s="90" t="s">
        <v>104</v>
      </c>
      <c r="B274" s="98"/>
      <c r="C274" s="82" t="s">
        <v>16</v>
      </c>
      <c r="D274" s="82" t="s">
        <v>30</v>
      </c>
      <c r="E274" s="83" t="s">
        <v>276</v>
      </c>
      <c r="F274" s="89" t="s">
        <v>105</v>
      </c>
      <c r="G274" s="29" t="n">
        <v>720</v>
      </c>
      <c r="H274" s="29" t="n">
        <v>720</v>
      </c>
      <c r="I274" s="29" t="n">
        <f aca="false">G274-H274</f>
        <v>0</v>
      </c>
      <c r="J274" s="29" t="n">
        <v>720</v>
      </c>
      <c r="K274" s="29" t="n">
        <v>720</v>
      </c>
      <c r="L274" s="29" t="n">
        <f aca="false">J274-K274</f>
        <v>0</v>
      </c>
    </row>
    <row r="275" s="118" customFormat="true" ht="26.25" hidden="false" customHeight="false" outlineLevel="0" collapsed="false">
      <c r="A275" s="137" t="s">
        <v>277</v>
      </c>
      <c r="B275" s="112" t="s">
        <v>278</v>
      </c>
      <c r="C275" s="85"/>
      <c r="D275" s="85"/>
      <c r="E275" s="83"/>
      <c r="F275" s="85"/>
      <c r="G275" s="84" t="n">
        <f aca="false">G276+G467</f>
        <v>972227.265</v>
      </c>
      <c r="H275" s="84" t="n">
        <f aca="false">H276+H467</f>
        <v>970123.065</v>
      </c>
      <c r="I275" s="84" t="n">
        <f aca="false">I276+I467</f>
        <v>2104.2</v>
      </c>
      <c r="J275" s="84" t="n">
        <f aca="false">J276+J467</f>
        <v>1104480.7</v>
      </c>
      <c r="K275" s="84" t="n">
        <f aca="false">K276+K467</f>
        <v>1101309.9</v>
      </c>
      <c r="L275" s="84" t="n">
        <f aca="false">L276+L467</f>
        <v>3170.8</v>
      </c>
    </row>
    <row r="276" customFormat="false" ht="15.75" hidden="false" customHeight="false" outlineLevel="0" collapsed="false">
      <c r="A276" s="79" t="s">
        <v>52</v>
      </c>
      <c r="B276" s="92"/>
      <c r="C276" s="81" t="s">
        <v>53</v>
      </c>
      <c r="D276" s="82"/>
      <c r="E276" s="83"/>
      <c r="F276" s="89"/>
      <c r="G276" s="153" t="n">
        <f aca="false">G277+G317+G382+G419+G436+G414</f>
        <v>942790.065</v>
      </c>
      <c r="H276" s="153" t="n">
        <f aca="false">H277+H317+H382+H419+H436+H414</f>
        <v>940685.865</v>
      </c>
      <c r="I276" s="153" t="n">
        <f aca="false">I277+I317+I382+I419+I436+I414</f>
        <v>2104.2</v>
      </c>
      <c r="J276" s="153" t="n">
        <f aca="false">J277+J317+J382+J419+J436+J414</f>
        <v>1077885.6</v>
      </c>
      <c r="K276" s="153" t="n">
        <f aca="false">K277+K317+K382+K419+K436+K414</f>
        <v>1074714.8</v>
      </c>
      <c r="L276" s="153" t="n">
        <f aca="false">L277+L317+L382+L419+L436+L414</f>
        <v>3170.8</v>
      </c>
    </row>
    <row r="277" customFormat="false" ht="15.75" hidden="false" customHeight="false" outlineLevel="0" collapsed="false">
      <c r="A277" s="79" t="s">
        <v>54</v>
      </c>
      <c r="B277" s="92"/>
      <c r="C277" s="81" t="s">
        <v>53</v>
      </c>
      <c r="D277" s="81" t="s">
        <v>16</v>
      </c>
      <c r="E277" s="83"/>
      <c r="F277" s="89"/>
      <c r="G277" s="153" t="n">
        <f aca="false">G278+G313</f>
        <v>300861.2</v>
      </c>
      <c r="H277" s="153" t="n">
        <f aca="false">H278+H313</f>
        <v>300861.2</v>
      </c>
      <c r="I277" s="153" t="n">
        <f aca="false">I278+I313</f>
        <v>0</v>
      </c>
      <c r="J277" s="153" t="n">
        <f aca="false">J278+J313</f>
        <v>305234.4</v>
      </c>
      <c r="K277" s="153" t="n">
        <f aca="false">K278+K313</f>
        <v>305059.4</v>
      </c>
      <c r="L277" s="153" t="n">
        <f aca="false">L278+L313</f>
        <v>175</v>
      </c>
    </row>
    <row r="278" customFormat="false" ht="15.75" hidden="false" customHeight="false" outlineLevel="0" collapsed="false">
      <c r="A278" s="79" t="s">
        <v>279</v>
      </c>
      <c r="B278" s="80"/>
      <c r="C278" s="81" t="s">
        <v>53</v>
      </c>
      <c r="D278" s="81" t="s">
        <v>16</v>
      </c>
      <c r="E278" s="86" t="s">
        <v>280</v>
      </c>
      <c r="F278" s="93"/>
      <c r="G278" s="153" t="n">
        <f aca="false">G279</f>
        <v>300663.2</v>
      </c>
      <c r="H278" s="153" t="n">
        <f aca="false">H279</f>
        <v>300663.2</v>
      </c>
      <c r="I278" s="153" t="n">
        <f aca="false">I279</f>
        <v>0</v>
      </c>
      <c r="J278" s="153" t="n">
        <f aca="false">J279</f>
        <v>305036.4</v>
      </c>
      <c r="K278" s="153" t="n">
        <f aca="false">K279</f>
        <v>304861.4</v>
      </c>
      <c r="L278" s="153" t="n">
        <f aca="false">L279</f>
        <v>175</v>
      </c>
    </row>
    <row r="279" customFormat="false" ht="26.25" hidden="false" customHeight="false" outlineLevel="0" collapsed="false">
      <c r="A279" s="79" t="s">
        <v>281</v>
      </c>
      <c r="B279" s="80"/>
      <c r="C279" s="81" t="s">
        <v>53</v>
      </c>
      <c r="D279" s="81" t="s">
        <v>16</v>
      </c>
      <c r="E279" s="86" t="s">
        <v>282</v>
      </c>
      <c r="F279" s="93"/>
      <c r="G279" s="153" t="n">
        <f aca="false">G280+G283+G286+G289+G292+G295+G298+G301+G304+G307+G310</f>
        <v>300663.2</v>
      </c>
      <c r="H279" s="153" t="n">
        <f aca="false">H280+H283+H286+H289+H292+H295+H298+H301+H304+H307+H310</f>
        <v>300663.2</v>
      </c>
      <c r="I279" s="153" t="n">
        <f aca="false">I280+I283+I286+I289+I292+I295+I298+I301+I304+I307+I310</f>
        <v>0</v>
      </c>
      <c r="J279" s="153" t="n">
        <f aca="false">J280+J283+J286+J289+J292+J295+J298+J301+J304+J307+J310</f>
        <v>305036.4</v>
      </c>
      <c r="K279" s="153" t="n">
        <f aca="false">K280+K283+K286+K289+K292+K295+K298+K301+K304+K307+K310</f>
        <v>304861.4</v>
      </c>
      <c r="L279" s="153" t="n">
        <f aca="false">L280+L283+L286+L289+L292+L295+L298+L301+L304+L307+L310</f>
        <v>175</v>
      </c>
    </row>
    <row r="280" customFormat="false" ht="15.75" hidden="false" customHeight="false" outlineLevel="0" collapsed="false">
      <c r="A280" s="156" t="s">
        <v>283</v>
      </c>
      <c r="B280" s="92"/>
      <c r="C280" s="82" t="s">
        <v>53</v>
      </c>
      <c r="D280" s="82" t="s">
        <v>16</v>
      </c>
      <c r="E280" s="83" t="s">
        <v>284</v>
      </c>
      <c r="F280" s="89"/>
      <c r="G280" s="155" t="n">
        <f aca="false">G281</f>
        <v>121738</v>
      </c>
      <c r="H280" s="155" t="n">
        <f aca="false">H281</f>
        <v>121738</v>
      </c>
      <c r="I280" s="155" t="n">
        <f aca="false">I281</f>
        <v>0</v>
      </c>
      <c r="J280" s="155" t="n">
        <f aca="false">J281</f>
        <v>124186.2</v>
      </c>
      <c r="K280" s="155" t="n">
        <f aca="false">K281</f>
        <v>124186.2</v>
      </c>
      <c r="L280" s="155" t="n">
        <f aca="false">L281</f>
        <v>0</v>
      </c>
    </row>
    <row r="281" customFormat="false" ht="26.25" hidden="false" customHeight="false" outlineLevel="0" collapsed="false">
      <c r="A281" s="110" t="s">
        <v>285</v>
      </c>
      <c r="B281" s="92"/>
      <c r="C281" s="82" t="s">
        <v>53</v>
      </c>
      <c r="D281" s="82" t="s">
        <v>16</v>
      </c>
      <c r="E281" s="83" t="s">
        <v>284</v>
      </c>
      <c r="F281" s="89" t="s">
        <v>143</v>
      </c>
      <c r="G281" s="155" t="n">
        <f aca="false">G282</f>
        <v>121738</v>
      </c>
      <c r="H281" s="155" t="n">
        <f aca="false">H282</f>
        <v>121738</v>
      </c>
      <c r="I281" s="155" t="n">
        <f aca="false">I282</f>
        <v>0</v>
      </c>
      <c r="J281" s="155" t="n">
        <f aca="false">J282</f>
        <v>124186.2</v>
      </c>
      <c r="K281" s="155" t="n">
        <f aca="false">K282</f>
        <v>124186.2</v>
      </c>
      <c r="L281" s="155" t="n">
        <f aca="false">L282</f>
        <v>0</v>
      </c>
    </row>
    <row r="282" customFormat="false" ht="15.75" hidden="false" customHeight="false" outlineLevel="0" collapsed="false">
      <c r="A282" s="157" t="s">
        <v>286</v>
      </c>
      <c r="B282" s="92"/>
      <c r="C282" s="82" t="s">
        <v>53</v>
      </c>
      <c r="D282" s="82" t="s">
        <v>16</v>
      </c>
      <c r="E282" s="83" t="s">
        <v>284</v>
      </c>
      <c r="F282" s="89" t="s">
        <v>287</v>
      </c>
      <c r="G282" s="155" t="n">
        <v>121738</v>
      </c>
      <c r="H282" s="155" t="n">
        <v>121738</v>
      </c>
      <c r="I282" s="29" t="n">
        <f aca="false">G282-H282</f>
        <v>0</v>
      </c>
      <c r="J282" s="155" t="n">
        <v>124186.2</v>
      </c>
      <c r="K282" s="155" t="n">
        <v>124186.2</v>
      </c>
      <c r="L282" s="155" t="n">
        <f aca="false">J282-K282</f>
        <v>0</v>
      </c>
    </row>
    <row r="283" customFormat="false" ht="15.75" hidden="false" customHeight="false" outlineLevel="0" collapsed="false">
      <c r="A283" s="117" t="s">
        <v>288</v>
      </c>
      <c r="B283" s="92"/>
      <c r="C283" s="82" t="s">
        <v>53</v>
      </c>
      <c r="D283" s="82" t="s">
        <v>16</v>
      </c>
      <c r="E283" s="83" t="s">
        <v>289</v>
      </c>
      <c r="F283" s="89"/>
      <c r="G283" s="155" t="n">
        <f aca="false">G284</f>
        <v>620</v>
      </c>
      <c r="H283" s="155" t="n">
        <f aca="false">H284</f>
        <v>620</v>
      </c>
      <c r="I283" s="155" t="n">
        <f aca="false">I284</f>
        <v>0</v>
      </c>
      <c r="J283" s="155" t="n">
        <f aca="false">J284</f>
        <v>620</v>
      </c>
      <c r="K283" s="155" t="n">
        <f aca="false">K284</f>
        <v>620</v>
      </c>
      <c r="L283" s="155" t="n">
        <f aca="false">L284</f>
        <v>0</v>
      </c>
    </row>
    <row r="284" customFormat="false" ht="26.25" hidden="false" customHeight="false" outlineLevel="0" collapsed="false">
      <c r="A284" s="110" t="s">
        <v>285</v>
      </c>
      <c r="B284" s="92"/>
      <c r="C284" s="82" t="s">
        <v>53</v>
      </c>
      <c r="D284" s="82" t="s">
        <v>16</v>
      </c>
      <c r="E284" s="83" t="s">
        <v>289</v>
      </c>
      <c r="F284" s="89" t="s">
        <v>143</v>
      </c>
      <c r="G284" s="155" t="n">
        <f aca="false">G285</f>
        <v>620</v>
      </c>
      <c r="H284" s="155" t="n">
        <f aca="false">H285</f>
        <v>620</v>
      </c>
      <c r="I284" s="155" t="n">
        <f aca="false">I285</f>
        <v>0</v>
      </c>
      <c r="J284" s="155" t="n">
        <f aca="false">J285</f>
        <v>620</v>
      </c>
      <c r="K284" s="155" t="n">
        <f aca="false">K285</f>
        <v>620</v>
      </c>
      <c r="L284" s="155" t="n">
        <f aca="false">L285</f>
        <v>0</v>
      </c>
    </row>
    <row r="285" customFormat="false" ht="15.75" hidden="false" customHeight="false" outlineLevel="0" collapsed="false">
      <c r="A285" s="157" t="s">
        <v>286</v>
      </c>
      <c r="B285" s="92"/>
      <c r="C285" s="82" t="s">
        <v>53</v>
      </c>
      <c r="D285" s="82" t="s">
        <v>16</v>
      </c>
      <c r="E285" s="83" t="s">
        <v>289</v>
      </c>
      <c r="F285" s="89" t="s">
        <v>287</v>
      </c>
      <c r="G285" s="155" t="n">
        <v>620</v>
      </c>
      <c r="H285" s="155" t="n">
        <v>620</v>
      </c>
      <c r="I285" s="29" t="n">
        <f aca="false">G285-H285</f>
        <v>0</v>
      </c>
      <c r="J285" s="155" t="n">
        <v>620</v>
      </c>
      <c r="K285" s="155" t="n">
        <v>620</v>
      </c>
      <c r="L285" s="155" t="n">
        <f aca="false">J285-K285</f>
        <v>0</v>
      </c>
    </row>
    <row r="286" customFormat="false" ht="25.5" hidden="false" customHeight="false" outlineLevel="0" collapsed="false">
      <c r="A286" s="158" t="s">
        <v>290</v>
      </c>
      <c r="B286" s="92"/>
      <c r="C286" s="82" t="s">
        <v>53</v>
      </c>
      <c r="D286" s="82" t="s">
        <v>16</v>
      </c>
      <c r="E286" s="89" t="s">
        <v>291</v>
      </c>
      <c r="F286" s="89"/>
      <c r="G286" s="29" t="n">
        <f aca="false">G287</f>
        <v>1000</v>
      </c>
      <c r="H286" s="29" t="n">
        <f aca="false">H287</f>
        <v>1000</v>
      </c>
      <c r="I286" s="29" t="n">
        <f aca="false">I287</f>
        <v>0</v>
      </c>
      <c r="J286" s="29" t="n">
        <f aca="false">J287</f>
        <v>1000</v>
      </c>
      <c r="K286" s="29" t="n">
        <f aca="false">K287</f>
        <v>1000</v>
      </c>
      <c r="L286" s="29" t="n">
        <f aca="false">L287</f>
        <v>0</v>
      </c>
    </row>
    <row r="287" customFormat="false" ht="26.25" hidden="false" customHeight="false" outlineLevel="0" collapsed="false">
      <c r="A287" s="110" t="s">
        <v>285</v>
      </c>
      <c r="B287" s="92"/>
      <c r="C287" s="82" t="s">
        <v>53</v>
      </c>
      <c r="D287" s="82" t="s">
        <v>16</v>
      </c>
      <c r="E287" s="89" t="s">
        <v>291</v>
      </c>
      <c r="F287" s="89" t="s">
        <v>143</v>
      </c>
      <c r="G287" s="29" t="n">
        <f aca="false">G288</f>
        <v>1000</v>
      </c>
      <c r="H287" s="29" t="n">
        <f aca="false">H288</f>
        <v>1000</v>
      </c>
      <c r="I287" s="29" t="n">
        <f aca="false">I288</f>
        <v>0</v>
      </c>
      <c r="J287" s="29" t="n">
        <f aca="false">J288</f>
        <v>1000</v>
      </c>
      <c r="K287" s="29" t="n">
        <f aca="false">K288</f>
        <v>1000</v>
      </c>
      <c r="L287" s="29" t="n">
        <f aca="false">L288</f>
        <v>0</v>
      </c>
    </row>
    <row r="288" customFormat="false" ht="15.75" hidden="false" customHeight="false" outlineLevel="0" collapsed="false">
      <c r="A288" s="157" t="s">
        <v>286</v>
      </c>
      <c r="B288" s="92"/>
      <c r="C288" s="82" t="s">
        <v>53</v>
      </c>
      <c r="D288" s="82" t="s">
        <v>16</v>
      </c>
      <c r="E288" s="89" t="s">
        <v>291</v>
      </c>
      <c r="F288" s="89" t="s">
        <v>287</v>
      </c>
      <c r="G288" s="29" t="n">
        <v>1000</v>
      </c>
      <c r="H288" s="29" t="n">
        <v>1000</v>
      </c>
      <c r="I288" s="29" t="n">
        <f aca="false">G288-H288</f>
        <v>0</v>
      </c>
      <c r="J288" s="29" t="n">
        <v>1000</v>
      </c>
      <c r="K288" s="29" t="n">
        <v>1000</v>
      </c>
      <c r="L288" s="29" t="n">
        <f aca="false">J288-K288</f>
        <v>0</v>
      </c>
    </row>
    <row r="289" customFormat="false" ht="15.75" hidden="false" customHeight="false" outlineLevel="0" collapsed="false">
      <c r="A289" s="87" t="s">
        <v>292</v>
      </c>
      <c r="B289" s="92"/>
      <c r="C289" s="82" t="s">
        <v>53</v>
      </c>
      <c r="D289" s="82" t="s">
        <v>16</v>
      </c>
      <c r="E289" s="89" t="s">
        <v>293</v>
      </c>
      <c r="F289" s="89"/>
      <c r="G289" s="155" t="n">
        <f aca="false">G290</f>
        <v>300</v>
      </c>
      <c r="H289" s="155" t="n">
        <f aca="false">H290</f>
        <v>300</v>
      </c>
      <c r="I289" s="155" t="n">
        <f aca="false">I290</f>
        <v>0</v>
      </c>
      <c r="J289" s="155" t="n">
        <f aca="false">J290</f>
        <v>300</v>
      </c>
      <c r="K289" s="155" t="n">
        <f aca="false">K290</f>
        <v>300</v>
      </c>
      <c r="L289" s="155" t="n">
        <f aca="false">L290</f>
        <v>0</v>
      </c>
    </row>
    <row r="290" customFormat="false" ht="28.5" hidden="false" customHeight="true" outlineLevel="0" collapsed="false">
      <c r="A290" s="110" t="s">
        <v>285</v>
      </c>
      <c r="B290" s="92"/>
      <c r="C290" s="82" t="s">
        <v>53</v>
      </c>
      <c r="D290" s="82" t="s">
        <v>16</v>
      </c>
      <c r="E290" s="89" t="s">
        <v>293</v>
      </c>
      <c r="F290" s="89" t="s">
        <v>143</v>
      </c>
      <c r="G290" s="155" t="n">
        <f aca="false">G291</f>
        <v>300</v>
      </c>
      <c r="H290" s="155" t="n">
        <f aca="false">H291</f>
        <v>300</v>
      </c>
      <c r="I290" s="155" t="n">
        <f aca="false">I291</f>
        <v>0</v>
      </c>
      <c r="J290" s="155" t="n">
        <f aca="false">J291</f>
        <v>300</v>
      </c>
      <c r="K290" s="155" t="n">
        <f aca="false">K291</f>
        <v>300</v>
      </c>
      <c r="L290" s="155" t="n">
        <f aca="false">L291</f>
        <v>0</v>
      </c>
    </row>
    <row r="291" customFormat="false" ht="15.75" hidden="false" customHeight="false" outlineLevel="0" collapsed="false">
      <c r="A291" s="87" t="s">
        <v>286</v>
      </c>
      <c r="B291" s="92"/>
      <c r="C291" s="82" t="s">
        <v>53</v>
      </c>
      <c r="D291" s="82" t="s">
        <v>16</v>
      </c>
      <c r="E291" s="89" t="s">
        <v>293</v>
      </c>
      <c r="F291" s="89" t="s">
        <v>287</v>
      </c>
      <c r="G291" s="155" t="n">
        <v>300</v>
      </c>
      <c r="H291" s="155" t="n">
        <v>300</v>
      </c>
      <c r="I291" s="29" t="n">
        <f aca="false">G291-H291</f>
        <v>0</v>
      </c>
      <c r="J291" s="155" t="n">
        <v>300</v>
      </c>
      <c r="K291" s="155" t="n">
        <v>300</v>
      </c>
      <c r="L291" s="155" t="n">
        <f aca="false">J291-K291</f>
        <v>0</v>
      </c>
    </row>
    <row r="292" customFormat="false" ht="15.75" hidden="false" customHeight="false" outlineLevel="0" collapsed="false">
      <c r="A292" s="117" t="s">
        <v>294</v>
      </c>
      <c r="B292" s="85"/>
      <c r="C292" s="82" t="s">
        <v>53</v>
      </c>
      <c r="D292" s="82" t="s">
        <v>16</v>
      </c>
      <c r="E292" s="83" t="s">
        <v>295</v>
      </c>
      <c r="F292" s="89"/>
      <c r="G292" s="155" t="n">
        <f aca="false">G293</f>
        <v>600</v>
      </c>
      <c r="H292" s="155" t="n">
        <f aca="false">H293</f>
        <v>600</v>
      </c>
      <c r="I292" s="155" t="n">
        <f aca="false">I293</f>
        <v>0</v>
      </c>
      <c r="J292" s="155" t="n">
        <f aca="false">J293</f>
        <v>600</v>
      </c>
      <c r="K292" s="155" t="n">
        <f aca="false">K293</f>
        <v>600</v>
      </c>
      <c r="L292" s="155" t="n">
        <f aca="false">L293</f>
        <v>0</v>
      </c>
    </row>
    <row r="293" customFormat="false" ht="26.25" hidden="false" customHeight="false" outlineLevel="0" collapsed="false">
      <c r="A293" s="110" t="s">
        <v>285</v>
      </c>
      <c r="B293" s="85"/>
      <c r="C293" s="82" t="s">
        <v>53</v>
      </c>
      <c r="D293" s="82" t="s">
        <v>16</v>
      </c>
      <c r="E293" s="83" t="s">
        <v>295</v>
      </c>
      <c r="F293" s="89" t="s">
        <v>143</v>
      </c>
      <c r="G293" s="155" t="n">
        <f aca="false">G294</f>
        <v>600</v>
      </c>
      <c r="H293" s="155" t="n">
        <f aca="false">H294</f>
        <v>600</v>
      </c>
      <c r="I293" s="155" t="n">
        <f aca="false">I294</f>
        <v>0</v>
      </c>
      <c r="J293" s="155" t="n">
        <f aca="false">J294</f>
        <v>600</v>
      </c>
      <c r="K293" s="155" t="n">
        <f aca="false">K294</f>
        <v>600</v>
      </c>
      <c r="L293" s="155" t="n">
        <f aca="false">L294</f>
        <v>0</v>
      </c>
    </row>
    <row r="294" customFormat="false" ht="15.75" hidden="false" customHeight="false" outlineLevel="0" collapsed="false">
      <c r="A294" s="157" t="s">
        <v>286</v>
      </c>
      <c r="B294" s="85"/>
      <c r="C294" s="82" t="s">
        <v>53</v>
      </c>
      <c r="D294" s="82" t="s">
        <v>16</v>
      </c>
      <c r="E294" s="83" t="s">
        <v>295</v>
      </c>
      <c r="F294" s="89" t="s">
        <v>287</v>
      </c>
      <c r="G294" s="155" t="n">
        <v>600</v>
      </c>
      <c r="H294" s="155" t="n">
        <v>600</v>
      </c>
      <c r="I294" s="29" t="n">
        <f aca="false">G294-H294</f>
        <v>0</v>
      </c>
      <c r="J294" s="155" t="n">
        <v>600</v>
      </c>
      <c r="K294" s="155" t="n">
        <v>600</v>
      </c>
      <c r="L294" s="155" t="n">
        <f aca="false">J294-K294</f>
        <v>0</v>
      </c>
    </row>
    <row r="295" customFormat="false" ht="25.5" hidden="false" customHeight="false" outlineLevel="0" collapsed="false">
      <c r="A295" s="117" t="s">
        <v>296</v>
      </c>
      <c r="B295" s="85"/>
      <c r="C295" s="82" t="s">
        <v>53</v>
      </c>
      <c r="D295" s="82" t="s">
        <v>16</v>
      </c>
      <c r="E295" s="83" t="s">
        <v>297</v>
      </c>
      <c r="F295" s="89"/>
      <c r="G295" s="155" t="n">
        <f aca="false">G296</f>
        <v>100</v>
      </c>
      <c r="H295" s="155" t="n">
        <f aca="false">H296</f>
        <v>100</v>
      </c>
      <c r="I295" s="155" t="n">
        <f aca="false">I296</f>
        <v>0</v>
      </c>
      <c r="J295" s="155" t="n">
        <f aca="false">J296</f>
        <v>100</v>
      </c>
      <c r="K295" s="155" t="n">
        <f aca="false">K296</f>
        <v>100</v>
      </c>
      <c r="L295" s="155" t="n">
        <f aca="false">L296</f>
        <v>0</v>
      </c>
    </row>
    <row r="296" s="78" customFormat="true" ht="26.25" hidden="false" customHeight="false" outlineLevel="0" collapsed="false">
      <c r="A296" s="110" t="s">
        <v>285</v>
      </c>
      <c r="B296" s="85"/>
      <c r="C296" s="82" t="s">
        <v>53</v>
      </c>
      <c r="D296" s="82" t="s">
        <v>16</v>
      </c>
      <c r="E296" s="83" t="s">
        <v>297</v>
      </c>
      <c r="F296" s="89" t="s">
        <v>143</v>
      </c>
      <c r="G296" s="155" t="n">
        <f aca="false">G297</f>
        <v>100</v>
      </c>
      <c r="H296" s="155" t="n">
        <f aca="false">H297</f>
        <v>100</v>
      </c>
      <c r="I296" s="155" t="n">
        <f aca="false">I297</f>
        <v>0</v>
      </c>
      <c r="J296" s="155" t="n">
        <f aca="false">J297</f>
        <v>100</v>
      </c>
      <c r="K296" s="155" t="n">
        <f aca="false">K297</f>
        <v>100</v>
      </c>
      <c r="L296" s="155" t="n">
        <f aca="false">L297</f>
        <v>0</v>
      </c>
    </row>
    <row r="297" s="78" customFormat="true" ht="15.75" hidden="false" customHeight="false" outlineLevel="0" collapsed="false">
      <c r="A297" s="157" t="s">
        <v>286</v>
      </c>
      <c r="B297" s="85"/>
      <c r="C297" s="82" t="s">
        <v>53</v>
      </c>
      <c r="D297" s="82" t="s">
        <v>16</v>
      </c>
      <c r="E297" s="83" t="s">
        <v>297</v>
      </c>
      <c r="F297" s="89" t="s">
        <v>287</v>
      </c>
      <c r="G297" s="155" t="n">
        <v>100</v>
      </c>
      <c r="H297" s="155" t="n">
        <v>100</v>
      </c>
      <c r="I297" s="29" t="n">
        <f aca="false">G297-H297</f>
        <v>0</v>
      </c>
      <c r="J297" s="155" t="n">
        <v>100</v>
      </c>
      <c r="K297" s="155" t="n">
        <v>100</v>
      </c>
      <c r="L297" s="155" t="n">
        <f aca="false">J297-K297</f>
        <v>0</v>
      </c>
    </row>
    <row r="298" s="94" customFormat="true" ht="15.75" hidden="false" customHeight="false" outlineLevel="0" collapsed="false">
      <c r="A298" s="117" t="s">
        <v>298</v>
      </c>
      <c r="B298" s="85"/>
      <c r="C298" s="82" t="s">
        <v>53</v>
      </c>
      <c r="D298" s="82" t="s">
        <v>16</v>
      </c>
      <c r="E298" s="83" t="s">
        <v>299</v>
      </c>
      <c r="F298" s="89"/>
      <c r="G298" s="155" t="n">
        <f aca="false">G299</f>
        <v>870.6</v>
      </c>
      <c r="H298" s="155" t="n">
        <f aca="false">H299</f>
        <v>870.6</v>
      </c>
      <c r="I298" s="155" t="n">
        <f aca="false">I299</f>
        <v>0</v>
      </c>
      <c r="J298" s="155" t="n">
        <f aca="false">J299</f>
        <v>870.6</v>
      </c>
      <c r="K298" s="155" t="n">
        <f aca="false">K299</f>
        <v>870.6</v>
      </c>
      <c r="L298" s="155" t="n">
        <f aca="false">L299</f>
        <v>0</v>
      </c>
    </row>
    <row r="299" s="78" customFormat="true" ht="26.25" hidden="false" customHeight="false" outlineLevel="0" collapsed="false">
      <c r="A299" s="110" t="s">
        <v>285</v>
      </c>
      <c r="B299" s="85"/>
      <c r="C299" s="82" t="s">
        <v>53</v>
      </c>
      <c r="D299" s="82" t="s">
        <v>16</v>
      </c>
      <c r="E299" s="83" t="s">
        <v>299</v>
      </c>
      <c r="F299" s="89" t="s">
        <v>143</v>
      </c>
      <c r="G299" s="155" t="n">
        <f aca="false">G300</f>
        <v>870.6</v>
      </c>
      <c r="H299" s="155" t="n">
        <f aca="false">H300</f>
        <v>870.6</v>
      </c>
      <c r="I299" s="155" t="n">
        <f aca="false">I300</f>
        <v>0</v>
      </c>
      <c r="J299" s="155" t="n">
        <f aca="false">J300</f>
        <v>870.6</v>
      </c>
      <c r="K299" s="155" t="n">
        <f aca="false">K300</f>
        <v>870.6</v>
      </c>
      <c r="L299" s="155" t="n">
        <f aca="false">L300</f>
        <v>0</v>
      </c>
    </row>
    <row r="300" customFormat="false" ht="15.75" hidden="false" customHeight="false" outlineLevel="0" collapsed="false">
      <c r="A300" s="157" t="s">
        <v>286</v>
      </c>
      <c r="B300" s="85"/>
      <c r="C300" s="82" t="s">
        <v>53</v>
      </c>
      <c r="D300" s="82" t="s">
        <v>16</v>
      </c>
      <c r="E300" s="83" t="s">
        <v>299</v>
      </c>
      <c r="F300" s="89" t="s">
        <v>287</v>
      </c>
      <c r="G300" s="155" t="n">
        <v>870.6</v>
      </c>
      <c r="H300" s="155" t="n">
        <v>870.6</v>
      </c>
      <c r="I300" s="29" t="n">
        <f aca="false">G300-H300</f>
        <v>0</v>
      </c>
      <c r="J300" s="155" t="n">
        <v>870.6</v>
      </c>
      <c r="K300" s="155" t="n">
        <v>870.6</v>
      </c>
      <c r="L300" s="155" t="n">
        <f aca="false">J300-K300</f>
        <v>0</v>
      </c>
    </row>
    <row r="301" customFormat="false" ht="25.5" hidden="false" customHeight="false" outlineLevel="0" collapsed="false">
      <c r="A301" s="117" t="s">
        <v>300</v>
      </c>
      <c r="B301" s="85"/>
      <c r="C301" s="82" t="s">
        <v>53</v>
      </c>
      <c r="D301" s="82" t="s">
        <v>16</v>
      </c>
      <c r="E301" s="83" t="s">
        <v>301</v>
      </c>
      <c r="F301" s="89"/>
      <c r="G301" s="155" t="n">
        <f aca="false">G302</f>
        <v>50</v>
      </c>
      <c r="H301" s="155" t="n">
        <f aca="false">H302</f>
        <v>50</v>
      </c>
      <c r="I301" s="155" t="n">
        <f aca="false">I302</f>
        <v>0</v>
      </c>
      <c r="J301" s="155" t="n">
        <f aca="false">J302</f>
        <v>50</v>
      </c>
      <c r="K301" s="155" t="n">
        <f aca="false">K302</f>
        <v>50</v>
      </c>
      <c r="L301" s="155" t="n">
        <f aca="false">L302</f>
        <v>0</v>
      </c>
    </row>
    <row r="302" customFormat="false" ht="26.25" hidden="false" customHeight="false" outlineLevel="0" collapsed="false">
      <c r="A302" s="110" t="s">
        <v>285</v>
      </c>
      <c r="B302" s="85"/>
      <c r="C302" s="82" t="s">
        <v>53</v>
      </c>
      <c r="D302" s="82" t="s">
        <v>16</v>
      </c>
      <c r="E302" s="83" t="s">
        <v>301</v>
      </c>
      <c r="F302" s="89" t="s">
        <v>143</v>
      </c>
      <c r="G302" s="155" t="n">
        <f aca="false">G303</f>
        <v>50</v>
      </c>
      <c r="H302" s="155" t="n">
        <f aca="false">H303</f>
        <v>50</v>
      </c>
      <c r="I302" s="155" t="n">
        <f aca="false">I303</f>
        <v>0</v>
      </c>
      <c r="J302" s="155" t="n">
        <f aca="false">J303</f>
        <v>50</v>
      </c>
      <c r="K302" s="155" t="n">
        <f aca="false">K303</f>
        <v>50</v>
      </c>
      <c r="L302" s="155" t="n">
        <f aca="false">L303</f>
        <v>0</v>
      </c>
    </row>
    <row r="303" customFormat="false" ht="15.75" hidden="false" customHeight="false" outlineLevel="0" collapsed="false">
      <c r="A303" s="157" t="s">
        <v>286</v>
      </c>
      <c r="B303" s="85"/>
      <c r="C303" s="82" t="s">
        <v>53</v>
      </c>
      <c r="D303" s="82" t="s">
        <v>16</v>
      </c>
      <c r="E303" s="83" t="s">
        <v>301</v>
      </c>
      <c r="F303" s="89" t="s">
        <v>287</v>
      </c>
      <c r="G303" s="155" t="n">
        <v>50</v>
      </c>
      <c r="H303" s="155" t="n">
        <v>50</v>
      </c>
      <c r="I303" s="29" t="n">
        <f aca="false">G303-H303</f>
        <v>0</v>
      </c>
      <c r="J303" s="155" t="n">
        <v>50</v>
      </c>
      <c r="K303" s="155" t="n">
        <v>50</v>
      </c>
      <c r="L303" s="155" t="n">
        <f aca="false">J303-K303</f>
        <v>0</v>
      </c>
    </row>
    <row r="304" customFormat="false" ht="94.5" hidden="false" customHeight="false" outlineLevel="0" collapsed="false">
      <c r="A304" s="159" t="s">
        <v>302</v>
      </c>
      <c r="B304" s="85"/>
      <c r="C304" s="82" t="s">
        <v>53</v>
      </c>
      <c r="D304" s="82" t="s">
        <v>16</v>
      </c>
      <c r="E304" s="83" t="s">
        <v>303</v>
      </c>
      <c r="F304" s="89"/>
      <c r="G304" s="155" t="n">
        <f aca="false">G305</f>
        <v>1344.7</v>
      </c>
      <c r="H304" s="155" t="n">
        <f aca="false">H305</f>
        <v>1344.7</v>
      </c>
      <c r="I304" s="155" t="n">
        <f aca="false">I305</f>
        <v>0</v>
      </c>
      <c r="J304" s="155" t="n">
        <f aca="false">J305</f>
        <v>1344.7</v>
      </c>
      <c r="K304" s="155" t="n">
        <f aca="false">K305</f>
        <v>1344.7</v>
      </c>
      <c r="L304" s="155" t="n">
        <f aca="false">L305</f>
        <v>0</v>
      </c>
    </row>
    <row r="305" customFormat="false" ht="31.5" hidden="false" customHeight="false" outlineLevel="0" collapsed="false">
      <c r="A305" s="160" t="s">
        <v>285</v>
      </c>
      <c r="B305" s="85"/>
      <c r="C305" s="82" t="s">
        <v>53</v>
      </c>
      <c r="D305" s="82" t="s">
        <v>16</v>
      </c>
      <c r="E305" s="83" t="s">
        <v>303</v>
      </c>
      <c r="F305" s="89" t="s">
        <v>143</v>
      </c>
      <c r="G305" s="155" t="n">
        <f aca="false">G306</f>
        <v>1344.7</v>
      </c>
      <c r="H305" s="155" t="n">
        <f aca="false">H306</f>
        <v>1344.7</v>
      </c>
      <c r="I305" s="155" t="n">
        <f aca="false">I306</f>
        <v>0</v>
      </c>
      <c r="J305" s="155" t="n">
        <f aca="false">J306</f>
        <v>1344.7</v>
      </c>
      <c r="K305" s="155" t="n">
        <f aca="false">K306</f>
        <v>1344.7</v>
      </c>
      <c r="L305" s="155" t="n">
        <f aca="false">L306</f>
        <v>0</v>
      </c>
    </row>
    <row r="306" s="118" customFormat="true" ht="15.75" hidden="false" customHeight="false" outlineLevel="0" collapsed="false">
      <c r="A306" s="161" t="s">
        <v>286</v>
      </c>
      <c r="B306" s="85"/>
      <c r="C306" s="82" t="s">
        <v>53</v>
      </c>
      <c r="D306" s="82" t="s">
        <v>16</v>
      </c>
      <c r="E306" s="83" t="s">
        <v>303</v>
      </c>
      <c r="F306" s="89" t="s">
        <v>287</v>
      </c>
      <c r="G306" s="155" t="n">
        <v>1344.7</v>
      </c>
      <c r="H306" s="155" t="n">
        <v>1344.7</v>
      </c>
      <c r="I306" s="29" t="n">
        <f aca="false">G306-H306</f>
        <v>0</v>
      </c>
      <c r="J306" s="155" t="n">
        <v>1344.7</v>
      </c>
      <c r="K306" s="155" t="n">
        <v>1344.7</v>
      </c>
      <c r="L306" s="155" t="n">
        <f aca="false">J306-K306</f>
        <v>0</v>
      </c>
    </row>
    <row r="307" s="118" customFormat="true" ht="47.25" hidden="false" customHeight="false" outlineLevel="0" collapsed="false">
      <c r="A307" s="162" t="s">
        <v>304</v>
      </c>
      <c r="B307" s="92"/>
      <c r="C307" s="82" t="s">
        <v>53</v>
      </c>
      <c r="D307" s="82" t="s">
        <v>16</v>
      </c>
      <c r="E307" s="83" t="s">
        <v>305</v>
      </c>
      <c r="F307" s="89"/>
      <c r="G307" s="29" t="n">
        <f aca="false">G308</f>
        <v>174039.9</v>
      </c>
      <c r="H307" s="29" t="n">
        <f aca="false">H308</f>
        <v>174039.9</v>
      </c>
      <c r="I307" s="29" t="n">
        <f aca="false">I308</f>
        <v>0</v>
      </c>
      <c r="J307" s="29" t="n">
        <f aca="false">J308</f>
        <v>175789.9</v>
      </c>
      <c r="K307" s="29" t="n">
        <f aca="false">K308</f>
        <v>175789.9</v>
      </c>
      <c r="L307" s="29" t="n">
        <f aca="false">L308</f>
        <v>0</v>
      </c>
    </row>
    <row r="308" s="118" customFormat="true" ht="31.5" hidden="false" customHeight="false" outlineLevel="0" collapsed="false">
      <c r="A308" s="160" t="s">
        <v>285</v>
      </c>
      <c r="B308" s="92"/>
      <c r="C308" s="82" t="s">
        <v>306</v>
      </c>
      <c r="D308" s="82" t="s">
        <v>16</v>
      </c>
      <c r="E308" s="83" t="s">
        <v>305</v>
      </c>
      <c r="F308" s="89" t="s">
        <v>143</v>
      </c>
      <c r="G308" s="155" t="n">
        <f aca="false">G309</f>
        <v>174039.9</v>
      </c>
      <c r="H308" s="155" t="n">
        <f aca="false">H309</f>
        <v>174039.9</v>
      </c>
      <c r="I308" s="155" t="n">
        <f aca="false">I309</f>
        <v>0</v>
      </c>
      <c r="J308" s="155" t="n">
        <f aca="false">J309</f>
        <v>175789.9</v>
      </c>
      <c r="K308" s="155" t="n">
        <f aca="false">K309</f>
        <v>175789.9</v>
      </c>
      <c r="L308" s="155" t="n">
        <f aca="false">L309</f>
        <v>0</v>
      </c>
    </row>
    <row r="309" s="118" customFormat="true" ht="15.75" hidden="false" customHeight="false" outlineLevel="0" collapsed="false">
      <c r="A309" s="161" t="s">
        <v>286</v>
      </c>
      <c r="B309" s="92"/>
      <c r="C309" s="82" t="s">
        <v>53</v>
      </c>
      <c r="D309" s="82" t="s">
        <v>16</v>
      </c>
      <c r="E309" s="83" t="s">
        <v>305</v>
      </c>
      <c r="F309" s="89" t="s">
        <v>287</v>
      </c>
      <c r="G309" s="155" t="n">
        <v>174039.9</v>
      </c>
      <c r="H309" s="155" t="n">
        <v>174039.9</v>
      </c>
      <c r="I309" s="29" t="n">
        <f aca="false">G309-H309</f>
        <v>0</v>
      </c>
      <c r="J309" s="155" t="n">
        <v>175789.9</v>
      </c>
      <c r="K309" s="155" t="n">
        <v>175789.9</v>
      </c>
      <c r="L309" s="155" t="n">
        <f aca="false">J309-K309</f>
        <v>0</v>
      </c>
    </row>
    <row r="310" s="78" customFormat="true" ht="39" hidden="false" customHeight="false" outlineLevel="0" collapsed="false">
      <c r="A310" s="87" t="s">
        <v>307</v>
      </c>
      <c r="B310" s="85"/>
      <c r="C310" s="82" t="s">
        <v>53</v>
      </c>
      <c r="D310" s="82" t="s">
        <v>16</v>
      </c>
      <c r="E310" s="89" t="s">
        <v>308</v>
      </c>
      <c r="F310" s="89"/>
      <c r="G310" s="29" t="n">
        <f aca="false">G311</f>
        <v>0</v>
      </c>
      <c r="H310" s="29" t="n">
        <f aca="false">H311</f>
        <v>0</v>
      </c>
      <c r="I310" s="29" t="n">
        <f aca="false">I311</f>
        <v>0</v>
      </c>
      <c r="J310" s="29" t="n">
        <f aca="false">J311</f>
        <v>175</v>
      </c>
      <c r="K310" s="29" t="n">
        <f aca="false">K311</f>
        <v>0</v>
      </c>
      <c r="L310" s="29" t="n">
        <f aca="false">L311</f>
        <v>175</v>
      </c>
    </row>
    <row r="311" s="78" customFormat="true" ht="26.25" hidden="false" customHeight="false" outlineLevel="0" collapsed="false">
      <c r="A311" s="110" t="s">
        <v>285</v>
      </c>
      <c r="B311" s="85"/>
      <c r="C311" s="82" t="s">
        <v>53</v>
      </c>
      <c r="D311" s="82" t="s">
        <v>16</v>
      </c>
      <c r="E311" s="89" t="s">
        <v>308</v>
      </c>
      <c r="F311" s="89" t="s">
        <v>143</v>
      </c>
      <c r="G311" s="29" t="n">
        <f aca="false">G312</f>
        <v>0</v>
      </c>
      <c r="H311" s="29" t="n">
        <f aca="false">H312</f>
        <v>0</v>
      </c>
      <c r="I311" s="29" t="n">
        <f aca="false">I312</f>
        <v>0</v>
      </c>
      <c r="J311" s="29" t="n">
        <f aca="false">J312</f>
        <v>175</v>
      </c>
      <c r="K311" s="29" t="n">
        <f aca="false">K312</f>
        <v>0</v>
      </c>
      <c r="L311" s="29" t="n">
        <f aca="false">L312</f>
        <v>175</v>
      </c>
    </row>
    <row r="312" s="78" customFormat="true" ht="15.75" hidden="false" customHeight="false" outlineLevel="0" collapsed="false">
      <c r="A312" s="157" t="s">
        <v>286</v>
      </c>
      <c r="B312" s="85"/>
      <c r="C312" s="82" t="s">
        <v>53</v>
      </c>
      <c r="D312" s="82" t="s">
        <v>16</v>
      </c>
      <c r="E312" s="89" t="s">
        <v>308</v>
      </c>
      <c r="F312" s="89" t="s">
        <v>287</v>
      </c>
      <c r="G312" s="29" t="n">
        <v>0</v>
      </c>
      <c r="H312" s="29" t="n">
        <v>0</v>
      </c>
      <c r="I312" s="29" t="n">
        <f aca="false">G312-H312</f>
        <v>0</v>
      </c>
      <c r="J312" s="29" t="n">
        <v>175</v>
      </c>
      <c r="K312" s="29" t="n">
        <v>0</v>
      </c>
      <c r="L312" s="29" t="n">
        <f aca="false">J312-K312</f>
        <v>175</v>
      </c>
    </row>
    <row r="313" s="118" customFormat="true" ht="26.25" hidden="false" customHeight="false" outlineLevel="0" collapsed="false">
      <c r="A313" s="79" t="s">
        <v>309</v>
      </c>
      <c r="B313" s="80"/>
      <c r="C313" s="81" t="s">
        <v>53</v>
      </c>
      <c r="D313" s="81" t="s">
        <v>16</v>
      </c>
      <c r="E313" s="86" t="s">
        <v>310</v>
      </c>
      <c r="F313" s="93"/>
      <c r="G313" s="84" t="n">
        <f aca="false">G314</f>
        <v>198</v>
      </c>
      <c r="H313" s="84" t="n">
        <f aca="false">H314</f>
        <v>198</v>
      </c>
      <c r="I313" s="84" t="n">
        <f aca="false">I314</f>
        <v>0</v>
      </c>
      <c r="J313" s="84" t="n">
        <f aca="false">J314</f>
        <v>198</v>
      </c>
      <c r="K313" s="84" t="n">
        <f aca="false">K314</f>
        <v>198</v>
      </c>
      <c r="L313" s="84" t="n">
        <f aca="false">L314</f>
        <v>0</v>
      </c>
    </row>
    <row r="314" s="118" customFormat="true" ht="15.75" hidden="false" customHeight="false" outlineLevel="0" collapsed="false">
      <c r="A314" s="156" t="s">
        <v>311</v>
      </c>
      <c r="B314" s="85"/>
      <c r="C314" s="82" t="s">
        <v>53</v>
      </c>
      <c r="D314" s="82" t="s">
        <v>16</v>
      </c>
      <c r="E314" s="83" t="s">
        <v>312</v>
      </c>
      <c r="F314" s="89"/>
      <c r="G314" s="29" t="n">
        <f aca="false">G315</f>
        <v>198</v>
      </c>
      <c r="H314" s="29" t="n">
        <f aca="false">H315</f>
        <v>198</v>
      </c>
      <c r="I314" s="29" t="n">
        <f aca="false">I315</f>
        <v>0</v>
      </c>
      <c r="J314" s="29" t="n">
        <f aca="false">J315</f>
        <v>198</v>
      </c>
      <c r="K314" s="29" t="n">
        <f aca="false">K315</f>
        <v>198</v>
      </c>
      <c r="L314" s="29" t="n">
        <f aca="false">L315</f>
        <v>0</v>
      </c>
    </row>
    <row r="315" s="118" customFormat="true" ht="26.25" hidden="false" customHeight="false" outlineLevel="0" collapsed="false">
      <c r="A315" s="110" t="s">
        <v>285</v>
      </c>
      <c r="B315" s="85"/>
      <c r="C315" s="82" t="s">
        <v>53</v>
      </c>
      <c r="D315" s="82" t="s">
        <v>16</v>
      </c>
      <c r="E315" s="83" t="s">
        <v>312</v>
      </c>
      <c r="F315" s="89" t="s">
        <v>143</v>
      </c>
      <c r="G315" s="29" t="n">
        <f aca="false">G316</f>
        <v>198</v>
      </c>
      <c r="H315" s="29" t="n">
        <f aca="false">H316</f>
        <v>198</v>
      </c>
      <c r="I315" s="29" t="n">
        <f aca="false">I316</f>
        <v>0</v>
      </c>
      <c r="J315" s="29" t="n">
        <f aca="false">J316</f>
        <v>198</v>
      </c>
      <c r="K315" s="29" t="n">
        <f aca="false">K316</f>
        <v>198</v>
      </c>
      <c r="L315" s="29" t="n">
        <f aca="false">L316</f>
        <v>0</v>
      </c>
    </row>
    <row r="316" s="118" customFormat="true" ht="15.75" hidden="false" customHeight="false" outlineLevel="0" collapsed="false">
      <c r="A316" s="157" t="s">
        <v>286</v>
      </c>
      <c r="B316" s="85"/>
      <c r="C316" s="82" t="s">
        <v>53</v>
      </c>
      <c r="D316" s="82" t="s">
        <v>16</v>
      </c>
      <c r="E316" s="83" t="s">
        <v>312</v>
      </c>
      <c r="F316" s="89" t="s">
        <v>287</v>
      </c>
      <c r="G316" s="29" t="n">
        <v>198</v>
      </c>
      <c r="H316" s="29" t="n">
        <v>198</v>
      </c>
      <c r="I316" s="29" t="n">
        <f aca="false">G316-H316</f>
        <v>0</v>
      </c>
      <c r="J316" s="29" t="n">
        <v>198</v>
      </c>
      <c r="K316" s="29" t="n">
        <v>198</v>
      </c>
      <c r="L316" s="29" t="n">
        <f aca="false">J316-K316</f>
        <v>0</v>
      </c>
    </row>
    <row r="317" s="118" customFormat="true" ht="15.75" hidden="false" customHeight="false" outlineLevel="0" collapsed="false">
      <c r="A317" s="79" t="s">
        <v>55</v>
      </c>
      <c r="B317" s="82"/>
      <c r="C317" s="81" t="s">
        <v>53</v>
      </c>
      <c r="D317" s="81" t="s">
        <v>18</v>
      </c>
      <c r="E317" s="83"/>
      <c r="F317" s="89"/>
      <c r="G317" s="84" t="n">
        <f aca="false">G318+G378</f>
        <v>580748.265</v>
      </c>
      <c r="H317" s="84" t="n">
        <f aca="false">H318+H378</f>
        <v>578644.065</v>
      </c>
      <c r="I317" s="84" t="n">
        <f aca="false">I318+I378</f>
        <v>2104.2</v>
      </c>
      <c r="J317" s="84" t="n">
        <f aca="false">J318+J378</f>
        <v>709866</v>
      </c>
      <c r="K317" s="84" t="n">
        <f aca="false">K318+K378</f>
        <v>706870.2</v>
      </c>
      <c r="L317" s="84" t="n">
        <f aca="false">L318+L378</f>
        <v>2995.8</v>
      </c>
    </row>
    <row r="318" s="118" customFormat="true" ht="15.75" hidden="false" customHeight="false" outlineLevel="0" collapsed="false">
      <c r="A318" s="79" t="s">
        <v>279</v>
      </c>
      <c r="B318" s="81"/>
      <c r="C318" s="81" t="s">
        <v>53</v>
      </c>
      <c r="D318" s="81" t="s">
        <v>18</v>
      </c>
      <c r="E318" s="86" t="s">
        <v>280</v>
      </c>
      <c r="F318" s="93"/>
      <c r="G318" s="84" t="n">
        <f aca="false">G319</f>
        <v>580377.565</v>
      </c>
      <c r="H318" s="84" t="n">
        <f aca="false">H319</f>
        <v>578273.365</v>
      </c>
      <c r="I318" s="84" t="n">
        <f aca="false">I319</f>
        <v>2104.2</v>
      </c>
      <c r="J318" s="84" t="n">
        <f aca="false">J319</f>
        <v>709495.3</v>
      </c>
      <c r="K318" s="84" t="n">
        <f aca="false">K319</f>
        <v>706499.5</v>
      </c>
      <c r="L318" s="84" t="n">
        <f aca="false">L319</f>
        <v>2995.8</v>
      </c>
    </row>
    <row r="319" s="118" customFormat="true" ht="26.25" hidden="false" customHeight="false" outlineLevel="0" collapsed="false">
      <c r="A319" s="79" t="s">
        <v>313</v>
      </c>
      <c r="B319" s="81"/>
      <c r="C319" s="81" t="s">
        <v>53</v>
      </c>
      <c r="D319" s="81" t="s">
        <v>18</v>
      </c>
      <c r="E319" s="86" t="s">
        <v>314</v>
      </c>
      <c r="F319" s="93"/>
      <c r="G319" s="84" t="n">
        <f aca="false">G320+G323+G326+G329+G332+G335+G341+G344+G347+G350+G353+G356+G359+G362+G365+G368+G371+G374</f>
        <v>580377.565</v>
      </c>
      <c r="H319" s="84" t="n">
        <f aca="false">H320+H323+H326+H329+H332+H335+H341+H344+H347+H350+H353+H356+H359+H362+H365+H368+H371+H374</f>
        <v>578273.365</v>
      </c>
      <c r="I319" s="84" t="n">
        <f aca="false">I320+I323+I326+I329+I332+I335+I341+I344+I347+I350+I353+I356+I359+I362+I365+I368+I371+I374</f>
        <v>2104.2</v>
      </c>
      <c r="J319" s="84" t="n">
        <f aca="false">J320+J323+J326+J329+J332+J335+J341+J344+J347+J350+J353+J356+J359+J362+J365+J368+J371+J374</f>
        <v>709495.3</v>
      </c>
      <c r="K319" s="84" t="n">
        <f aca="false">K320+K323+K326+K329+K332+K335+K341+K344+K347+K350+K353+K356+K359+K362+K365+K368+K371+K374</f>
        <v>706499.5</v>
      </c>
      <c r="L319" s="84" t="n">
        <f aca="false">L320+L323+L326+L329+L332+L335+L341+L344+L347+L350+L353+L356+L359+L362+L365+L368+L371+L374</f>
        <v>2995.8</v>
      </c>
    </row>
    <row r="320" s="118" customFormat="true" ht="15.75" hidden="false" customHeight="false" outlineLevel="0" collapsed="false">
      <c r="A320" s="156" t="s">
        <v>283</v>
      </c>
      <c r="B320" s="92"/>
      <c r="C320" s="82" t="s">
        <v>53</v>
      </c>
      <c r="D320" s="82" t="s">
        <v>18</v>
      </c>
      <c r="E320" s="83" t="s">
        <v>315</v>
      </c>
      <c r="F320" s="89"/>
      <c r="G320" s="155" t="n">
        <f aca="false">G321</f>
        <v>169477.2</v>
      </c>
      <c r="H320" s="155" t="n">
        <f aca="false">H321</f>
        <v>169477.2</v>
      </c>
      <c r="I320" s="155" t="n">
        <f aca="false">I321</f>
        <v>0</v>
      </c>
      <c r="J320" s="155" t="n">
        <f aca="false">J321</f>
        <v>178391.5</v>
      </c>
      <c r="K320" s="155" t="n">
        <f aca="false">K321</f>
        <v>178391.5</v>
      </c>
      <c r="L320" s="155" t="n">
        <f aca="false">L321</f>
        <v>0</v>
      </c>
    </row>
    <row r="321" s="118" customFormat="true" ht="26.25" hidden="false" customHeight="false" outlineLevel="0" collapsed="false">
      <c r="A321" s="110" t="s">
        <v>285</v>
      </c>
      <c r="B321" s="92"/>
      <c r="C321" s="82" t="s">
        <v>53</v>
      </c>
      <c r="D321" s="82" t="s">
        <v>18</v>
      </c>
      <c r="E321" s="83" t="s">
        <v>315</v>
      </c>
      <c r="F321" s="89" t="s">
        <v>143</v>
      </c>
      <c r="G321" s="29" t="n">
        <f aca="false">G322</f>
        <v>169477.2</v>
      </c>
      <c r="H321" s="29" t="n">
        <f aca="false">H322</f>
        <v>169477.2</v>
      </c>
      <c r="I321" s="29" t="n">
        <f aca="false">I322</f>
        <v>0</v>
      </c>
      <c r="J321" s="29" t="n">
        <f aca="false">J322</f>
        <v>178391.5</v>
      </c>
      <c r="K321" s="29" t="n">
        <f aca="false">K322</f>
        <v>178391.5</v>
      </c>
      <c r="L321" s="29" t="n">
        <f aca="false">L322</f>
        <v>0</v>
      </c>
    </row>
    <row r="322" s="118" customFormat="true" ht="15.75" hidden="false" customHeight="false" outlineLevel="0" collapsed="false">
      <c r="A322" s="157" t="s">
        <v>286</v>
      </c>
      <c r="B322" s="92"/>
      <c r="C322" s="82" t="s">
        <v>53</v>
      </c>
      <c r="D322" s="82" t="s">
        <v>18</v>
      </c>
      <c r="E322" s="83" t="s">
        <v>315</v>
      </c>
      <c r="F322" s="89" t="s">
        <v>287</v>
      </c>
      <c r="G322" s="29" t="n">
        <v>169477.2</v>
      </c>
      <c r="H322" s="29" t="n">
        <v>169477.2</v>
      </c>
      <c r="I322" s="29" t="n">
        <f aca="false">G322-H322</f>
        <v>0</v>
      </c>
      <c r="J322" s="29" t="n">
        <v>178391.5</v>
      </c>
      <c r="K322" s="29" t="n">
        <v>178391.5</v>
      </c>
      <c r="L322" s="29" t="n">
        <f aca="false">J322-K322</f>
        <v>0</v>
      </c>
    </row>
    <row r="323" s="118" customFormat="true" ht="15.75" hidden="false" customHeight="false" outlineLevel="0" collapsed="false">
      <c r="A323" s="117" t="s">
        <v>288</v>
      </c>
      <c r="B323" s="92"/>
      <c r="C323" s="82" t="s">
        <v>53</v>
      </c>
      <c r="D323" s="82" t="s">
        <v>18</v>
      </c>
      <c r="E323" s="83" t="s">
        <v>316</v>
      </c>
      <c r="F323" s="89"/>
      <c r="G323" s="29" t="n">
        <f aca="false">G324</f>
        <v>1000</v>
      </c>
      <c r="H323" s="29" t="n">
        <f aca="false">H324</f>
        <v>1000</v>
      </c>
      <c r="I323" s="29" t="n">
        <f aca="false">I324</f>
        <v>0</v>
      </c>
      <c r="J323" s="29" t="n">
        <f aca="false">J324</f>
        <v>1000</v>
      </c>
      <c r="K323" s="29" t="n">
        <f aca="false">K324</f>
        <v>1000</v>
      </c>
      <c r="L323" s="29" t="n">
        <f aca="false">L324</f>
        <v>0</v>
      </c>
    </row>
    <row r="324" s="118" customFormat="true" ht="26.25" hidden="false" customHeight="false" outlineLevel="0" collapsed="false">
      <c r="A324" s="110" t="s">
        <v>285</v>
      </c>
      <c r="B324" s="92"/>
      <c r="C324" s="82" t="s">
        <v>53</v>
      </c>
      <c r="D324" s="82" t="s">
        <v>18</v>
      </c>
      <c r="E324" s="83" t="s">
        <v>316</v>
      </c>
      <c r="F324" s="89" t="s">
        <v>143</v>
      </c>
      <c r="G324" s="29" t="n">
        <f aca="false">G325</f>
        <v>1000</v>
      </c>
      <c r="H324" s="29" t="n">
        <f aca="false">H325</f>
        <v>1000</v>
      </c>
      <c r="I324" s="29" t="n">
        <f aca="false">I325</f>
        <v>0</v>
      </c>
      <c r="J324" s="29" t="n">
        <f aca="false">J325</f>
        <v>1000</v>
      </c>
      <c r="K324" s="29" t="n">
        <f aca="false">K325</f>
        <v>1000</v>
      </c>
      <c r="L324" s="29" t="n">
        <f aca="false">L325</f>
        <v>0</v>
      </c>
    </row>
    <row r="325" s="118" customFormat="true" ht="15.75" hidden="false" customHeight="false" outlineLevel="0" collapsed="false">
      <c r="A325" s="157" t="s">
        <v>286</v>
      </c>
      <c r="B325" s="92"/>
      <c r="C325" s="82" t="s">
        <v>53</v>
      </c>
      <c r="D325" s="82" t="s">
        <v>18</v>
      </c>
      <c r="E325" s="83" t="s">
        <v>316</v>
      </c>
      <c r="F325" s="89" t="s">
        <v>287</v>
      </c>
      <c r="G325" s="29" t="n">
        <v>1000</v>
      </c>
      <c r="H325" s="29" t="n">
        <v>1000</v>
      </c>
      <c r="I325" s="29" t="n">
        <f aca="false">G325-H325</f>
        <v>0</v>
      </c>
      <c r="J325" s="29" t="n">
        <v>1000</v>
      </c>
      <c r="K325" s="29" t="n">
        <v>1000</v>
      </c>
      <c r="L325" s="29" t="n">
        <f aca="false">J325-K325</f>
        <v>0</v>
      </c>
    </row>
    <row r="326" s="118" customFormat="true" ht="25.5" hidden="false" customHeight="false" outlineLevel="0" collapsed="false">
      <c r="A326" s="158" t="s">
        <v>290</v>
      </c>
      <c r="B326" s="92"/>
      <c r="C326" s="82" t="s">
        <v>53</v>
      </c>
      <c r="D326" s="82" t="s">
        <v>18</v>
      </c>
      <c r="E326" s="89" t="s">
        <v>317</v>
      </c>
      <c r="F326" s="89"/>
      <c r="G326" s="29" t="n">
        <f aca="false">G327</f>
        <v>1000</v>
      </c>
      <c r="H326" s="29" t="n">
        <f aca="false">H327</f>
        <v>1000</v>
      </c>
      <c r="I326" s="29" t="n">
        <f aca="false">I327</f>
        <v>0</v>
      </c>
      <c r="J326" s="29" t="n">
        <f aca="false">J327</f>
        <v>1000</v>
      </c>
      <c r="K326" s="29" t="n">
        <f aca="false">K327</f>
        <v>1000</v>
      </c>
      <c r="L326" s="29" t="n">
        <f aca="false">L327</f>
        <v>0</v>
      </c>
    </row>
    <row r="327" s="118" customFormat="true" ht="26.25" hidden="false" customHeight="false" outlineLevel="0" collapsed="false">
      <c r="A327" s="110" t="s">
        <v>285</v>
      </c>
      <c r="B327" s="92"/>
      <c r="C327" s="82" t="s">
        <v>53</v>
      </c>
      <c r="D327" s="82" t="s">
        <v>18</v>
      </c>
      <c r="E327" s="89" t="s">
        <v>317</v>
      </c>
      <c r="F327" s="89" t="s">
        <v>143</v>
      </c>
      <c r="G327" s="29" t="n">
        <f aca="false">G328</f>
        <v>1000</v>
      </c>
      <c r="H327" s="29" t="n">
        <f aca="false">H328</f>
        <v>1000</v>
      </c>
      <c r="I327" s="29" t="n">
        <f aca="false">I328</f>
        <v>0</v>
      </c>
      <c r="J327" s="29" t="n">
        <f aca="false">J328</f>
        <v>1000</v>
      </c>
      <c r="K327" s="29" t="n">
        <f aca="false">K328</f>
        <v>1000</v>
      </c>
      <c r="L327" s="29" t="n">
        <f aca="false">L328</f>
        <v>0</v>
      </c>
    </row>
    <row r="328" s="118" customFormat="true" ht="15.75" hidden="false" customHeight="false" outlineLevel="0" collapsed="false">
      <c r="A328" s="157" t="s">
        <v>286</v>
      </c>
      <c r="B328" s="92"/>
      <c r="C328" s="82" t="s">
        <v>53</v>
      </c>
      <c r="D328" s="82" t="s">
        <v>18</v>
      </c>
      <c r="E328" s="89" t="s">
        <v>317</v>
      </c>
      <c r="F328" s="89" t="s">
        <v>287</v>
      </c>
      <c r="G328" s="29" t="n">
        <v>1000</v>
      </c>
      <c r="H328" s="29" t="n">
        <v>1000</v>
      </c>
      <c r="I328" s="29" t="n">
        <f aca="false">G328-H328</f>
        <v>0</v>
      </c>
      <c r="J328" s="29" t="n">
        <v>1000</v>
      </c>
      <c r="K328" s="29" t="n">
        <v>1000</v>
      </c>
      <c r="L328" s="29" t="n">
        <f aca="false">J328-K328</f>
        <v>0</v>
      </c>
    </row>
    <row r="329" s="118" customFormat="true" ht="15.75" hidden="false" customHeight="false" outlineLevel="0" collapsed="false">
      <c r="A329" s="117" t="s">
        <v>318</v>
      </c>
      <c r="B329" s="85"/>
      <c r="C329" s="82" t="s">
        <v>53</v>
      </c>
      <c r="D329" s="82" t="s">
        <v>18</v>
      </c>
      <c r="E329" s="83" t="s">
        <v>319</v>
      </c>
      <c r="F329" s="89"/>
      <c r="G329" s="29" t="n">
        <f aca="false">G330</f>
        <v>170</v>
      </c>
      <c r="H329" s="29" t="n">
        <f aca="false">H330</f>
        <v>170</v>
      </c>
      <c r="I329" s="29" t="n">
        <f aca="false">I330</f>
        <v>0</v>
      </c>
      <c r="J329" s="29" t="n">
        <f aca="false">J330</f>
        <v>170</v>
      </c>
      <c r="K329" s="29" t="n">
        <f aca="false">K330</f>
        <v>170</v>
      </c>
      <c r="L329" s="29" t="n">
        <f aca="false">L330</f>
        <v>0</v>
      </c>
    </row>
    <row r="330" s="118" customFormat="true" ht="26.25" hidden="false" customHeight="false" outlineLevel="0" collapsed="false">
      <c r="A330" s="110" t="s">
        <v>285</v>
      </c>
      <c r="B330" s="85"/>
      <c r="C330" s="82" t="s">
        <v>53</v>
      </c>
      <c r="D330" s="82" t="s">
        <v>18</v>
      </c>
      <c r="E330" s="83" t="s">
        <v>319</v>
      </c>
      <c r="F330" s="89" t="s">
        <v>143</v>
      </c>
      <c r="G330" s="29" t="n">
        <f aca="false">G331</f>
        <v>170</v>
      </c>
      <c r="H330" s="29" t="n">
        <f aca="false">H331</f>
        <v>170</v>
      </c>
      <c r="I330" s="29" t="n">
        <f aca="false">I331</f>
        <v>0</v>
      </c>
      <c r="J330" s="29" t="n">
        <f aca="false">J331</f>
        <v>170</v>
      </c>
      <c r="K330" s="29" t="n">
        <f aca="false">K331</f>
        <v>170</v>
      </c>
      <c r="L330" s="29" t="n">
        <f aca="false">L331</f>
        <v>0</v>
      </c>
    </row>
    <row r="331" s="118" customFormat="true" ht="15.75" hidden="false" customHeight="false" outlineLevel="0" collapsed="false">
      <c r="A331" s="157" t="s">
        <v>286</v>
      </c>
      <c r="B331" s="85"/>
      <c r="C331" s="82" t="s">
        <v>53</v>
      </c>
      <c r="D331" s="82" t="s">
        <v>18</v>
      </c>
      <c r="E331" s="83" t="s">
        <v>319</v>
      </c>
      <c r="F331" s="89" t="s">
        <v>287</v>
      </c>
      <c r="G331" s="29" t="n">
        <v>170</v>
      </c>
      <c r="H331" s="29" t="n">
        <v>170</v>
      </c>
      <c r="I331" s="29" t="n">
        <f aca="false">G331-H331</f>
        <v>0</v>
      </c>
      <c r="J331" s="29" t="n">
        <v>170</v>
      </c>
      <c r="K331" s="29" t="n">
        <v>170</v>
      </c>
      <c r="L331" s="29" t="n">
        <f aca="false">J331-K331</f>
        <v>0</v>
      </c>
    </row>
    <row r="332" s="118" customFormat="true" ht="15.75" hidden="false" customHeight="false" outlineLevel="0" collapsed="false">
      <c r="A332" s="117" t="s">
        <v>294</v>
      </c>
      <c r="B332" s="85"/>
      <c r="C332" s="82" t="s">
        <v>53</v>
      </c>
      <c r="D332" s="82" t="s">
        <v>18</v>
      </c>
      <c r="E332" s="83" t="s">
        <v>320</v>
      </c>
      <c r="F332" s="89"/>
      <c r="G332" s="29" t="n">
        <f aca="false">G333</f>
        <v>1944.9</v>
      </c>
      <c r="H332" s="29" t="n">
        <f aca="false">H333</f>
        <v>1944.9</v>
      </c>
      <c r="I332" s="29" t="n">
        <f aca="false">I333</f>
        <v>0</v>
      </c>
      <c r="J332" s="29" t="n">
        <f aca="false">J333</f>
        <v>1944.9</v>
      </c>
      <c r="K332" s="29" t="n">
        <f aca="false">K333</f>
        <v>1944.9</v>
      </c>
      <c r="L332" s="29" t="n">
        <f aca="false">L333</f>
        <v>0</v>
      </c>
    </row>
    <row r="333" s="118" customFormat="true" ht="26.25" hidden="false" customHeight="false" outlineLevel="0" collapsed="false">
      <c r="A333" s="110" t="s">
        <v>285</v>
      </c>
      <c r="B333" s="85"/>
      <c r="C333" s="82" t="s">
        <v>53</v>
      </c>
      <c r="D333" s="82" t="s">
        <v>18</v>
      </c>
      <c r="E333" s="83" t="s">
        <v>320</v>
      </c>
      <c r="F333" s="89" t="s">
        <v>143</v>
      </c>
      <c r="G333" s="29" t="n">
        <f aca="false">G334</f>
        <v>1944.9</v>
      </c>
      <c r="H333" s="29" t="n">
        <f aca="false">H334</f>
        <v>1944.9</v>
      </c>
      <c r="I333" s="29" t="n">
        <f aca="false">I334</f>
        <v>0</v>
      </c>
      <c r="J333" s="29" t="n">
        <f aca="false">J334</f>
        <v>1944.9</v>
      </c>
      <c r="K333" s="29" t="n">
        <f aca="false">K334</f>
        <v>1944.9</v>
      </c>
      <c r="L333" s="29" t="n">
        <f aca="false">L334</f>
        <v>0</v>
      </c>
    </row>
    <row r="334" s="118" customFormat="true" ht="15.75" hidden="false" customHeight="false" outlineLevel="0" collapsed="false">
      <c r="A334" s="157" t="s">
        <v>286</v>
      </c>
      <c r="B334" s="85"/>
      <c r="C334" s="82" t="s">
        <v>53</v>
      </c>
      <c r="D334" s="82" t="s">
        <v>18</v>
      </c>
      <c r="E334" s="83" t="s">
        <v>320</v>
      </c>
      <c r="F334" s="89" t="s">
        <v>287</v>
      </c>
      <c r="G334" s="29" t="n">
        <v>1944.9</v>
      </c>
      <c r="H334" s="29" t="n">
        <v>1944.9</v>
      </c>
      <c r="I334" s="29" t="n">
        <f aca="false">G334-H334</f>
        <v>0</v>
      </c>
      <c r="J334" s="29" t="n">
        <v>1944.9</v>
      </c>
      <c r="K334" s="29" t="n">
        <v>1944.9</v>
      </c>
      <c r="L334" s="29" t="n">
        <f aca="false">J334-K334</f>
        <v>0</v>
      </c>
    </row>
    <row r="335" s="118" customFormat="true" ht="25.5" hidden="false" customHeight="false" outlineLevel="0" collapsed="false">
      <c r="A335" s="117" t="s">
        <v>296</v>
      </c>
      <c r="B335" s="85"/>
      <c r="C335" s="82" t="s">
        <v>53</v>
      </c>
      <c r="D335" s="82" t="s">
        <v>18</v>
      </c>
      <c r="E335" s="83" t="s">
        <v>321</v>
      </c>
      <c r="F335" s="89"/>
      <c r="G335" s="29" t="n">
        <f aca="false">G339+G336</f>
        <v>386</v>
      </c>
      <c r="H335" s="29" t="n">
        <f aca="false">H339+H336</f>
        <v>386</v>
      </c>
      <c r="I335" s="29" t="n">
        <f aca="false">I339+I336</f>
        <v>0</v>
      </c>
      <c r="J335" s="29" t="n">
        <f aca="false">J339+J336</f>
        <v>386</v>
      </c>
      <c r="K335" s="29" t="n">
        <f aca="false">K339+K336</f>
        <v>386</v>
      </c>
      <c r="L335" s="29" t="n">
        <f aca="false">L339+L336</f>
        <v>0</v>
      </c>
    </row>
    <row r="336" s="118" customFormat="true" ht="15.75" hidden="false" customHeight="false" outlineLevel="0" collapsed="false">
      <c r="A336" s="96" t="s">
        <v>196</v>
      </c>
      <c r="B336" s="85"/>
      <c r="C336" s="82" t="s">
        <v>53</v>
      </c>
      <c r="D336" s="82" t="s">
        <v>18</v>
      </c>
      <c r="E336" s="83" t="s">
        <v>321</v>
      </c>
      <c r="F336" s="89" t="s">
        <v>197</v>
      </c>
      <c r="G336" s="29" t="n">
        <f aca="false">G337+G338</f>
        <v>216</v>
      </c>
      <c r="H336" s="29" t="n">
        <f aca="false">H337+H338</f>
        <v>216</v>
      </c>
      <c r="I336" s="29" t="n">
        <f aca="false">I337+I338</f>
        <v>0</v>
      </c>
      <c r="J336" s="29" t="n">
        <f aca="false">J337+J338</f>
        <v>216</v>
      </c>
      <c r="K336" s="29" t="n">
        <f aca="false">K337+K338</f>
        <v>216</v>
      </c>
      <c r="L336" s="29" t="n">
        <f aca="false">L337+L338</f>
        <v>0</v>
      </c>
    </row>
    <row r="337" s="118" customFormat="true" ht="15.75" hidden="false" customHeight="false" outlineLevel="0" collapsed="false">
      <c r="A337" s="87" t="s">
        <v>198</v>
      </c>
      <c r="B337" s="85"/>
      <c r="C337" s="82" t="s">
        <v>53</v>
      </c>
      <c r="D337" s="82" t="s">
        <v>18</v>
      </c>
      <c r="E337" s="83" t="s">
        <v>321</v>
      </c>
      <c r="F337" s="89" t="s">
        <v>199</v>
      </c>
      <c r="G337" s="29" t="n">
        <v>180</v>
      </c>
      <c r="H337" s="29" t="n">
        <v>180</v>
      </c>
      <c r="I337" s="29" t="n">
        <f aca="false">G337-H337</f>
        <v>0</v>
      </c>
      <c r="J337" s="29" t="n">
        <v>180</v>
      </c>
      <c r="K337" s="29" t="n">
        <v>180</v>
      </c>
      <c r="L337" s="29" t="n">
        <f aca="false">J337-K337</f>
        <v>0</v>
      </c>
    </row>
    <row r="338" s="118" customFormat="true" ht="15.75" hidden="false" customHeight="false" outlineLevel="0" collapsed="false">
      <c r="A338" s="163" t="s">
        <v>322</v>
      </c>
      <c r="B338" s="85"/>
      <c r="C338" s="82" t="s">
        <v>53</v>
      </c>
      <c r="D338" s="82" t="s">
        <v>18</v>
      </c>
      <c r="E338" s="83" t="s">
        <v>321</v>
      </c>
      <c r="F338" s="89" t="s">
        <v>323</v>
      </c>
      <c r="G338" s="29" t="n">
        <v>36</v>
      </c>
      <c r="H338" s="29" t="n">
        <v>36</v>
      </c>
      <c r="I338" s="29" t="n">
        <f aca="false">G338-H338</f>
        <v>0</v>
      </c>
      <c r="J338" s="29" t="n">
        <v>36</v>
      </c>
      <c r="K338" s="29" t="n">
        <v>36</v>
      </c>
      <c r="L338" s="29" t="n">
        <f aca="false">J338-K338</f>
        <v>0</v>
      </c>
    </row>
    <row r="339" s="118" customFormat="true" ht="26.25" hidden="false" customHeight="false" outlineLevel="0" collapsed="false">
      <c r="A339" s="110" t="s">
        <v>285</v>
      </c>
      <c r="B339" s="85"/>
      <c r="C339" s="82" t="s">
        <v>53</v>
      </c>
      <c r="D339" s="82" t="s">
        <v>18</v>
      </c>
      <c r="E339" s="83" t="s">
        <v>321</v>
      </c>
      <c r="F339" s="89" t="s">
        <v>143</v>
      </c>
      <c r="G339" s="29" t="n">
        <f aca="false">G340</f>
        <v>170</v>
      </c>
      <c r="H339" s="29" t="n">
        <f aca="false">H340</f>
        <v>170</v>
      </c>
      <c r="I339" s="29" t="n">
        <f aca="false">I340</f>
        <v>0</v>
      </c>
      <c r="J339" s="29" t="n">
        <f aca="false">J340</f>
        <v>170</v>
      </c>
      <c r="K339" s="29" t="n">
        <f aca="false">K340</f>
        <v>170</v>
      </c>
      <c r="L339" s="29" t="n">
        <f aca="false">L340</f>
        <v>0</v>
      </c>
    </row>
    <row r="340" s="118" customFormat="true" ht="15.75" hidden="false" customHeight="false" outlineLevel="0" collapsed="false">
      <c r="A340" s="157" t="s">
        <v>286</v>
      </c>
      <c r="B340" s="85"/>
      <c r="C340" s="82" t="s">
        <v>53</v>
      </c>
      <c r="D340" s="82" t="s">
        <v>18</v>
      </c>
      <c r="E340" s="83" t="s">
        <v>321</v>
      </c>
      <c r="F340" s="89" t="s">
        <v>287</v>
      </c>
      <c r="G340" s="29" t="n">
        <v>170</v>
      </c>
      <c r="H340" s="29" t="n">
        <v>170</v>
      </c>
      <c r="I340" s="29" t="n">
        <f aca="false">G340-H340</f>
        <v>0</v>
      </c>
      <c r="J340" s="29" t="n">
        <v>170</v>
      </c>
      <c r="K340" s="29" t="n">
        <v>170</v>
      </c>
      <c r="L340" s="29" t="n">
        <f aca="false">J340-K340</f>
        <v>0</v>
      </c>
    </row>
    <row r="341" s="118" customFormat="true" ht="15.75" hidden="false" customHeight="false" outlineLevel="0" collapsed="false">
      <c r="A341" s="117" t="s">
        <v>298</v>
      </c>
      <c r="B341" s="85"/>
      <c r="C341" s="82" t="s">
        <v>53</v>
      </c>
      <c r="D341" s="82" t="s">
        <v>18</v>
      </c>
      <c r="E341" s="83" t="s">
        <v>324</v>
      </c>
      <c r="F341" s="89"/>
      <c r="G341" s="29" t="n">
        <f aca="false">G342</f>
        <v>3204.6</v>
      </c>
      <c r="H341" s="29" t="n">
        <f aca="false">H342</f>
        <v>3204.6</v>
      </c>
      <c r="I341" s="29" t="n">
        <f aca="false">I342</f>
        <v>0</v>
      </c>
      <c r="J341" s="29" t="n">
        <f aca="false">J342</f>
        <v>3204.6</v>
      </c>
      <c r="K341" s="29" t="n">
        <f aca="false">K342</f>
        <v>3204.6</v>
      </c>
      <c r="L341" s="29" t="n">
        <f aca="false">L342</f>
        <v>0</v>
      </c>
    </row>
    <row r="342" s="118" customFormat="true" ht="26.25" hidden="false" customHeight="false" outlineLevel="0" collapsed="false">
      <c r="A342" s="110" t="s">
        <v>285</v>
      </c>
      <c r="B342" s="85"/>
      <c r="C342" s="82" t="s">
        <v>53</v>
      </c>
      <c r="D342" s="82" t="s">
        <v>18</v>
      </c>
      <c r="E342" s="83" t="s">
        <v>324</v>
      </c>
      <c r="F342" s="89" t="s">
        <v>143</v>
      </c>
      <c r="G342" s="29" t="n">
        <f aca="false">G343</f>
        <v>3204.6</v>
      </c>
      <c r="H342" s="29" t="n">
        <f aca="false">H343</f>
        <v>3204.6</v>
      </c>
      <c r="I342" s="29" t="n">
        <f aca="false">I343</f>
        <v>0</v>
      </c>
      <c r="J342" s="29" t="n">
        <f aca="false">J343</f>
        <v>3204.6</v>
      </c>
      <c r="K342" s="29" t="n">
        <f aca="false">K343</f>
        <v>3204.6</v>
      </c>
      <c r="L342" s="29" t="n">
        <f aca="false">L343</f>
        <v>0</v>
      </c>
    </row>
    <row r="343" s="118" customFormat="true" ht="15.75" hidden="false" customHeight="false" outlineLevel="0" collapsed="false">
      <c r="A343" s="157" t="s">
        <v>286</v>
      </c>
      <c r="B343" s="85"/>
      <c r="C343" s="82" t="s">
        <v>53</v>
      </c>
      <c r="D343" s="82" t="s">
        <v>18</v>
      </c>
      <c r="E343" s="83" t="s">
        <v>324</v>
      </c>
      <c r="F343" s="89" t="s">
        <v>287</v>
      </c>
      <c r="G343" s="29" t="n">
        <v>3204.6</v>
      </c>
      <c r="H343" s="29" t="n">
        <v>3204.6</v>
      </c>
      <c r="I343" s="29" t="n">
        <f aca="false">G343-H343</f>
        <v>0</v>
      </c>
      <c r="J343" s="29" t="n">
        <v>3204.6</v>
      </c>
      <c r="K343" s="29" t="n">
        <v>3204.6</v>
      </c>
      <c r="L343" s="29" t="n">
        <f aca="false">J343-K343</f>
        <v>0</v>
      </c>
    </row>
    <row r="344" s="118" customFormat="true" ht="26.25" hidden="false" customHeight="false" outlineLevel="0" collapsed="false">
      <c r="A344" s="87" t="s">
        <v>300</v>
      </c>
      <c r="B344" s="85"/>
      <c r="C344" s="82" t="s">
        <v>53</v>
      </c>
      <c r="D344" s="82" t="s">
        <v>18</v>
      </c>
      <c r="E344" s="83" t="s">
        <v>325</v>
      </c>
      <c r="F344" s="89"/>
      <c r="G344" s="29" t="n">
        <f aca="false">G345</f>
        <v>50</v>
      </c>
      <c r="H344" s="29" t="n">
        <f aca="false">H345</f>
        <v>50</v>
      </c>
      <c r="I344" s="29" t="n">
        <f aca="false">I345</f>
        <v>0</v>
      </c>
      <c r="J344" s="29" t="n">
        <f aca="false">J345</f>
        <v>50</v>
      </c>
      <c r="K344" s="29" t="n">
        <f aca="false">K345</f>
        <v>50</v>
      </c>
      <c r="L344" s="29" t="n">
        <f aca="false">L345</f>
        <v>0</v>
      </c>
    </row>
    <row r="345" s="118" customFormat="true" ht="26.25" hidden="false" customHeight="false" outlineLevel="0" collapsed="false">
      <c r="A345" s="110" t="s">
        <v>285</v>
      </c>
      <c r="B345" s="85"/>
      <c r="C345" s="82" t="s">
        <v>53</v>
      </c>
      <c r="D345" s="82" t="s">
        <v>18</v>
      </c>
      <c r="E345" s="83" t="s">
        <v>325</v>
      </c>
      <c r="F345" s="89" t="s">
        <v>143</v>
      </c>
      <c r="G345" s="29" t="n">
        <f aca="false">G346</f>
        <v>50</v>
      </c>
      <c r="H345" s="29" t="n">
        <f aca="false">H346</f>
        <v>50</v>
      </c>
      <c r="I345" s="29" t="n">
        <f aca="false">I346</f>
        <v>0</v>
      </c>
      <c r="J345" s="29" t="n">
        <f aca="false">J346</f>
        <v>50</v>
      </c>
      <c r="K345" s="29" t="n">
        <f aca="false">K346</f>
        <v>50</v>
      </c>
      <c r="L345" s="29" t="n">
        <f aca="false">L346</f>
        <v>0</v>
      </c>
    </row>
    <row r="346" s="118" customFormat="true" ht="15.75" hidden="false" customHeight="false" outlineLevel="0" collapsed="false">
      <c r="A346" s="87" t="s">
        <v>286</v>
      </c>
      <c r="B346" s="85"/>
      <c r="C346" s="82" t="s">
        <v>53</v>
      </c>
      <c r="D346" s="82" t="s">
        <v>18</v>
      </c>
      <c r="E346" s="83" t="s">
        <v>325</v>
      </c>
      <c r="F346" s="89" t="s">
        <v>287</v>
      </c>
      <c r="G346" s="29" t="n">
        <v>50</v>
      </c>
      <c r="H346" s="29" t="n">
        <v>50</v>
      </c>
      <c r="I346" s="29" t="n">
        <f aca="false">G346-H346</f>
        <v>0</v>
      </c>
      <c r="J346" s="29" t="n">
        <v>50</v>
      </c>
      <c r="K346" s="29" t="n">
        <v>50</v>
      </c>
      <c r="L346" s="29" t="n">
        <f aca="false">J346-K346</f>
        <v>0</v>
      </c>
    </row>
    <row r="347" s="118" customFormat="true" ht="64.5" hidden="false" customHeight="false" outlineLevel="0" collapsed="false">
      <c r="A347" s="163" t="s">
        <v>302</v>
      </c>
      <c r="B347" s="85"/>
      <c r="C347" s="82" t="s">
        <v>53</v>
      </c>
      <c r="D347" s="82" t="s">
        <v>18</v>
      </c>
      <c r="E347" s="83" t="s">
        <v>326</v>
      </c>
      <c r="F347" s="89"/>
      <c r="G347" s="155" t="n">
        <f aca="false">G348</f>
        <v>4349.1</v>
      </c>
      <c r="H347" s="155" t="n">
        <f aca="false">H348</f>
        <v>4349.1</v>
      </c>
      <c r="I347" s="155" t="n">
        <f aca="false">I348</f>
        <v>0</v>
      </c>
      <c r="J347" s="155" t="n">
        <f aca="false">J348</f>
        <v>4349.1</v>
      </c>
      <c r="K347" s="155" t="n">
        <f aca="false">K348</f>
        <v>4349.1</v>
      </c>
      <c r="L347" s="155" t="n">
        <f aca="false">L348</f>
        <v>0</v>
      </c>
    </row>
    <row r="348" s="118" customFormat="true" ht="26.25" hidden="false" customHeight="false" outlineLevel="0" collapsed="false">
      <c r="A348" s="110" t="s">
        <v>285</v>
      </c>
      <c r="B348" s="85"/>
      <c r="C348" s="82" t="s">
        <v>53</v>
      </c>
      <c r="D348" s="82" t="s">
        <v>18</v>
      </c>
      <c r="E348" s="83" t="s">
        <v>326</v>
      </c>
      <c r="F348" s="89" t="s">
        <v>143</v>
      </c>
      <c r="G348" s="155" t="n">
        <f aca="false">G349</f>
        <v>4349.1</v>
      </c>
      <c r="H348" s="155" t="n">
        <f aca="false">H349</f>
        <v>4349.1</v>
      </c>
      <c r="I348" s="155" t="n">
        <f aca="false">I349</f>
        <v>0</v>
      </c>
      <c r="J348" s="155" t="n">
        <f aca="false">J349</f>
        <v>4349.1</v>
      </c>
      <c r="K348" s="155" t="n">
        <f aca="false">K349</f>
        <v>4349.1</v>
      </c>
      <c r="L348" s="155" t="n">
        <f aca="false">L349</f>
        <v>0</v>
      </c>
    </row>
    <row r="349" s="118" customFormat="true" ht="15.75" hidden="false" customHeight="false" outlineLevel="0" collapsed="false">
      <c r="A349" s="87" t="s">
        <v>286</v>
      </c>
      <c r="B349" s="85"/>
      <c r="C349" s="82" t="s">
        <v>53</v>
      </c>
      <c r="D349" s="82" t="s">
        <v>18</v>
      </c>
      <c r="E349" s="83" t="s">
        <v>326</v>
      </c>
      <c r="F349" s="89" t="s">
        <v>287</v>
      </c>
      <c r="G349" s="155" t="n">
        <v>4349.1</v>
      </c>
      <c r="H349" s="155" t="n">
        <v>4349.1</v>
      </c>
      <c r="I349" s="29" t="n">
        <f aca="false">G349-H349</f>
        <v>0</v>
      </c>
      <c r="J349" s="155" t="n">
        <v>4349.1</v>
      </c>
      <c r="K349" s="155" t="n">
        <v>4349.1</v>
      </c>
      <c r="L349" s="155" t="n">
        <f aca="false">J349-K349</f>
        <v>0</v>
      </c>
    </row>
    <row r="350" customFormat="false" ht="25.5" hidden="false" customHeight="false" outlineLevel="0" collapsed="false">
      <c r="A350" s="117" t="s">
        <v>304</v>
      </c>
      <c r="B350" s="165"/>
      <c r="C350" s="82" t="s">
        <v>53</v>
      </c>
      <c r="D350" s="82" t="s">
        <v>18</v>
      </c>
      <c r="E350" s="83" t="s">
        <v>327</v>
      </c>
      <c r="F350" s="89"/>
      <c r="G350" s="155" t="n">
        <f aca="false">G351</f>
        <v>282074</v>
      </c>
      <c r="H350" s="155" t="n">
        <f aca="false">H351</f>
        <v>282074</v>
      </c>
      <c r="I350" s="155" t="n">
        <f aca="false">I351</f>
        <v>0</v>
      </c>
      <c r="J350" s="155" t="n">
        <f aca="false">J351</f>
        <v>292798.4</v>
      </c>
      <c r="K350" s="155" t="n">
        <f aca="false">K351</f>
        <v>292798.4</v>
      </c>
      <c r="L350" s="155" t="n">
        <f aca="false">L351</f>
        <v>0</v>
      </c>
    </row>
    <row r="351" customFormat="false" ht="35.65" hidden="false" customHeight="true" outlineLevel="0" collapsed="false">
      <c r="A351" s="110" t="s">
        <v>285</v>
      </c>
      <c r="B351" s="166"/>
      <c r="C351" s="82" t="s">
        <v>53</v>
      </c>
      <c r="D351" s="82" t="s">
        <v>18</v>
      </c>
      <c r="E351" s="83" t="s">
        <v>327</v>
      </c>
      <c r="F351" s="89" t="s">
        <v>143</v>
      </c>
      <c r="G351" s="155" t="n">
        <f aca="false">G352</f>
        <v>282074</v>
      </c>
      <c r="H351" s="155" t="n">
        <f aca="false">H352</f>
        <v>282074</v>
      </c>
      <c r="I351" s="155" t="n">
        <f aca="false">I352</f>
        <v>0</v>
      </c>
      <c r="J351" s="155" t="n">
        <f aca="false">J352</f>
        <v>292798.4</v>
      </c>
      <c r="K351" s="155" t="n">
        <f aca="false">K352</f>
        <v>292798.4</v>
      </c>
      <c r="L351" s="155" t="n">
        <f aca="false">L352</f>
        <v>0</v>
      </c>
    </row>
    <row r="352" customFormat="false" ht="15.75" hidden="false" customHeight="false" outlineLevel="0" collapsed="false">
      <c r="A352" s="157" t="s">
        <v>286</v>
      </c>
      <c r="B352" s="166"/>
      <c r="C352" s="82" t="s">
        <v>53</v>
      </c>
      <c r="D352" s="82" t="s">
        <v>18</v>
      </c>
      <c r="E352" s="83" t="s">
        <v>327</v>
      </c>
      <c r="F352" s="89" t="s">
        <v>287</v>
      </c>
      <c r="G352" s="29" t="n">
        <v>282074</v>
      </c>
      <c r="H352" s="29" t="n">
        <v>282074</v>
      </c>
      <c r="I352" s="29" t="n">
        <f aca="false">G352-H352</f>
        <v>0</v>
      </c>
      <c r="J352" s="29" t="n">
        <v>292798.4</v>
      </c>
      <c r="K352" s="29" t="n">
        <v>292798.4</v>
      </c>
      <c r="L352" s="29" t="n">
        <f aca="false">J352-K352</f>
        <v>0</v>
      </c>
    </row>
    <row r="353" s="78" customFormat="true" ht="64.5" hidden="true" customHeight="false" outlineLevel="0" collapsed="false">
      <c r="A353" s="87" t="s">
        <v>328</v>
      </c>
      <c r="B353" s="85"/>
      <c r="C353" s="82" t="s">
        <v>53</v>
      </c>
      <c r="D353" s="82" t="s">
        <v>18</v>
      </c>
      <c r="E353" s="89" t="s">
        <v>329</v>
      </c>
      <c r="F353" s="89"/>
      <c r="G353" s="29" t="n">
        <f aca="false">G354</f>
        <v>0</v>
      </c>
      <c r="H353" s="29" t="n">
        <f aca="false">H354</f>
        <v>0</v>
      </c>
      <c r="I353" s="29" t="n">
        <f aca="false">I354</f>
        <v>0</v>
      </c>
      <c r="J353" s="29" t="n">
        <f aca="false">J354</f>
        <v>0</v>
      </c>
      <c r="K353" s="29" t="n">
        <f aca="false">K354</f>
        <v>0</v>
      </c>
      <c r="L353" s="29" t="n">
        <f aca="false">L354</f>
        <v>0</v>
      </c>
    </row>
    <row r="354" s="78" customFormat="true" ht="26.25" hidden="true" customHeight="false" outlineLevel="0" collapsed="false">
      <c r="A354" s="110" t="s">
        <v>285</v>
      </c>
      <c r="B354" s="85"/>
      <c r="C354" s="82" t="s">
        <v>53</v>
      </c>
      <c r="D354" s="82" t="s">
        <v>18</v>
      </c>
      <c r="E354" s="89" t="s">
        <v>329</v>
      </c>
      <c r="F354" s="89" t="s">
        <v>143</v>
      </c>
      <c r="G354" s="29" t="n">
        <f aca="false">G355</f>
        <v>0</v>
      </c>
      <c r="H354" s="29" t="n">
        <f aca="false">H355</f>
        <v>0</v>
      </c>
      <c r="I354" s="29" t="n">
        <f aca="false">I355</f>
        <v>0</v>
      </c>
      <c r="J354" s="29" t="n">
        <f aca="false">J355</f>
        <v>0</v>
      </c>
      <c r="K354" s="29" t="n">
        <f aca="false">K355</f>
        <v>0</v>
      </c>
      <c r="L354" s="29" t="n">
        <f aca="false">L355</f>
        <v>0</v>
      </c>
    </row>
    <row r="355" s="78" customFormat="true" ht="15.75" hidden="true" customHeight="false" outlineLevel="0" collapsed="false">
      <c r="A355" s="157" t="s">
        <v>286</v>
      </c>
      <c r="B355" s="85"/>
      <c r="C355" s="82" t="s">
        <v>53</v>
      </c>
      <c r="D355" s="82" t="s">
        <v>18</v>
      </c>
      <c r="E355" s="89" t="s">
        <v>329</v>
      </c>
      <c r="F355" s="89" t="s">
        <v>287</v>
      </c>
      <c r="G355" s="29" t="n">
        <f aca="false">890-890</f>
        <v>0</v>
      </c>
      <c r="H355" s="29" t="n">
        <f aca="false">890-890</f>
        <v>0</v>
      </c>
      <c r="I355" s="29" t="n">
        <f aca="false">G355-H355</f>
        <v>0</v>
      </c>
      <c r="J355" s="29" t="n">
        <f aca="false">890-890</f>
        <v>0</v>
      </c>
      <c r="K355" s="29" t="n">
        <f aca="false">890-890</f>
        <v>0</v>
      </c>
      <c r="L355" s="29" t="n">
        <f aca="false">J355-K355</f>
        <v>0</v>
      </c>
    </row>
    <row r="356" s="78" customFormat="true" ht="39" hidden="true" customHeight="false" outlineLevel="0" collapsed="false">
      <c r="A356" s="87" t="s">
        <v>330</v>
      </c>
      <c r="B356" s="85"/>
      <c r="C356" s="82" t="s">
        <v>53</v>
      </c>
      <c r="D356" s="82" t="s">
        <v>18</v>
      </c>
      <c r="E356" s="89" t="s">
        <v>331</v>
      </c>
      <c r="F356" s="89"/>
      <c r="G356" s="29" t="n">
        <f aca="false">G357</f>
        <v>0</v>
      </c>
      <c r="H356" s="29" t="n">
        <f aca="false">H357</f>
        <v>0</v>
      </c>
      <c r="I356" s="29" t="n">
        <f aca="false">I357</f>
        <v>0</v>
      </c>
      <c r="J356" s="29" t="n">
        <f aca="false">J357</f>
        <v>0</v>
      </c>
      <c r="K356" s="29" t="n">
        <f aca="false">K357</f>
        <v>0</v>
      </c>
      <c r="L356" s="29" t="n">
        <f aca="false">L357</f>
        <v>0</v>
      </c>
    </row>
    <row r="357" s="78" customFormat="true" ht="15.75" hidden="true" customHeight="false" outlineLevel="0" collapsed="false">
      <c r="A357" s="96" t="s">
        <v>196</v>
      </c>
      <c r="B357" s="85"/>
      <c r="C357" s="82" t="s">
        <v>53</v>
      </c>
      <c r="D357" s="82" t="s">
        <v>18</v>
      </c>
      <c r="E357" s="89" t="s">
        <v>331</v>
      </c>
      <c r="F357" s="89" t="s">
        <v>197</v>
      </c>
      <c r="G357" s="29" t="n">
        <f aca="false">G358</f>
        <v>0</v>
      </c>
      <c r="H357" s="29" t="n">
        <f aca="false">H358</f>
        <v>0</v>
      </c>
      <c r="I357" s="29" t="n">
        <f aca="false">I358</f>
        <v>0</v>
      </c>
      <c r="J357" s="29" t="n">
        <f aca="false">J358</f>
        <v>0</v>
      </c>
      <c r="K357" s="29" t="n">
        <f aca="false">K358</f>
        <v>0</v>
      </c>
      <c r="L357" s="29" t="n">
        <f aca="false">L358</f>
        <v>0</v>
      </c>
    </row>
    <row r="358" s="78" customFormat="true" ht="15.75" hidden="true" customHeight="false" outlineLevel="0" collapsed="false">
      <c r="A358" s="87" t="s">
        <v>198</v>
      </c>
      <c r="B358" s="85"/>
      <c r="C358" s="82" t="s">
        <v>53</v>
      </c>
      <c r="D358" s="82" t="s">
        <v>18</v>
      </c>
      <c r="E358" s="89" t="s">
        <v>331</v>
      </c>
      <c r="F358" s="89" t="s">
        <v>199</v>
      </c>
      <c r="G358" s="29" t="n">
        <f aca="false">62.1-62.1</f>
        <v>0</v>
      </c>
      <c r="H358" s="29" t="n">
        <f aca="false">62.1-62.1</f>
        <v>0</v>
      </c>
      <c r="I358" s="29" t="n">
        <f aca="false">G358-H358</f>
        <v>0</v>
      </c>
      <c r="J358" s="29" t="n">
        <f aca="false">62.1-62.1</f>
        <v>0</v>
      </c>
      <c r="K358" s="29" t="n">
        <f aca="false">62.1-62.1</f>
        <v>0</v>
      </c>
      <c r="L358" s="29" t="n">
        <f aca="false">J358-K358</f>
        <v>0</v>
      </c>
    </row>
    <row r="359" s="78" customFormat="true" ht="77.25" hidden="false" customHeight="false" outlineLevel="0" collapsed="false">
      <c r="A359" s="87" t="s">
        <v>332</v>
      </c>
      <c r="B359" s="85"/>
      <c r="C359" s="82" t="s">
        <v>53</v>
      </c>
      <c r="D359" s="82" t="s">
        <v>18</v>
      </c>
      <c r="E359" s="89" t="s">
        <v>333</v>
      </c>
      <c r="F359" s="89"/>
      <c r="G359" s="29" t="n">
        <f aca="false">G360</f>
        <v>21700.165</v>
      </c>
      <c r="H359" s="29" t="n">
        <f aca="false">H360</f>
        <v>21700.165</v>
      </c>
      <c r="I359" s="29" t="n">
        <f aca="false">I360</f>
        <v>0</v>
      </c>
      <c r="J359" s="29" t="n">
        <f aca="false">J360</f>
        <v>21447.9</v>
      </c>
      <c r="K359" s="29" t="n">
        <f aca="false">K360</f>
        <v>21447.9</v>
      </c>
      <c r="L359" s="29" t="n">
        <f aca="false">L360</f>
        <v>0</v>
      </c>
    </row>
    <row r="360" s="78" customFormat="true" ht="26.25" hidden="false" customHeight="false" outlineLevel="0" collapsed="false">
      <c r="A360" s="87" t="s">
        <v>285</v>
      </c>
      <c r="B360" s="85"/>
      <c r="C360" s="82" t="s">
        <v>53</v>
      </c>
      <c r="D360" s="82" t="s">
        <v>18</v>
      </c>
      <c r="E360" s="89" t="s">
        <v>333</v>
      </c>
      <c r="F360" s="89" t="s">
        <v>143</v>
      </c>
      <c r="G360" s="29" t="n">
        <f aca="false">G361</f>
        <v>21700.165</v>
      </c>
      <c r="H360" s="29" t="n">
        <f aca="false">H361</f>
        <v>21700.165</v>
      </c>
      <c r="I360" s="29" t="n">
        <f aca="false">I361</f>
        <v>0</v>
      </c>
      <c r="J360" s="29" t="n">
        <f aca="false">J361</f>
        <v>21447.9</v>
      </c>
      <c r="K360" s="29" t="n">
        <f aca="false">K361</f>
        <v>21447.9</v>
      </c>
      <c r="L360" s="29" t="n">
        <f aca="false">L361</f>
        <v>0</v>
      </c>
    </row>
    <row r="361" s="78" customFormat="true" ht="15.75" hidden="false" customHeight="false" outlineLevel="0" collapsed="false">
      <c r="A361" s="87" t="s">
        <v>286</v>
      </c>
      <c r="B361" s="85"/>
      <c r="C361" s="82" t="s">
        <v>53</v>
      </c>
      <c r="D361" s="82" t="s">
        <v>18</v>
      </c>
      <c r="E361" s="89" t="s">
        <v>333</v>
      </c>
      <c r="F361" s="89" t="s">
        <v>287</v>
      </c>
      <c r="G361" s="29" t="n">
        <f aca="false">21447.865+252.3</f>
        <v>21700.165</v>
      </c>
      <c r="H361" s="29" t="n">
        <f aca="false">21447.865+252.3</f>
        <v>21700.165</v>
      </c>
      <c r="I361" s="29" t="n">
        <f aca="false">G361-H361</f>
        <v>0</v>
      </c>
      <c r="J361" s="29" t="n">
        <f aca="false">21321.7+126.2</f>
        <v>21447.9</v>
      </c>
      <c r="K361" s="29" t="n">
        <f aca="false">21321.7+126.2</f>
        <v>21447.9</v>
      </c>
      <c r="L361" s="29" t="n">
        <f aca="false">J361-K361</f>
        <v>0</v>
      </c>
    </row>
    <row r="362" s="78" customFormat="true" ht="45" hidden="false" customHeight="false" outlineLevel="0" collapsed="false">
      <c r="A362" s="167" t="s">
        <v>334</v>
      </c>
      <c r="B362" s="85"/>
      <c r="C362" s="82" t="s">
        <v>53</v>
      </c>
      <c r="D362" s="82" t="s">
        <v>18</v>
      </c>
      <c r="E362" s="89" t="s">
        <v>335</v>
      </c>
      <c r="F362" s="168"/>
      <c r="G362" s="29" t="n">
        <f aca="false">G363</f>
        <v>91208.9</v>
      </c>
      <c r="H362" s="29" t="n">
        <f aca="false">H363</f>
        <v>91208.9</v>
      </c>
      <c r="I362" s="29" t="n">
        <f aca="false">I363</f>
        <v>0</v>
      </c>
      <c r="J362" s="29" t="n">
        <f aca="false">J363</f>
        <v>200048.6</v>
      </c>
      <c r="K362" s="29" t="n">
        <f aca="false">K363</f>
        <v>200048.6</v>
      </c>
      <c r="L362" s="29" t="n">
        <f aca="false">L363</f>
        <v>0</v>
      </c>
    </row>
    <row r="363" s="78" customFormat="true" ht="30" hidden="false" customHeight="false" outlineLevel="0" collapsed="false">
      <c r="A363" s="124" t="s">
        <v>285</v>
      </c>
      <c r="B363" s="85"/>
      <c r="C363" s="82" t="s">
        <v>53</v>
      </c>
      <c r="D363" s="82" t="s">
        <v>18</v>
      </c>
      <c r="E363" s="89" t="s">
        <v>335</v>
      </c>
      <c r="F363" s="168" t="s">
        <v>143</v>
      </c>
      <c r="G363" s="29" t="n">
        <f aca="false">G364</f>
        <v>91208.9</v>
      </c>
      <c r="H363" s="29" t="n">
        <f aca="false">H364</f>
        <v>91208.9</v>
      </c>
      <c r="I363" s="29" t="n">
        <f aca="false">I364</f>
        <v>0</v>
      </c>
      <c r="J363" s="29" t="n">
        <f aca="false">J364</f>
        <v>200048.6</v>
      </c>
      <c r="K363" s="29" t="n">
        <f aca="false">K364</f>
        <v>200048.6</v>
      </c>
      <c r="L363" s="29" t="n">
        <f aca="false">L364</f>
        <v>0</v>
      </c>
    </row>
    <row r="364" s="78" customFormat="true" ht="15.75" hidden="false" customHeight="false" outlineLevel="0" collapsed="false">
      <c r="A364" s="167" t="s">
        <v>286</v>
      </c>
      <c r="B364" s="85"/>
      <c r="C364" s="82" t="s">
        <v>53</v>
      </c>
      <c r="D364" s="82" t="s">
        <v>18</v>
      </c>
      <c r="E364" s="89" t="s">
        <v>335</v>
      </c>
      <c r="F364" s="168" t="s">
        <v>287</v>
      </c>
      <c r="G364" s="29" t="n">
        <v>91208.9</v>
      </c>
      <c r="H364" s="29" t="n">
        <v>91208.9</v>
      </c>
      <c r="I364" s="29" t="n">
        <f aca="false">G364-H364</f>
        <v>0</v>
      </c>
      <c r="J364" s="29" t="n">
        <v>200048.6</v>
      </c>
      <c r="K364" s="29" t="n">
        <v>200048.6</v>
      </c>
      <c r="L364" s="29" t="n">
        <f aca="false">J364-K364</f>
        <v>0</v>
      </c>
    </row>
    <row r="365" s="78" customFormat="true" ht="64.5" hidden="false" customHeight="false" outlineLevel="0" collapsed="false">
      <c r="A365" s="87" t="s">
        <v>328</v>
      </c>
      <c r="B365" s="85"/>
      <c r="C365" s="82" t="s">
        <v>53</v>
      </c>
      <c r="D365" s="82" t="s">
        <v>18</v>
      </c>
      <c r="E365" s="89" t="s">
        <v>336</v>
      </c>
      <c r="F365" s="89"/>
      <c r="G365" s="29" t="n">
        <f aca="false">G366</f>
        <v>1646.4</v>
      </c>
      <c r="H365" s="29" t="n">
        <f aca="false">H366</f>
        <v>1646.4</v>
      </c>
      <c r="I365" s="29" t="n">
        <f aca="false">I366</f>
        <v>0</v>
      </c>
      <c r="J365" s="29" t="n">
        <f aca="false">J366</f>
        <v>1646.4</v>
      </c>
      <c r="K365" s="29" t="n">
        <f aca="false">K366</f>
        <v>1646.4</v>
      </c>
      <c r="L365" s="29" t="n">
        <f aca="false">L366</f>
        <v>0</v>
      </c>
    </row>
    <row r="366" s="78" customFormat="true" ht="26.25" hidden="false" customHeight="false" outlineLevel="0" collapsed="false">
      <c r="A366" s="110" t="s">
        <v>285</v>
      </c>
      <c r="B366" s="85"/>
      <c r="C366" s="82" t="s">
        <v>53</v>
      </c>
      <c r="D366" s="82" t="s">
        <v>18</v>
      </c>
      <c r="E366" s="89" t="s">
        <v>336</v>
      </c>
      <c r="F366" s="89" t="s">
        <v>143</v>
      </c>
      <c r="G366" s="29" t="n">
        <f aca="false">G367</f>
        <v>1646.4</v>
      </c>
      <c r="H366" s="29" t="n">
        <f aca="false">H367</f>
        <v>1646.4</v>
      </c>
      <c r="I366" s="29" t="n">
        <f aca="false">I367</f>
        <v>0</v>
      </c>
      <c r="J366" s="29" t="n">
        <f aca="false">J367</f>
        <v>1646.4</v>
      </c>
      <c r="K366" s="29" t="n">
        <f aca="false">K367</f>
        <v>1646.4</v>
      </c>
      <c r="L366" s="29" t="n">
        <f aca="false">L367</f>
        <v>0</v>
      </c>
    </row>
    <row r="367" s="78" customFormat="true" ht="15.75" hidden="false" customHeight="false" outlineLevel="0" collapsed="false">
      <c r="A367" s="157" t="s">
        <v>286</v>
      </c>
      <c r="B367" s="85"/>
      <c r="C367" s="82" t="s">
        <v>53</v>
      </c>
      <c r="D367" s="82" t="s">
        <v>18</v>
      </c>
      <c r="E367" s="89" t="s">
        <v>336</v>
      </c>
      <c r="F367" s="89" t="s">
        <v>287</v>
      </c>
      <c r="G367" s="29" t="n">
        <f aca="false">890+756.4</f>
        <v>1646.4</v>
      </c>
      <c r="H367" s="29" t="n">
        <f aca="false">890+756.4</f>
        <v>1646.4</v>
      </c>
      <c r="I367" s="29" t="n">
        <f aca="false">G367-H367</f>
        <v>0</v>
      </c>
      <c r="J367" s="29" t="n">
        <f aca="false">890+756.4</f>
        <v>1646.4</v>
      </c>
      <c r="K367" s="29" t="n">
        <f aca="false">890+756.4</f>
        <v>1646.4</v>
      </c>
      <c r="L367" s="29" t="n">
        <f aca="false">J367-K367</f>
        <v>0</v>
      </c>
    </row>
    <row r="368" s="78" customFormat="true" ht="39" hidden="false" customHeight="false" outlineLevel="0" collapsed="false">
      <c r="A368" s="87" t="s">
        <v>307</v>
      </c>
      <c r="B368" s="85"/>
      <c r="C368" s="82" t="s">
        <v>53</v>
      </c>
      <c r="D368" s="82" t="s">
        <v>18</v>
      </c>
      <c r="E368" s="89" t="s">
        <v>337</v>
      </c>
      <c r="F368" s="89"/>
      <c r="G368" s="29" t="n">
        <f aca="false">G369</f>
        <v>1529.5</v>
      </c>
      <c r="H368" s="29" t="n">
        <f aca="false">H369</f>
        <v>0</v>
      </c>
      <c r="I368" s="29" t="n">
        <f aca="false">I369</f>
        <v>1529.5</v>
      </c>
      <c r="J368" s="29" t="n">
        <f aca="false">J369</f>
        <v>1354.5</v>
      </c>
      <c r="K368" s="29" t="n">
        <f aca="false">K369</f>
        <v>0</v>
      </c>
      <c r="L368" s="29" t="n">
        <f aca="false">L369</f>
        <v>1354.5</v>
      </c>
    </row>
    <row r="369" s="78" customFormat="true" ht="26.25" hidden="false" customHeight="false" outlineLevel="0" collapsed="false">
      <c r="A369" s="110" t="s">
        <v>285</v>
      </c>
      <c r="B369" s="85"/>
      <c r="C369" s="82" t="s">
        <v>53</v>
      </c>
      <c r="D369" s="82" t="s">
        <v>18</v>
      </c>
      <c r="E369" s="89" t="s">
        <v>337</v>
      </c>
      <c r="F369" s="89" t="s">
        <v>143</v>
      </c>
      <c r="G369" s="29" t="n">
        <f aca="false">G370</f>
        <v>1529.5</v>
      </c>
      <c r="H369" s="29" t="n">
        <f aca="false">H370</f>
        <v>0</v>
      </c>
      <c r="I369" s="29" t="n">
        <f aca="false">I370</f>
        <v>1529.5</v>
      </c>
      <c r="J369" s="29" t="n">
        <f aca="false">J370</f>
        <v>1354.5</v>
      </c>
      <c r="K369" s="29" t="n">
        <f aca="false">K370</f>
        <v>0</v>
      </c>
      <c r="L369" s="29" t="n">
        <f aca="false">L370</f>
        <v>1354.5</v>
      </c>
    </row>
    <row r="370" s="78" customFormat="true" ht="15.75" hidden="false" customHeight="false" outlineLevel="0" collapsed="false">
      <c r="A370" s="157" t="s">
        <v>286</v>
      </c>
      <c r="B370" s="85"/>
      <c r="C370" s="82" t="s">
        <v>53</v>
      </c>
      <c r="D370" s="82" t="s">
        <v>18</v>
      </c>
      <c r="E370" s="89" t="s">
        <v>337</v>
      </c>
      <c r="F370" s="89" t="s">
        <v>287</v>
      </c>
      <c r="G370" s="29" t="n">
        <v>1529.5</v>
      </c>
      <c r="H370" s="29" t="n">
        <v>0</v>
      </c>
      <c r="I370" s="29" t="n">
        <f aca="false">G370-H370</f>
        <v>1529.5</v>
      </c>
      <c r="J370" s="29" t="n">
        <f aca="false">1529.5-175</f>
        <v>1354.5</v>
      </c>
      <c r="K370" s="29" t="n">
        <v>0</v>
      </c>
      <c r="L370" s="29" t="n">
        <f aca="false">J370-K370</f>
        <v>1354.5</v>
      </c>
    </row>
    <row r="371" s="78" customFormat="true" ht="64.5" hidden="false" customHeight="false" outlineLevel="0" collapsed="false">
      <c r="A371" s="87" t="s">
        <v>338</v>
      </c>
      <c r="B371" s="85"/>
      <c r="C371" s="82" t="s">
        <v>53</v>
      </c>
      <c r="D371" s="82" t="s">
        <v>18</v>
      </c>
      <c r="E371" s="89" t="s">
        <v>339</v>
      </c>
      <c r="F371" s="89"/>
      <c r="G371" s="29" t="n">
        <f aca="false">G372</f>
        <v>538.2</v>
      </c>
      <c r="H371" s="29" t="n">
        <f aca="false">H372</f>
        <v>0</v>
      </c>
      <c r="I371" s="29" t="n">
        <f aca="false">I372</f>
        <v>538.2</v>
      </c>
      <c r="J371" s="29" t="n">
        <f aca="false">J372</f>
        <v>1604.8</v>
      </c>
      <c r="K371" s="29" t="n">
        <f aca="false">K372</f>
        <v>0</v>
      </c>
      <c r="L371" s="29" t="n">
        <f aca="false">L372</f>
        <v>1604.8</v>
      </c>
    </row>
    <row r="372" s="78" customFormat="true" ht="26.25" hidden="false" customHeight="false" outlineLevel="0" collapsed="false">
      <c r="A372" s="110" t="s">
        <v>285</v>
      </c>
      <c r="B372" s="85"/>
      <c r="C372" s="82" t="s">
        <v>53</v>
      </c>
      <c r="D372" s="82" t="s">
        <v>18</v>
      </c>
      <c r="E372" s="89" t="s">
        <v>339</v>
      </c>
      <c r="F372" s="89" t="s">
        <v>143</v>
      </c>
      <c r="G372" s="29" t="n">
        <f aca="false">G373</f>
        <v>538.2</v>
      </c>
      <c r="H372" s="29" t="n">
        <f aca="false">H373</f>
        <v>0</v>
      </c>
      <c r="I372" s="29" t="n">
        <f aca="false">I373</f>
        <v>538.2</v>
      </c>
      <c r="J372" s="29" t="n">
        <f aca="false">J373</f>
        <v>1604.8</v>
      </c>
      <c r="K372" s="29" t="n">
        <f aca="false">K373</f>
        <v>0</v>
      </c>
      <c r="L372" s="29" t="n">
        <f aca="false">L373</f>
        <v>1604.8</v>
      </c>
    </row>
    <row r="373" s="78" customFormat="true" ht="15.75" hidden="false" customHeight="false" outlineLevel="0" collapsed="false">
      <c r="A373" s="157" t="s">
        <v>286</v>
      </c>
      <c r="B373" s="85"/>
      <c r="C373" s="82" t="s">
        <v>53</v>
      </c>
      <c r="D373" s="82" t="s">
        <v>18</v>
      </c>
      <c r="E373" s="89" t="s">
        <v>339</v>
      </c>
      <c r="F373" s="89" t="s">
        <v>287</v>
      </c>
      <c r="G373" s="29" t="n">
        <v>538.2</v>
      </c>
      <c r="H373" s="29" t="n">
        <v>0</v>
      </c>
      <c r="I373" s="29" t="n">
        <f aca="false">G373-H373</f>
        <v>538.2</v>
      </c>
      <c r="J373" s="29" t="n">
        <v>1604.8</v>
      </c>
      <c r="K373" s="29" t="n">
        <v>0</v>
      </c>
      <c r="L373" s="29" t="n">
        <f aca="false">J373-K373</f>
        <v>1604.8</v>
      </c>
    </row>
    <row r="374" s="78" customFormat="true" ht="39" hidden="false" customHeight="false" outlineLevel="0" collapsed="false">
      <c r="A374" s="87" t="s">
        <v>330</v>
      </c>
      <c r="B374" s="85"/>
      <c r="C374" s="82" t="s">
        <v>53</v>
      </c>
      <c r="D374" s="82" t="s">
        <v>18</v>
      </c>
      <c r="E374" s="89" t="s">
        <v>340</v>
      </c>
      <c r="F374" s="89"/>
      <c r="G374" s="29" t="n">
        <f aca="false">G375</f>
        <v>98.6</v>
      </c>
      <c r="H374" s="29" t="n">
        <f aca="false">H375</f>
        <v>62.1</v>
      </c>
      <c r="I374" s="29" t="n">
        <f aca="false">I375</f>
        <v>36.5</v>
      </c>
      <c r="J374" s="29" t="n">
        <f aca="false">J375</f>
        <v>98.6</v>
      </c>
      <c r="K374" s="29" t="n">
        <f aca="false">K375</f>
        <v>62.1</v>
      </c>
      <c r="L374" s="29" t="n">
        <f aca="false">L375</f>
        <v>36.5</v>
      </c>
    </row>
    <row r="375" s="78" customFormat="true" ht="15.75" hidden="false" customHeight="false" outlineLevel="0" collapsed="false">
      <c r="A375" s="96" t="s">
        <v>196</v>
      </c>
      <c r="B375" s="85"/>
      <c r="C375" s="82" t="s">
        <v>53</v>
      </c>
      <c r="D375" s="82" t="s">
        <v>18</v>
      </c>
      <c r="E375" s="89" t="s">
        <v>340</v>
      </c>
      <c r="F375" s="89" t="s">
        <v>197</v>
      </c>
      <c r="G375" s="29" t="n">
        <f aca="false">G376+G377</f>
        <v>98.6</v>
      </c>
      <c r="H375" s="29" t="n">
        <f aca="false">H376+H377</f>
        <v>62.1</v>
      </c>
      <c r="I375" s="29" t="n">
        <f aca="false">I376+I377</f>
        <v>36.5</v>
      </c>
      <c r="J375" s="29" t="n">
        <f aca="false">J376+J377</f>
        <v>98.6</v>
      </c>
      <c r="K375" s="29" t="n">
        <f aca="false">K376+K377</f>
        <v>62.1</v>
      </c>
      <c r="L375" s="29" t="n">
        <f aca="false">L376+L377</f>
        <v>36.5</v>
      </c>
    </row>
    <row r="376" s="78" customFormat="true" ht="15.75" hidden="false" customHeight="false" outlineLevel="0" collapsed="false">
      <c r="A376" s="87" t="s">
        <v>198</v>
      </c>
      <c r="B376" s="85"/>
      <c r="C376" s="82" t="s">
        <v>53</v>
      </c>
      <c r="D376" s="82" t="s">
        <v>18</v>
      </c>
      <c r="E376" s="89" t="s">
        <v>340</v>
      </c>
      <c r="F376" s="89" t="s">
        <v>199</v>
      </c>
      <c r="G376" s="29" t="n">
        <f aca="false">62.1-62.1</f>
        <v>0</v>
      </c>
      <c r="H376" s="29" t="n">
        <f aca="false">62.1-62.1</f>
        <v>0</v>
      </c>
      <c r="I376" s="29" t="n">
        <f aca="false">G376-H376</f>
        <v>0</v>
      </c>
      <c r="J376" s="29" t="n">
        <f aca="false">62.1-62.1</f>
        <v>0</v>
      </c>
      <c r="K376" s="29" t="n">
        <f aca="false">62.1-62.1</f>
        <v>0</v>
      </c>
      <c r="L376" s="29" t="n">
        <f aca="false">J376-K376</f>
        <v>0</v>
      </c>
    </row>
    <row r="377" s="78" customFormat="true" ht="15.75" hidden="false" customHeight="false" outlineLevel="0" collapsed="false">
      <c r="A377" s="87" t="s">
        <v>341</v>
      </c>
      <c r="B377" s="85"/>
      <c r="C377" s="82" t="s">
        <v>53</v>
      </c>
      <c r="D377" s="82" t="s">
        <v>18</v>
      </c>
      <c r="E377" s="89" t="s">
        <v>340</v>
      </c>
      <c r="F377" s="89" t="s">
        <v>342</v>
      </c>
      <c r="G377" s="29" t="n">
        <f aca="false">62.1+36.5</f>
        <v>98.6</v>
      </c>
      <c r="H377" s="29" t="n">
        <v>62.1</v>
      </c>
      <c r="I377" s="29" t="n">
        <f aca="false">G377-H377</f>
        <v>36.5</v>
      </c>
      <c r="J377" s="29" t="n">
        <f aca="false">62.1+36.5</f>
        <v>98.6</v>
      </c>
      <c r="K377" s="29" t="n">
        <v>62.1</v>
      </c>
      <c r="L377" s="29" t="n">
        <f aca="false">J377-K377</f>
        <v>36.5</v>
      </c>
    </row>
    <row r="378" s="78" customFormat="true" ht="26.25" hidden="false" customHeight="false" outlineLevel="0" collapsed="false">
      <c r="A378" s="79" t="s">
        <v>309</v>
      </c>
      <c r="B378" s="80"/>
      <c r="C378" s="81" t="s">
        <v>53</v>
      </c>
      <c r="D378" s="81" t="s">
        <v>18</v>
      </c>
      <c r="E378" s="86" t="s">
        <v>310</v>
      </c>
      <c r="F378" s="93"/>
      <c r="G378" s="84" t="n">
        <f aca="false">G379</f>
        <v>370.7</v>
      </c>
      <c r="H378" s="84" t="n">
        <f aca="false">H379</f>
        <v>370.7</v>
      </c>
      <c r="I378" s="84" t="n">
        <f aca="false">I379</f>
        <v>0</v>
      </c>
      <c r="J378" s="84" t="n">
        <f aca="false">J379</f>
        <v>370.7</v>
      </c>
      <c r="K378" s="84" t="n">
        <f aca="false">K379</f>
        <v>370.7</v>
      </c>
      <c r="L378" s="84" t="n">
        <f aca="false">L379</f>
        <v>0</v>
      </c>
    </row>
    <row r="379" s="78" customFormat="true" ht="15.75" hidden="false" customHeight="false" outlineLevel="0" collapsed="false">
      <c r="A379" s="156" t="s">
        <v>311</v>
      </c>
      <c r="B379" s="85"/>
      <c r="C379" s="82" t="s">
        <v>53</v>
      </c>
      <c r="D379" s="82" t="s">
        <v>18</v>
      </c>
      <c r="E379" s="83" t="s">
        <v>312</v>
      </c>
      <c r="F379" s="89"/>
      <c r="G379" s="29" t="n">
        <f aca="false">G380</f>
        <v>370.7</v>
      </c>
      <c r="H379" s="29" t="n">
        <f aca="false">H380</f>
        <v>370.7</v>
      </c>
      <c r="I379" s="29" t="n">
        <f aca="false">I380</f>
        <v>0</v>
      </c>
      <c r="J379" s="29" t="n">
        <f aca="false">J380</f>
        <v>370.7</v>
      </c>
      <c r="K379" s="29" t="n">
        <f aca="false">K380</f>
        <v>370.7</v>
      </c>
      <c r="L379" s="29" t="n">
        <f aca="false">L380</f>
        <v>0</v>
      </c>
    </row>
    <row r="380" s="78" customFormat="true" ht="28.5" hidden="false" customHeight="true" outlineLevel="0" collapsed="false">
      <c r="A380" s="110" t="s">
        <v>285</v>
      </c>
      <c r="B380" s="85"/>
      <c r="C380" s="82" t="s">
        <v>53</v>
      </c>
      <c r="D380" s="82" t="s">
        <v>18</v>
      </c>
      <c r="E380" s="83" t="s">
        <v>312</v>
      </c>
      <c r="F380" s="89" t="s">
        <v>143</v>
      </c>
      <c r="G380" s="29" t="n">
        <f aca="false">G381</f>
        <v>370.7</v>
      </c>
      <c r="H380" s="29" t="n">
        <f aca="false">H381</f>
        <v>370.7</v>
      </c>
      <c r="I380" s="29" t="n">
        <f aca="false">I381</f>
        <v>0</v>
      </c>
      <c r="J380" s="29" t="n">
        <f aca="false">J381</f>
        <v>370.7</v>
      </c>
      <c r="K380" s="29" t="n">
        <f aca="false">K381</f>
        <v>370.7</v>
      </c>
      <c r="L380" s="29" t="n">
        <f aca="false">L381</f>
        <v>0</v>
      </c>
    </row>
    <row r="381" s="78" customFormat="true" ht="15.75" hidden="false" customHeight="false" outlineLevel="0" collapsed="false">
      <c r="A381" s="157" t="s">
        <v>286</v>
      </c>
      <c r="B381" s="85"/>
      <c r="C381" s="82" t="s">
        <v>53</v>
      </c>
      <c r="D381" s="82" t="s">
        <v>18</v>
      </c>
      <c r="E381" s="83" t="s">
        <v>312</v>
      </c>
      <c r="F381" s="89" t="s">
        <v>287</v>
      </c>
      <c r="G381" s="29" t="n">
        <v>370.7</v>
      </c>
      <c r="H381" s="29" t="n">
        <v>370.7</v>
      </c>
      <c r="I381" s="29" t="n">
        <f aca="false">G381-H381</f>
        <v>0</v>
      </c>
      <c r="J381" s="29" t="n">
        <v>370.7</v>
      </c>
      <c r="K381" s="29" t="n">
        <v>370.7</v>
      </c>
      <c r="L381" s="29" t="n">
        <f aca="false">J381-K381</f>
        <v>0</v>
      </c>
    </row>
    <row r="382" s="78" customFormat="true" ht="15.75" hidden="false" customHeight="false" outlineLevel="0" collapsed="false">
      <c r="A382" s="169" t="s">
        <v>56</v>
      </c>
      <c r="B382" s="80"/>
      <c r="C382" s="81" t="s">
        <v>53</v>
      </c>
      <c r="D382" s="81" t="s">
        <v>20</v>
      </c>
      <c r="E382" s="86"/>
      <c r="F382" s="89"/>
      <c r="G382" s="84" t="n">
        <f aca="false">G383+G410</f>
        <v>37122.1</v>
      </c>
      <c r="H382" s="84" t="n">
        <f aca="false">H383+H410</f>
        <v>37122.1</v>
      </c>
      <c r="I382" s="84" t="n">
        <f aca="false">I383+I410</f>
        <v>0</v>
      </c>
      <c r="J382" s="84" t="n">
        <f aca="false">J383+J410</f>
        <v>37560.6</v>
      </c>
      <c r="K382" s="84" t="n">
        <f aca="false">K383+K410</f>
        <v>37560.6</v>
      </c>
      <c r="L382" s="84" t="n">
        <f aca="false">L383+L410</f>
        <v>0</v>
      </c>
    </row>
    <row r="383" customFormat="false" ht="15.75" hidden="false" customHeight="false" outlineLevel="0" collapsed="false">
      <c r="A383" s="79" t="s">
        <v>279</v>
      </c>
      <c r="B383" s="81"/>
      <c r="C383" s="81" t="s">
        <v>53</v>
      </c>
      <c r="D383" s="81" t="s">
        <v>20</v>
      </c>
      <c r="E383" s="86" t="s">
        <v>280</v>
      </c>
      <c r="F383" s="89"/>
      <c r="G383" s="84" t="n">
        <f aca="false">G384</f>
        <v>37072.1</v>
      </c>
      <c r="H383" s="84" t="n">
        <f aca="false">H384</f>
        <v>37072.1</v>
      </c>
      <c r="I383" s="84" t="n">
        <f aca="false">I384</f>
        <v>0</v>
      </c>
      <c r="J383" s="84" t="n">
        <f aca="false">J384</f>
        <v>37510.6</v>
      </c>
      <c r="K383" s="84" t="n">
        <f aca="false">K384</f>
        <v>37510.6</v>
      </c>
      <c r="L383" s="84" t="n">
        <f aca="false">L384</f>
        <v>0</v>
      </c>
    </row>
    <row r="384" customFormat="false" ht="26.25" hidden="false" customHeight="false" outlineLevel="0" collapsed="false">
      <c r="A384" s="79" t="s">
        <v>343</v>
      </c>
      <c r="B384" s="130"/>
      <c r="C384" s="81" t="s">
        <v>53</v>
      </c>
      <c r="D384" s="81" t="s">
        <v>20</v>
      </c>
      <c r="E384" s="86" t="s">
        <v>344</v>
      </c>
      <c r="F384" s="93"/>
      <c r="G384" s="84" t="n">
        <f aca="false">G385+G395+G398+G401+G404+G407+G388</f>
        <v>37072.1</v>
      </c>
      <c r="H384" s="84" t="n">
        <f aca="false">H385+H395+H398+H401+H404+H407+H388</f>
        <v>37072.1</v>
      </c>
      <c r="I384" s="84" t="n">
        <f aca="false">I385+I395+I398+I401+I404+I407+I388</f>
        <v>0</v>
      </c>
      <c r="J384" s="84" t="n">
        <f aca="false">J385+J395+J398+J401+J404+J407+J388</f>
        <v>37510.6</v>
      </c>
      <c r="K384" s="84" t="n">
        <f aca="false">K385+K395+K398+K401+K404+K407+K388</f>
        <v>37510.6</v>
      </c>
      <c r="L384" s="84" t="n">
        <f aca="false">L385+L395+L398+L401+L404+L407+L388</f>
        <v>0</v>
      </c>
    </row>
    <row r="385" customFormat="false" ht="15.75" hidden="false" customHeight="false" outlineLevel="0" collapsed="false">
      <c r="A385" s="156" t="s">
        <v>160</v>
      </c>
      <c r="B385" s="92"/>
      <c r="C385" s="82" t="s">
        <v>53</v>
      </c>
      <c r="D385" s="82" t="s">
        <v>20</v>
      </c>
      <c r="E385" s="83" t="s">
        <v>345</v>
      </c>
      <c r="F385" s="89"/>
      <c r="G385" s="29" t="n">
        <f aca="false">G386</f>
        <v>23296.1</v>
      </c>
      <c r="H385" s="29" t="n">
        <f aca="false">H386</f>
        <v>23296.1</v>
      </c>
      <c r="I385" s="29" t="n">
        <f aca="false">I386</f>
        <v>0</v>
      </c>
      <c r="J385" s="29" t="n">
        <f aca="false">J386</f>
        <v>23893.1</v>
      </c>
      <c r="K385" s="29" t="n">
        <f aca="false">K386</f>
        <v>23893.1</v>
      </c>
      <c r="L385" s="29" t="n">
        <f aca="false">L386</f>
        <v>0</v>
      </c>
    </row>
    <row r="386" customFormat="false" ht="26.25" hidden="false" customHeight="false" outlineLevel="0" collapsed="false">
      <c r="A386" s="110" t="s">
        <v>285</v>
      </c>
      <c r="B386" s="92"/>
      <c r="C386" s="82" t="s">
        <v>53</v>
      </c>
      <c r="D386" s="82" t="s">
        <v>20</v>
      </c>
      <c r="E386" s="83" t="s">
        <v>345</v>
      </c>
      <c r="F386" s="89" t="s">
        <v>143</v>
      </c>
      <c r="G386" s="29" t="n">
        <f aca="false">SUM(G387:G387)</f>
        <v>23296.1</v>
      </c>
      <c r="H386" s="29" t="n">
        <f aca="false">SUM(H387:H387)</f>
        <v>23296.1</v>
      </c>
      <c r="I386" s="29" t="n">
        <f aca="false">SUM(I387:I387)</f>
        <v>0</v>
      </c>
      <c r="J386" s="29" t="n">
        <f aca="false">SUM(J387:J387)</f>
        <v>23893.1</v>
      </c>
      <c r="K386" s="29" t="n">
        <f aca="false">SUM(K387:K387)</f>
        <v>23893.1</v>
      </c>
      <c r="L386" s="29" t="n">
        <f aca="false">SUM(L387:L387)</f>
        <v>0</v>
      </c>
    </row>
    <row r="387" s="78" customFormat="true" ht="15.75" hidden="false" customHeight="false" outlineLevel="0" collapsed="false">
      <c r="A387" s="157" t="s">
        <v>346</v>
      </c>
      <c r="B387" s="80"/>
      <c r="C387" s="82" t="s">
        <v>53</v>
      </c>
      <c r="D387" s="82" t="s">
        <v>20</v>
      </c>
      <c r="E387" s="83" t="s">
        <v>345</v>
      </c>
      <c r="F387" s="89" t="s">
        <v>347</v>
      </c>
      <c r="G387" s="29" t="n">
        <v>23296.1</v>
      </c>
      <c r="H387" s="29" t="n">
        <v>23296.1</v>
      </c>
      <c r="I387" s="29" t="n">
        <f aca="false">G387-H387</f>
        <v>0</v>
      </c>
      <c r="J387" s="29" t="n">
        <v>23893.1</v>
      </c>
      <c r="K387" s="29" t="n">
        <v>23893.1</v>
      </c>
      <c r="L387" s="29" t="n">
        <f aca="false">J387-K387</f>
        <v>0</v>
      </c>
    </row>
    <row r="388" s="78" customFormat="true" ht="26.65" hidden="false" customHeight="true" outlineLevel="0" collapsed="false">
      <c r="A388" s="117" t="s">
        <v>348</v>
      </c>
      <c r="B388" s="85"/>
      <c r="C388" s="82" t="s">
        <v>53</v>
      </c>
      <c r="D388" s="82" t="s">
        <v>20</v>
      </c>
      <c r="E388" s="83" t="s">
        <v>349</v>
      </c>
      <c r="F388" s="89"/>
      <c r="G388" s="29" t="n">
        <f aca="false">G389+G393</f>
        <v>13233</v>
      </c>
      <c r="H388" s="29" t="n">
        <f aca="false">H389+H393</f>
        <v>13233</v>
      </c>
      <c r="I388" s="29" t="n">
        <f aca="false">I389+I393</f>
        <v>0</v>
      </c>
      <c r="J388" s="29" t="n">
        <f aca="false">J389+J393</f>
        <v>13154.5</v>
      </c>
      <c r="K388" s="29" t="n">
        <f aca="false">K389+K393</f>
        <v>13154.5</v>
      </c>
      <c r="L388" s="29" t="n">
        <f aca="false">L389+L393</f>
        <v>0</v>
      </c>
    </row>
    <row r="389" s="118" customFormat="true" ht="31.9" hidden="false" customHeight="true" outlineLevel="0" collapsed="false">
      <c r="A389" s="110" t="s">
        <v>285</v>
      </c>
      <c r="B389" s="85"/>
      <c r="C389" s="82" t="s">
        <v>53</v>
      </c>
      <c r="D389" s="82" t="s">
        <v>20</v>
      </c>
      <c r="E389" s="83" t="s">
        <v>349</v>
      </c>
      <c r="F389" s="89" t="s">
        <v>143</v>
      </c>
      <c r="G389" s="29" t="n">
        <f aca="false">G390+G391+G392</f>
        <v>13103.8</v>
      </c>
      <c r="H389" s="29" t="n">
        <f aca="false">H390+H391+H392</f>
        <v>13103.8</v>
      </c>
      <c r="I389" s="29" t="n">
        <f aca="false">I390+I391+I392</f>
        <v>0</v>
      </c>
      <c r="J389" s="29" t="n">
        <f aca="false">J390+J391+J392</f>
        <v>13026</v>
      </c>
      <c r="K389" s="29" t="n">
        <f aca="false">K390+K391+K392</f>
        <v>13026</v>
      </c>
      <c r="L389" s="29" t="n">
        <f aca="false">L390+L391+L392</f>
        <v>0</v>
      </c>
    </row>
    <row r="390" s="118" customFormat="true" ht="15.75" hidden="false" customHeight="false" outlineLevel="0" collapsed="false">
      <c r="A390" s="87" t="s">
        <v>286</v>
      </c>
      <c r="B390" s="85"/>
      <c r="C390" s="82" t="s">
        <v>53</v>
      </c>
      <c r="D390" s="82" t="s">
        <v>20</v>
      </c>
      <c r="E390" s="83" t="s">
        <v>349</v>
      </c>
      <c r="F390" s="89" t="s">
        <v>287</v>
      </c>
      <c r="G390" s="29" t="n">
        <v>129.3</v>
      </c>
      <c r="H390" s="29" t="n">
        <v>129.3</v>
      </c>
      <c r="I390" s="29" t="n">
        <f aca="false">G390-H390</f>
        <v>0</v>
      </c>
      <c r="J390" s="29" t="n">
        <v>128.5</v>
      </c>
      <c r="K390" s="29" t="n">
        <v>128.5</v>
      </c>
      <c r="L390" s="29" t="n">
        <f aca="false">J390-K390</f>
        <v>0</v>
      </c>
    </row>
    <row r="391" s="118" customFormat="true" ht="15.75" hidden="false" customHeight="false" outlineLevel="0" collapsed="false">
      <c r="A391" s="157" t="s">
        <v>350</v>
      </c>
      <c r="B391" s="85"/>
      <c r="C391" s="82" t="s">
        <v>53</v>
      </c>
      <c r="D391" s="82" t="s">
        <v>20</v>
      </c>
      <c r="E391" s="83" t="s">
        <v>349</v>
      </c>
      <c r="F391" s="89" t="s">
        <v>347</v>
      </c>
      <c r="G391" s="29" t="n">
        <v>12845.3</v>
      </c>
      <c r="H391" s="29" t="n">
        <v>12845.3</v>
      </c>
      <c r="I391" s="29" t="n">
        <f aca="false">G391-H391</f>
        <v>0</v>
      </c>
      <c r="J391" s="29" t="n">
        <v>12769</v>
      </c>
      <c r="K391" s="29" t="n">
        <v>12769</v>
      </c>
      <c r="L391" s="29" t="n">
        <f aca="false">J391-K391</f>
        <v>0</v>
      </c>
    </row>
    <row r="392" s="118" customFormat="true" ht="26.25" hidden="false" customHeight="false" outlineLevel="0" collapsed="false">
      <c r="A392" s="87" t="s">
        <v>351</v>
      </c>
      <c r="B392" s="85"/>
      <c r="C392" s="82" t="s">
        <v>53</v>
      </c>
      <c r="D392" s="82" t="s">
        <v>20</v>
      </c>
      <c r="E392" s="83" t="s">
        <v>349</v>
      </c>
      <c r="F392" s="89" t="s">
        <v>145</v>
      </c>
      <c r="G392" s="29" t="n">
        <v>129.2</v>
      </c>
      <c r="H392" s="29" t="n">
        <v>129.2</v>
      </c>
      <c r="I392" s="29" t="n">
        <f aca="false">G392-H392</f>
        <v>0</v>
      </c>
      <c r="J392" s="29" t="n">
        <v>128.5</v>
      </c>
      <c r="K392" s="29" t="n">
        <v>128.5</v>
      </c>
      <c r="L392" s="29" t="n">
        <f aca="false">J392-K392</f>
        <v>0</v>
      </c>
    </row>
    <row r="393" s="118" customFormat="true" ht="15.75" hidden="false" customHeight="false" outlineLevel="0" collapsed="false">
      <c r="A393" s="87" t="s">
        <v>146</v>
      </c>
      <c r="B393" s="85"/>
      <c r="C393" s="82" t="s">
        <v>53</v>
      </c>
      <c r="D393" s="82" t="s">
        <v>20</v>
      </c>
      <c r="E393" s="83" t="s">
        <v>349</v>
      </c>
      <c r="F393" s="89" t="s">
        <v>147</v>
      </c>
      <c r="G393" s="29" t="n">
        <f aca="false">G394</f>
        <v>129.2</v>
      </c>
      <c r="H393" s="29" t="n">
        <f aca="false">H394</f>
        <v>129.2</v>
      </c>
      <c r="I393" s="29" t="n">
        <f aca="false">I394</f>
        <v>0</v>
      </c>
      <c r="J393" s="29" t="n">
        <f aca="false">J394</f>
        <v>128.5</v>
      </c>
      <c r="K393" s="29" t="n">
        <f aca="false">K394</f>
        <v>128.5</v>
      </c>
      <c r="L393" s="29" t="n">
        <f aca="false">L394</f>
        <v>0</v>
      </c>
    </row>
    <row r="394" s="118" customFormat="true" ht="26.25" hidden="false" customHeight="false" outlineLevel="0" collapsed="false">
      <c r="A394" s="87" t="s">
        <v>207</v>
      </c>
      <c r="B394" s="85"/>
      <c r="C394" s="82" t="s">
        <v>53</v>
      </c>
      <c r="D394" s="82" t="s">
        <v>20</v>
      </c>
      <c r="E394" s="83" t="s">
        <v>349</v>
      </c>
      <c r="F394" s="89" t="s">
        <v>208</v>
      </c>
      <c r="G394" s="29" t="n">
        <v>129.2</v>
      </c>
      <c r="H394" s="29" t="n">
        <v>129.2</v>
      </c>
      <c r="I394" s="29" t="n">
        <f aca="false">G394-H394</f>
        <v>0</v>
      </c>
      <c r="J394" s="29" t="n">
        <v>128.5</v>
      </c>
      <c r="K394" s="29" t="n">
        <v>128.5</v>
      </c>
      <c r="L394" s="29" t="n">
        <f aca="false">J394-K394</f>
        <v>0</v>
      </c>
    </row>
    <row r="395" s="118" customFormat="true" ht="15.75" hidden="false" customHeight="false" outlineLevel="0" collapsed="false">
      <c r="A395" s="117" t="s">
        <v>288</v>
      </c>
      <c r="B395" s="80"/>
      <c r="C395" s="82" t="s">
        <v>53</v>
      </c>
      <c r="D395" s="82" t="s">
        <v>20</v>
      </c>
      <c r="E395" s="83" t="s">
        <v>352</v>
      </c>
      <c r="F395" s="89"/>
      <c r="G395" s="29" t="n">
        <f aca="false">G396</f>
        <v>125</v>
      </c>
      <c r="H395" s="29" t="n">
        <f aca="false">H396</f>
        <v>125</v>
      </c>
      <c r="I395" s="29" t="n">
        <f aca="false">I396</f>
        <v>0</v>
      </c>
      <c r="J395" s="29" t="n">
        <f aca="false">J396</f>
        <v>125</v>
      </c>
      <c r="K395" s="29" t="n">
        <f aca="false">K396</f>
        <v>125</v>
      </c>
      <c r="L395" s="29" t="n">
        <f aca="false">L396</f>
        <v>0</v>
      </c>
    </row>
    <row r="396" s="118" customFormat="true" ht="26.25" hidden="false" customHeight="false" outlineLevel="0" collapsed="false">
      <c r="A396" s="110" t="s">
        <v>285</v>
      </c>
      <c r="B396" s="80"/>
      <c r="C396" s="82" t="s">
        <v>53</v>
      </c>
      <c r="D396" s="82" t="s">
        <v>20</v>
      </c>
      <c r="E396" s="83" t="s">
        <v>352</v>
      </c>
      <c r="F396" s="89" t="s">
        <v>143</v>
      </c>
      <c r="G396" s="29" t="n">
        <f aca="false">G397</f>
        <v>125</v>
      </c>
      <c r="H396" s="29" t="n">
        <f aca="false">H397</f>
        <v>125</v>
      </c>
      <c r="I396" s="29" t="n">
        <f aca="false">I397</f>
        <v>0</v>
      </c>
      <c r="J396" s="29" t="n">
        <f aca="false">J397</f>
        <v>125</v>
      </c>
      <c r="K396" s="29" t="n">
        <f aca="false">K397</f>
        <v>125</v>
      </c>
      <c r="L396" s="29" t="n">
        <f aca="false">L397</f>
        <v>0</v>
      </c>
    </row>
    <row r="397" s="118" customFormat="true" ht="15.75" hidden="false" customHeight="false" outlineLevel="0" collapsed="false">
      <c r="A397" s="157" t="s">
        <v>346</v>
      </c>
      <c r="B397" s="80"/>
      <c r="C397" s="82" t="s">
        <v>53</v>
      </c>
      <c r="D397" s="82" t="s">
        <v>20</v>
      </c>
      <c r="E397" s="83" t="s">
        <v>352</v>
      </c>
      <c r="F397" s="89" t="s">
        <v>347</v>
      </c>
      <c r="G397" s="29" t="n">
        <v>125</v>
      </c>
      <c r="H397" s="29" t="n">
        <v>125</v>
      </c>
      <c r="I397" s="29" t="n">
        <f aca="false">G397-H397</f>
        <v>0</v>
      </c>
      <c r="J397" s="29" t="n">
        <v>125</v>
      </c>
      <c r="K397" s="29" t="n">
        <v>125</v>
      </c>
      <c r="L397" s="29" t="n">
        <f aca="false">J397-K397</f>
        <v>0</v>
      </c>
    </row>
    <row r="398" s="118" customFormat="true" ht="15.75" hidden="false" customHeight="false" outlineLevel="0" collapsed="false">
      <c r="A398" s="87" t="s">
        <v>353</v>
      </c>
      <c r="B398" s="92"/>
      <c r="C398" s="82" t="s">
        <v>53</v>
      </c>
      <c r="D398" s="82" t="s">
        <v>20</v>
      </c>
      <c r="E398" s="83" t="s">
        <v>354</v>
      </c>
      <c r="F398" s="89"/>
      <c r="G398" s="29" t="n">
        <f aca="false">G399</f>
        <v>116.4</v>
      </c>
      <c r="H398" s="29" t="n">
        <f aca="false">H399</f>
        <v>116.4</v>
      </c>
      <c r="I398" s="29" t="n">
        <f aca="false">I399</f>
        <v>0</v>
      </c>
      <c r="J398" s="29" t="n">
        <f aca="false">J399</f>
        <v>116.4</v>
      </c>
      <c r="K398" s="29" t="n">
        <f aca="false">K399</f>
        <v>116.4</v>
      </c>
      <c r="L398" s="29" t="n">
        <f aca="false">L399</f>
        <v>0</v>
      </c>
    </row>
    <row r="399" s="118" customFormat="true" ht="26.25" hidden="false" customHeight="false" outlineLevel="0" collapsed="false">
      <c r="A399" s="110" t="s">
        <v>285</v>
      </c>
      <c r="B399" s="92"/>
      <c r="C399" s="82" t="s">
        <v>53</v>
      </c>
      <c r="D399" s="82" t="s">
        <v>20</v>
      </c>
      <c r="E399" s="83" t="s">
        <v>354</v>
      </c>
      <c r="F399" s="89" t="s">
        <v>143</v>
      </c>
      <c r="G399" s="29" t="n">
        <f aca="false">G400</f>
        <v>116.4</v>
      </c>
      <c r="H399" s="29" t="n">
        <f aca="false">H400</f>
        <v>116.4</v>
      </c>
      <c r="I399" s="29" t="n">
        <f aca="false">I400</f>
        <v>0</v>
      </c>
      <c r="J399" s="29" t="n">
        <f aca="false">J400</f>
        <v>116.4</v>
      </c>
      <c r="K399" s="29" t="n">
        <f aca="false">K400</f>
        <v>116.4</v>
      </c>
      <c r="L399" s="29" t="n">
        <f aca="false">L400</f>
        <v>0</v>
      </c>
    </row>
    <row r="400" s="118" customFormat="true" ht="15.75" hidden="false" customHeight="false" outlineLevel="0" collapsed="false">
      <c r="A400" s="157" t="s">
        <v>346</v>
      </c>
      <c r="B400" s="92"/>
      <c r="C400" s="82" t="s">
        <v>53</v>
      </c>
      <c r="D400" s="82" t="s">
        <v>20</v>
      </c>
      <c r="E400" s="83" t="s">
        <v>354</v>
      </c>
      <c r="F400" s="89" t="s">
        <v>347</v>
      </c>
      <c r="G400" s="29" t="n">
        <v>116.4</v>
      </c>
      <c r="H400" s="29" t="n">
        <v>116.4</v>
      </c>
      <c r="I400" s="29" t="n">
        <f aca="false">G400-H400</f>
        <v>0</v>
      </c>
      <c r="J400" s="29" t="n">
        <v>116.4</v>
      </c>
      <c r="K400" s="29" t="n">
        <v>116.4</v>
      </c>
      <c r="L400" s="29" t="n">
        <f aca="false">J400-K400</f>
        <v>0</v>
      </c>
    </row>
    <row r="401" s="118" customFormat="true" ht="15.75" hidden="false" customHeight="false" outlineLevel="0" collapsed="false">
      <c r="A401" s="117" t="s">
        <v>355</v>
      </c>
      <c r="B401" s="80"/>
      <c r="C401" s="82" t="s">
        <v>306</v>
      </c>
      <c r="D401" s="82" t="s">
        <v>20</v>
      </c>
      <c r="E401" s="83" t="s">
        <v>356</v>
      </c>
      <c r="F401" s="89"/>
      <c r="G401" s="29" t="n">
        <f aca="false">G402</f>
        <v>50</v>
      </c>
      <c r="H401" s="29" t="n">
        <f aca="false">H402</f>
        <v>50</v>
      </c>
      <c r="I401" s="29" t="n">
        <f aca="false">I402</f>
        <v>0</v>
      </c>
      <c r="J401" s="29" t="n">
        <f aca="false">J402</f>
        <v>50</v>
      </c>
      <c r="K401" s="29" t="n">
        <f aca="false">K402</f>
        <v>50</v>
      </c>
      <c r="L401" s="29" t="n">
        <f aca="false">L402</f>
        <v>0</v>
      </c>
    </row>
    <row r="402" s="118" customFormat="true" ht="26.25" hidden="false" customHeight="false" outlineLevel="0" collapsed="false">
      <c r="A402" s="110" t="s">
        <v>285</v>
      </c>
      <c r="B402" s="80"/>
      <c r="C402" s="82" t="s">
        <v>53</v>
      </c>
      <c r="D402" s="82" t="s">
        <v>20</v>
      </c>
      <c r="E402" s="83" t="s">
        <v>356</v>
      </c>
      <c r="F402" s="89" t="s">
        <v>143</v>
      </c>
      <c r="G402" s="29" t="n">
        <f aca="false">G403</f>
        <v>50</v>
      </c>
      <c r="H402" s="29" t="n">
        <f aca="false">H403</f>
        <v>50</v>
      </c>
      <c r="I402" s="29" t="n">
        <f aca="false">I403</f>
        <v>0</v>
      </c>
      <c r="J402" s="29" t="n">
        <f aca="false">J403</f>
        <v>50</v>
      </c>
      <c r="K402" s="29" t="n">
        <f aca="false">K403</f>
        <v>50</v>
      </c>
      <c r="L402" s="29" t="n">
        <f aca="false">L403</f>
        <v>0</v>
      </c>
    </row>
    <row r="403" s="118" customFormat="true" ht="32.25" hidden="false" customHeight="true" outlineLevel="0" collapsed="false">
      <c r="A403" s="157" t="s">
        <v>350</v>
      </c>
      <c r="B403" s="80"/>
      <c r="C403" s="82" t="s">
        <v>53</v>
      </c>
      <c r="D403" s="82" t="s">
        <v>20</v>
      </c>
      <c r="E403" s="83" t="s">
        <v>356</v>
      </c>
      <c r="F403" s="89" t="s">
        <v>347</v>
      </c>
      <c r="G403" s="29" t="n">
        <v>50</v>
      </c>
      <c r="H403" s="29" t="n">
        <v>50</v>
      </c>
      <c r="I403" s="29" t="n">
        <f aca="false">G403-H403</f>
        <v>0</v>
      </c>
      <c r="J403" s="29" t="n">
        <v>50</v>
      </c>
      <c r="K403" s="29" t="n">
        <v>50</v>
      </c>
      <c r="L403" s="29" t="n">
        <f aca="false">J403-K403</f>
        <v>0</v>
      </c>
    </row>
    <row r="404" s="118" customFormat="true" ht="25.5" hidden="false" customHeight="false" outlineLevel="0" collapsed="false">
      <c r="A404" s="117" t="s">
        <v>296</v>
      </c>
      <c r="B404" s="80"/>
      <c r="C404" s="82" t="s">
        <v>306</v>
      </c>
      <c r="D404" s="82" t="s">
        <v>20</v>
      </c>
      <c r="E404" s="89" t="s">
        <v>357</v>
      </c>
      <c r="F404" s="89"/>
      <c r="G404" s="29" t="n">
        <f aca="false">G405</f>
        <v>36</v>
      </c>
      <c r="H404" s="29" t="n">
        <f aca="false">H405</f>
        <v>36</v>
      </c>
      <c r="I404" s="29" t="n">
        <f aca="false">I405</f>
        <v>0</v>
      </c>
      <c r="J404" s="29" t="n">
        <f aca="false">J405</f>
        <v>36</v>
      </c>
      <c r="K404" s="29" t="n">
        <f aca="false">K405</f>
        <v>36</v>
      </c>
      <c r="L404" s="29" t="n">
        <f aca="false">L405</f>
        <v>0</v>
      </c>
    </row>
    <row r="405" s="118" customFormat="true" ht="26.25" hidden="false" customHeight="false" outlineLevel="0" collapsed="false">
      <c r="A405" s="110" t="s">
        <v>285</v>
      </c>
      <c r="B405" s="80"/>
      <c r="C405" s="82" t="s">
        <v>53</v>
      </c>
      <c r="D405" s="82" t="s">
        <v>20</v>
      </c>
      <c r="E405" s="89" t="s">
        <v>357</v>
      </c>
      <c r="F405" s="89" t="s">
        <v>143</v>
      </c>
      <c r="G405" s="29" t="n">
        <f aca="false">G406</f>
        <v>36</v>
      </c>
      <c r="H405" s="29" t="n">
        <f aca="false">H406</f>
        <v>36</v>
      </c>
      <c r="I405" s="29" t="n">
        <f aca="false">I406</f>
        <v>0</v>
      </c>
      <c r="J405" s="29" t="n">
        <f aca="false">J406</f>
        <v>36</v>
      </c>
      <c r="K405" s="29" t="n">
        <f aca="false">K406</f>
        <v>36</v>
      </c>
      <c r="L405" s="29" t="n">
        <f aca="false">L406</f>
        <v>0</v>
      </c>
    </row>
    <row r="406" s="118" customFormat="true" ht="15.75" hidden="false" customHeight="false" outlineLevel="0" collapsed="false">
      <c r="A406" s="87" t="s">
        <v>350</v>
      </c>
      <c r="B406" s="80"/>
      <c r="C406" s="82" t="s">
        <v>53</v>
      </c>
      <c r="D406" s="82" t="s">
        <v>20</v>
      </c>
      <c r="E406" s="89" t="s">
        <v>357</v>
      </c>
      <c r="F406" s="89" t="s">
        <v>347</v>
      </c>
      <c r="G406" s="29" t="n">
        <v>36</v>
      </c>
      <c r="H406" s="29" t="n">
        <v>36</v>
      </c>
      <c r="I406" s="29" t="n">
        <f aca="false">G406-H406</f>
        <v>0</v>
      </c>
      <c r="J406" s="29" t="n">
        <v>36</v>
      </c>
      <c r="K406" s="29" t="n">
        <v>36</v>
      </c>
      <c r="L406" s="29" t="n">
        <f aca="false">J406-K406</f>
        <v>0</v>
      </c>
    </row>
    <row r="407" s="118" customFormat="true" ht="15.75" hidden="false" customHeight="false" outlineLevel="0" collapsed="false">
      <c r="A407" s="117" t="s">
        <v>298</v>
      </c>
      <c r="B407" s="85"/>
      <c r="C407" s="82" t="s">
        <v>53</v>
      </c>
      <c r="D407" s="82" t="s">
        <v>20</v>
      </c>
      <c r="E407" s="83" t="s">
        <v>358</v>
      </c>
      <c r="F407" s="89"/>
      <c r="G407" s="29" t="n">
        <f aca="false">G408</f>
        <v>215.6</v>
      </c>
      <c r="H407" s="29" t="n">
        <f aca="false">H408</f>
        <v>215.6</v>
      </c>
      <c r="I407" s="29" t="n">
        <f aca="false">I408</f>
        <v>0</v>
      </c>
      <c r="J407" s="29" t="n">
        <f aca="false">J408</f>
        <v>135.6</v>
      </c>
      <c r="K407" s="29" t="n">
        <f aca="false">K408</f>
        <v>135.6</v>
      </c>
      <c r="L407" s="29" t="n">
        <f aca="false">L408</f>
        <v>0</v>
      </c>
    </row>
    <row r="408" s="118" customFormat="true" ht="26.25" hidden="false" customHeight="false" outlineLevel="0" collapsed="false">
      <c r="A408" s="110" t="s">
        <v>285</v>
      </c>
      <c r="B408" s="85"/>
      <c r="C408" s="82" t="s">
        <v>53</v>
      </c>
      <c r="D408" s="82" t="s">
        <v>20</v>
      </c>
      <c r="E408" s="83" t="s">
        <v>358</v>
      </c>
      <c r="F408" s="89" t="s">
        <v>143</v>
      </c>
      <c r="G408" s="29" t="n">
        <f aca="false">SUM(G409:G409)</f>
        <v>215.6</v>
      </c>
      <c r="H408" s="29" t="n">
        <f aca="false">SUM(H409:H409)</f>
        <v>215.6</v>
      </c>
      <c r="I408" s="29" t="n">
        <f aca="false">SUM(I409:I409)</f>
        <v>0</v>
      </c>
      <c r="J408" s="29" t="n">
        <f aca="false">SUM(J409:J409)</f>
        <v>135.6</v>
      </c>
      <c r="K408" s="29" t="n">
        <f aca="false">SUM(K409:K409)</f>
        <v>135.6</v>
      </c>
      <c r="L408" s="29" t="n">
        <f aca="false">SUM(L409:L409)</f>
        <v>0</v>
      </c>
    </row>
    <row r="409" s="118" customFormat="true" ht="15.75" hidden="false" customHeight="false" outlineLevel="0" collapsed="false">
      <c r="A409" s="157" t="s">
        <v>346</v>
      </c>
      <c r="B409" s="85"/>
      <c r="C409" s="82" t="s">
        <v>53</v>
      </c>
      <c r="D409" s="82" t="s">
        <v>20</v>
      </c>
      <c r="E409" s="83" t="s">
        <v>358</v>
      </c>
      <c r="F409" s="89" t="s">
        <v>347</v>
      </c>
      <c r="G409" s="29" t="n">
        <v>215.6</v>
      </c>
      <c r="H409" s="29" t="n">
        <v>215.6</v>
      </c>
      <c r="I409" s="29" t="n">
        <f aca="false">G409-H409</f>
        <v>0</v>
      </c>
      <c r="J409" s="29" t="n">
        <v>135.6</v>
      </c>
      <c r="K409" s="29" t="n">
        <v>135.6</v>
      </c>
      <c r="L409" s="29" t="n">
        <f aca="false">J409-K409</f>
        <v>0</v>
      </c>
    </row>
    <row r="410" s="78" customFormat="true" ht="26.25" hidden="false" customHeight="false" outlineLevel="0" collapsed="false">
      <c r="A410" s="79" t="s">
        <v>309</v>
      </c>
      <c r="B410" s="80"/>
      <c r="C410" s="81" t="s">
        <v>53</v>
      </c>
      <c r="D410" s="81" t="s">
        <v>20</v>
      </c>
      <c r="E410" s="86" t="s">
        <v>310</v>
      </c>
      <c r="F410" s="93"/>
      <c r="G410" s="84" t="n">
        <f aca="false">G411</f>
        <v>50</v>
      </c>
      <c r="H410" s="84" t="n">
        <f aca="false">H411</f>
        <v>50</v>
      </c>
      <c r="I410" s="84" t="n">
        <f aca="false">I411</f>
        <v>0</v>
      </c>
      <c r="J410" s="84" t="n">
        <f aca="false">J411</f>
        <v>50</v>
      </c>
      <c r="K410" s="84" t="n">
        <f aca="false">K411</f>
        <v>50</v>
      </c>
      <c r="L410" s="84" t="n">
        <f aca="false">L411</f>
        <v>0</v>
      </c>
    </row>
    <row r="411" s="78" customFormat="true" ht="15.75" hidden="false" customHeight="false" outlineLevel="0" collapsed="false">
      <c r="A411" s="156" t="s">
        <v>311</v>
      </c>
      <c r="B411" s="85"/>
      <c r="C411" s="82" t="s">
        <v>53</v>
      </c>
      <c r="D411" s="82" t="s">
        <v>20</v>
      </c>
      <c r="E411" s="83" t="s">
        <v>312</v>
      </c>
      <c r="F411" s="89"/>
      <c r="G411" s="29" t="n">
        <f aca="false">G412</f>
        <v>50</v>
      </c>
      <c r="H411" s="29" t="n">
        <f aca="false">H412</f>
        <v>50</v>
      </c>
      <c r="I411" s="29" t="n">
        <f aca="false">I412</f>
        <v>0</v>
      </c>
      <c r="J411" s="29" t="n">
        <f aca="false">J412</f>
        <v>50</v>
      </c>
      <c r="K411" s="29" t="n">
        <f aca="false">K412</f>
        <v>50</v>
      </c>
      <c r="L411" s="29" t="n">
        <f aca="false">L412</f>
        <v>0</v>
      </c>
    </row>
    <row r="412" s="78" customFormat="true" ht="26.25" hidden="false" customHeight="false" outlineLevel="0" collapsed="false">
      <c r="A412" s="170" t="s">
        <v>285</v>
      </c>
      <c r="B412" s="171"/>
      <c r="C412" s="172" t="s">
        <v>53</v>
      </c>
      <c r="D412" s="172" t="s">
        <v>20</v>
      </c>
      <c r="E412" s="173" t="s">
        <v>312</v>
      </c>
      <c r="F412" s="89" t="s">
        <v>143</v>
      </c>
      <c r="G412" s="29" t="n">
        <f aca="false">G413</f>
        <v>50</v>
      </c>
      <c r="H412" s="29" t="n">
        <f aca="false">H413</f>
        <v>50</v>
      </c>
      <c r="I412" s="29" t="n">
        <f aca="false">I413</f>
        <v>0</v>
      </c>
      <c r="J412" s="29" t="n">
        <f aca="false">J413</f>
        <v>50</v>
      </c>
      <c r="K412" s="29" t="n">
        <f aca="false">K413</f>
        <v>50</v>
      </c>
      <c r="L412" s="29" t="n">
        <f aca="false">L413</f>
        <v>0</v>
      </c>
    </row>
    <row r="413" s="78" customFormat="true" ht="15.75" hidden="false" customHeight="false" outlineLevel="0" collapsed="false">
      <c r="A413" s="174" t="s">
        <v>346</v>
      </c>
      <c r="B413" s="85"/>
      <c r="C413" s="82" t="s">
        <v>53</v>
      </c>
      <c r="D413" s="82" t="s">
        <v>20</v>
      </c>
      <c r="E413" s="83" t="s">
        <v>312</v>
      </c>
      <c r="F413" s="89" t="s">
        <v>347</v>
      </c>
      <c r="G413" s="29" t="n">
        <v>50</v>
      </c>
      <c r="H413" s="29" t="n">
        <v>50</v>
      </c>
      <c r="I413" s="29" t="n">
        <f aca="false">G413-H413</f>
        <v>0</v>
      </c>
      <c r="J413" s="29" t="n">
        <v>50</v>
      </c>
      <c r="K413" s="29" t="n">
        <v>50</v>
      </c>
      <c r="L413" s="29" t="n">
        <f aca="false">J413-K413</f>
        <v>0</v>
      </c>
    </row>
    <row r="414" s="78" customFormat="true" ht="15.75" hidden="false" customHeight="false" outlineLevel="0" collapsed="false">
      <c r="A414" s="120" t="s">
        <v>57</v>
      </c>
      <c r="B414" s="130"/>
      <c r="C414" s="81" t="s">
        <v>53</v>
      </c>
      <c r="D414" s="81" t="s">
        <v>24</v>
      </c>
      <c r="E414" s="86"/>
      <c r="F414" s="93"/>
      <c r="G414" s="84" t="n">
        <f aca="false">G415</f>
        <v>15.4</v>
      </c>
      <c r="H414" s="84" t="n">
        <f aca="false">H415</f>
        <v>15.4</v>
      </c>
      <c r="I414" s="84" t="n">
        <f aca="false">I415</f>
        <v>0</v>
      </c>
      <c r="J414" s="84" t="n">
        <f aca="false">J415</f>
        <v>15.4</v>
      </c>
      <c r="K414" s="84" t="n">
        <f aca="false">K415</f>
        <v>15.4</v>
      </c>
      <c r="L414" s="84" t="n">
        <f aca="false">L415</f>
        <v>0</v>
      </c>
    </row>
    <row r="415" s="78" customFormat="true" ht="26.25" hidden="false" customHeight="false" outlineLevel="0" collapsed="false">
      <c r="A415" s="79" t="s">
        <v>230</v>
      </c>
      <c r="B415" s="130"/>
      <c r="C415" s="81" t="s">
        <v>53</v>
      </c>
      <c r="D415" s="81" t="s">
        <v>24</v>
      </c>
      <c r="E415" s="93" t="s">
        <v>107</v>
      </c>
      <c r="F415" s="93"/>
      <c r="G415" s="84" t="n">
        <f aca="false">G416</f>
        <v>15.4</v>
      </c>
      <c r="H415" s="84" t="n">
        <f aca="false">H416</f>
        <v>15.4</v>
      </c>
      <c r="I415" s="84" t="n">
        <f aca="false">I416</f>
        <v>0</v>
      </c>
      <c r="J415" s="84" t="n">
        <f aca="false">J416</f>
        <v>15.4</v>
      </c>
      <c r="K415" s="84" t="n">
        <f aca="false">K416</f>
        <v>15.4</v>
      </c>
      <c r="L415" s="84" t="n">
        <f aca="false">L416</f>
        <v>0</v>
      </c>
    </row>
    <row r="416" s="78" customFormat="true" ht="15.75" hidden="false" customHeight="false" outlineLevel="0" collapsed="false">
      <c r="A416" s="175" t="s">
        <v>100</v>
      </c>
      <c r="B416" s="150"/>
      <c r="C416" s="176" t="s">
        <v>53</v>
      </c>
      <c r="D416" s="176" t="s">
        <v>24</v>
      </c>
      <c r="E416" s="177" t="s">
        <v>108</v>
      </c>
      <c r="F416" s="89"/>
      <c r="G416" s="29" t="n">
        <f aca="false">G417</f>
        <v>15.4</v>
      </c>
      <c r="H416" s="29" t="n">
        <f aca="false">H417</f>
        <v>15.4</v>
      </c>
      <c r="I416" s="29" t="n">
        <f aca="false">I417</f>
        <v>0</v>
      </c>
      <c r="J416" s="29" t="n">
        <f aca="false">J417</f>
        <v>15.4</v>
      </c>
      <c r="K416" s="29" t="n">
        <f aca="false">K417</f>
        <v>15.4</v>
      </c>
      <c r="L416" s="29" t="n">
        <f aca="false">L417</f>
        <v>0</v>
      </c>
    </row>
    <row r="417" s="78" customFormat="true" ht="15.75" hidden="false" customHeight="false" outlineLevel="0" collapsed="false">
      <c r="A417" s="90" t="s">
        <v>109</v>
      </c>
      <c r="B417" s="85"/>
      <c r="C417" s="82" t="s">
        <v>53</v>
      </c>
      <c r="D417" s="82" t="s">
        <v>24</v>
      </c>
      <c r="E417" s="89" t="s">
        <v>108</v>
      </c>
      <c r="F417" s="89" t="s">
        <v>110</v>
      </c>
      <c r="G417" s="29" t="n">
        <f aca="false">G418</f>
        <v>15.4</v>
      </c>
      <c r="H417" s="29" t="n">
        <f aca="false">H418</f>
        <v>15.4</v>
      </c>
      <c r="I417" s="29" t="n">
        <f aca="false">I418</f>
        <v>0</v>
      </c>
      <c r="J417" s="29" t="n">
        <f aca="false">J418</f>
        <v>15.4</v>
      </c>
      <c r="K417" s="29" t="n">
        <f aca="false">K418</f>
        <v>15.4</v>
      </c>
      <c r="L417" s="29" t="n">
        <f aca="false">L418</f>
        <v>0</v>
      </c>
    </row>
    <row r="418" s="78" customFormat="true" ht="25.5" hidden="false" customHeight="false" outlineLevel="0" collapsed="false">
      <c r="A418" s="109" t="s">
        <v>111</v>
      </c>
      <c r="B418" s="85"/>
      <c r="C418" s="82" t="s">
        <v>53</v>
      </c>
      <c r="D418" s="82" t="s">
        <v>24</v>
      </c>
      <c r="E418" s="89" t="s">
        <v>108</v>
      </c>
      <c r="F418" s="89" t="s">
        <v>112</v>
      </c>
      <c r="G418" s="29" t="n">
        <v>15.4</v>
      </c>
      <c r="H418" s="29" t="n">
        <v>15.4</v>
      </c>
      <c r="I418" s="29" t="n">
        <f aca="false">G418-H418</f>
        <v>0</v>
      </c>
      <c r="J418" s="29" t="n">
        <v>15.4</v>
      </c>
      <c r="K418" s="29" t="n">
        <v>15.4</v>
      </c>
      <c r="L418" s="29" t="n">
        <f aca="false">J418-K418</f>
        <v>0</v>
      </c>
    </row>
    <row r="419" s="78" customFormat="true" ht="15.75" hidden="false" customHeight="false" outlineLevel="0" collapsed="false">
      <c r="A419" s="169" t="s">
        <v>58</v>
      </c>
      <c r="B419" s="85"/>
      <c r="C419" s="81" t="s">
        <v>53</v>
      </c>
      <c r="D419" s="81" t="s">
        <v>53</v>
      </c>
      <c r="E419" s="83"/>
      <c r="F419" s="89"/>
      <c r="G419" s="84" t="n">
        <f aca="false">G420+G425</f>
        <v>2648.6</v>
      </c>
      <c r="H419" s="84" t="n">
        <f aca="false">H420+H425</f>
        <v>2648.6</v>
      </c>
      <c r="I419" s="84" t="n">
        <f aca="false">I420+I425</f>
        <v>0</v>
      </c>
      <c r="J419" s="84" t="n">
        <f aca="false">J420+J425</f>
        <v>3066.1</v>
      </c>
      <c r="K419" s="84" t="n">
        <f aca="false">K420+K425</f>
        <v>3066.1</v>
      </c>
      <c r="L419" s="84" t="n">
        <f aca="false">L420+L425</f>
        <v>0</v>
      </c>
    </row>
    <row r="420" customFormat="false" ht="15.75" hidden="false" customHeight="false" outlineLevel="0" collapsed="false">
      <c r="A420" s="79" t="s">
        <v>279</v>
      </c>
      <c r="B420" s="81"/>
      <c r="C420" s="81" t="s">
        <v>53</v>
      </c>
      <c r="D420" s="81" t="s">
        <v>53</v>
      </c>
      <c r="E420" s="86" t="s">
        <v>280</v>
      </c>
      <c r="F420" s="89"/>
      <c r="G420" s="84" t="n">
        <f aca="false">G421</f>
        <v>1998.6</v>
      </c>
      <c r="H420" s="84" t="n">
        <f aca="false">H421</f>
        <v>1998.6</v>
      </c>
      <c r="I420" s="84" t="n">
        <f aca="false">I421</f>
        <v>0</v>
      </c>
      <c r="J420" s="84" t="n">
        <f aca="false">J421</f>
        <v>2416.1</v>
      </c>
      <c r="K420" s="84" t="n">
        <f aca="false">K421</f>
        <v>2416.1</v>
      </c>
      <c r="L420" s="84" t="n">
        <f aca="false">L421</f>
        <v>0</v>
      </c>
    </row>
    <row r="421" customFormat="false" ht="26.25" hidden="false" customHeight="false" outlineLevel="0" collapsed="false">
      <c r="A421" s="79" t="s">
        <v>313</v>
      </c>
      <c r="B421" s="81"/>
      <c r="C421" s="81" t="s">
        <v>53</v>
      </c>
      <c r="D421" s="81" t="s">
        <v>53</v>
      </c>
      <c r="E421" s="86" t="s">
        <v>314</v>
      </c>
      <c r="F421" s="89"/>
      <c r="G421" s="84" t="n">
        <f aca="false">G422</f>
        <v>1998.6</v>
      </c>
      <c r="H421" s="84" t="n">
        <f aca="false">H422</f>
        <v>1998.6</v>
      </c>
      <c r="I421" s="84" t="n">
        <f aca="false">I422</f>
        <v>0</v>
      </c>
      <c r="J421" s="84" t="n">
        <f aca="false">J422</f>
        <v>2416.1</v>
      </c>
      <c r="K421" s="84" t="n">
        <f aca="false">K422</f>
        <v>2416.1</v>
      </c>
      <c r="L421" s="84" t="n">
        <f aca="false">L422</f>
        <v>0</v>
      </c>
    </row>
    <row r="422" s="78" customFormat="true" ht="64.5" hidden="false" customHeight="false" outlineLevel="0" collapsed="false">
      <c r="A422" s="87" t="s">
        <v>359</v>
      </c>
      <c r="B422" s="85"/>
      <c r="C422" s="82" t="s">
        <v>53</v>
      </c>
      <c r="D422" s="82" t="s">
        <v>53</v>
      </c>
      <c r="E422" s="89" t="s">
        <v>360</v>
      </c>
      <c r="F422" s="89"/>
      <c r="G422" s="29" t="n">
        <f aca="false">G423</f>
        <v>1998.6</v>
      </c>
      <c r="H422" s="29" t="n">
        <f aca="false">H423</f>
        <v>1998.6</v>
      </c>
      <c r="I422" s="84" t="n">
        <f aca="false">I423</f>
        <v>0</v>
      </c>
      <c r="J422" s="84" t="n">
        <f aca="false">J423</f>
        <v>2416.1</v>
      </c>
      <c r="K422" s="84" t="n">
        <f aca="false">K423</f>
        <v>2416.1</v>
      </c>
      <c r="L422" s="84" t="n">
        <f aca="false">L423</f>
        <v>0</v>
      </c>
    </row>
    <row r="423" s="78" customFormat="true" ht="26.65" hidden="false" customHeight="true" outlineLevel="0" collapsed="false">
      <c r="A423" s="87" t="s">
        <v>285</v>
      </c>
      <c r="B423" s="85"/>
      <c r="C423" s="82" t="s">
        <v>53</v>
      </c>
      <c r="D423" s="82" t="s">
        <v>53</v>
      </c>
      <c r="E423" s="89" t="s">
        <v>360</v>
      </c>
      <c r="F423" s="89" t="s">
        <v>143</v>
      </c>
      <c r="G423" s="29" t="n">
        <f aca="false">G424</f>
        <v>1998.6</v>
      </c>
      <c r="H423" s="29" t="n">
        <f aca="false">H424</f>
        <v>1998.6</v>
      </c>
      <c r="I423" s="29" t="n">
        <f aca="false">I424</f>
        <v>0</v>
      </c>
      <c r="J423" s="29" t="n">
        <f aca="false">J424</f>
        <v>2416.1</v>
      </c>
      <c r="K423" s="29" t="n">
        <f aca="false">K424</f>
        <v>2416.1</v>
      </c>
      <c r="L423" s="29" t="n">
        <f aca="false">L424</f>
        <v>0</v>
      </c>
    </row>
    <row r="424" s="118" customFormat="true" ht="31.9" hidden="false" customHeight="true" outlineLevel="0" collapsed="false">
      <c r="A424" s="87" t="s">
        <v>286</v>
      </c>
      <c r="B424" s="85"/>
      <c r="C424" s="82" t="s">
        <v>53</v>
      </c>
      <c r="D424" s="82" t="s">
        <v>53</v>
      </c>
      <c r="E424" s="89" t="s">
        <v>360</v>
      </c>
      <c r="F424" s="89" t="s">
        <v>287</v>
      </c>
      <c r="G424" s="29" t="n">
        <v>1998.6</v>
      </c>
      <c r="H424" s="29" t="n">
        <v>1998.6</v>
      </c>
      <c r="I424" s="29" t="n">
        <f aca="false">G424-H424</f>
        <v>0</v>
      </c>
      <c r="J424" s="29" t="n">
        <v>2416.1</v>
      </c>
      <c r="K424" s="29" t="n">
        <v>2416.1</v>
      </c>
      <c r="L424" s="29" t="n">
        <f aca="false">J424-K424</f>
        <v>0</v>
      </c>
    </row>
    <row r="425" s="78" customFormat="true" ht="15.75" hidden="false" customHeight="false" outlineLevel="0" collapsed="false">
      <c r="A425" s="120" t="s">
        <v>361</v>
      </c>
      <c r="B425" s="98"/>
      <c r="C425" s="81" t="s">
        <v>53</v>
      </c>
      <c r="D425" s="81" t="s">
        <v>53</v>
      </c>
      <c r="E425" s="93" t="s">
        <v>362</v>
      </c>
      <c r="F425" s="93"/>
      <c r="G425" s="84" t="n">
        <f aca="false">G426</f>
        <v>650</v>
      </c>
      <c r="H425" s="84" t="n">
        <f aca="false">H426</f>
        <v>650</v>
      </c>
      <c r="I425" s="84" t="n">
        <f aca="false">I426</f>
        <v>0</v>
      </c>
      <c r="J425" s="84" t="n">
        <f aca="false">J426</f>
        <v>650</v>
      </c>
      <c r="K425" s="84" t="n">
        <f aca="false">K426</f>
        <v>650</v>
      </c>
      <c r="L425" s="84" t="n">
        <f aca="false">L426</f>
        <v>0</v>
      </c>
    </row>
    <row r="426" s="78" customFormat="true" ht="25.5" hidden="false" customHeight="false" outlineLevel="0" collapsed="false">
      <c r="A426" s="120" t="s">
        <v>363</v>
      </c>
      <c r="B426" s="98"/>
      <c r="C426" s="81" t="s">
        <v>53</v>
      </c>
      <c r="D426" s="81" t="s">
        <v>53</v>
      </c>
      <c r="E426" s="93" t="s">
        <v>364</v>
      </c>
      <c r="F426" s="93"/>
      <c r="G426" s="84" t="n">
        <f aca="false">G427+G430+G433</f>
        <v>650</v>
      </c>
      <c r="H426" s="84" t="n">
        <f aca="false">H427+H430+H433</f>
        <v>650</v>
      </c>
      <c r="I426" s="84" t="n">
        <f aca="false">I427+I430+I433</f>
        <v>0</v>
      </c>
      <c r="J426" s="84" t="n">
        <f aca="false">J427+J430+J433</f>
        <v>650</v>
      </c>
      <c r="K426" s="84" t="n">
        <f aca="false">K427+K430+K433</f>
        <v>650</v>
      </c>
      <c r="L426" s="84" t="n">
        <f aca="false">L427+L430+L433</f>
        <v>0</v>
      </c>
    </row>
    <row r="427" s="78" customFormat="true" ht="15.75" hidden="false" customHeight="false" outlineLevel="0" collapsed="false">
      <c r="A427" s="178" t="s">
        <v>365</v>
      </c>
      <c r="B427" s="85"/>
      <c r="C427" s="82" t="s">
        <v>53</v>
      </c>
      <c r="D427" s="82" t="s">
        <v>53</v>
      </c>
      <c r="E427" s="89" t="s">
        <v>366</v>
      </c>
      <c r="F427" s="93"/>
      <c r="G427" s="84" t="n">
        <f aca="false">G428</f>
        <v>500</v>
      </c>
      <c r="H427" s="84" t="n">
        <f aca="false">H428</f>
        <v>500</v>
      </c>
      <c r="I427" s="84" t="n">
        <f aca="false">I428</f>
        <v>0</v>
      </c>
      <c r="J427" s="84" t="n">
        <f aca="false">J428</f>
        <v>500</v>
      </c>
      <c r="K427" s="84" t="n">
        <f aca="false">K428</f>
        <v>500</v>
      </c>
      <c r="L427" s="84" t="n">
        <f aca="false">L428</f>
        <v>0</v>
      </c>
    </row>
    <row r="428" s="78" customFormat="true" ht="15.75" hidden="false" customHeight="false" outlineLevel="0" collapsed="false">
      <c r="A428" s="90" t="s">
        <v>109</v>
      </c>
      <c r="B428" s="85"/>
      <c r="C428" s="82" t="s">
        <v>53</v>
      </c>
      <c r="D428" s="82" t="s">
        <v>53</v>
      </c>
      <c r="E428" s="89" t="s">
        <v>366</v>
      </c>
      <c r="F428" s="89" t="s">
        <v>143</v>
      </c>
      <c r="G428" s="29" t="n">
        <f aca="false">G429</f>
        <v>500</v>
      </c>
      <c r="H428" s="29" t="n">
        <f aca="false">H429</f>
        <v>500</v>
      </c>
      <c r="I428" s="29" t="n">
        <f aca="false">I429</f>
        <v>0</v>
      </c>
      <c r="J428" s="29" t="n">
        <f aca="false">J429</f>
        <v>500</v>
      </c>
      <c r="K428" s="29" t="n">
        <f aca="false">K429</f>
        <v>500</v>
      </c>
      <c r="L428" s="29" t="n">
        <f aca="false">L429</f>
        <v>0</v>
      </c>
    </row>
    <row r="429" s="78" customFormat="true" ht="25.5" hidden="false" customHeight="false" outlineLevel="0" collapsed="false">
      <c r="A429" s="90" t="s">
        <v>111</v>
      </c>
      <c r="B429" s="85"/>
      <c r="C429" s="82" t="s">
        <v>53</v>
      </c>
      <c r="D429" s="82" t="s">
        <v>53</v>
      </c>
      <c r="E429" s="89" t="s">
        <v>366</v>
      </c>
      <c r="F429" s="89" t="s">
        <v>287</v>
      </c>
      <c r="G429" s="29" t="n">
        <v>500</v>
      </c>
      <c r="H429" s="29" t="n">
        <v>500</v>
      </c>
      <c r="I429" s="29" t="n">
        <f aca="false">G429-H429</f>
        <v>0</v>
      </c>
      <c r="J429" s="29" t="n">
        <v>500</v>
      </c>
      <c r="K429" s="29" t="n">
        <v>500</v>
      </c>
      <c r="L429" s="29" t="n">
        <f aca="false">J429-K429</f>
        <v>0</v>
      </c>
    </row>
    <row r="430" s="78" customFormat="true" ht="51.75" hidden="true" customHeight="false" outlineLevel="0" collapsed="false">
      <c r="A430" s="178" t="s">
        <v>367</v>
      </c>
      <c r="B430" s="85"/>
      <c r="C430" s="82" t="s">
        <v>53</v>
      </c>
      <c r="D430" s="82" t="s">
        <v>53</v>
      </c>
      <c r="E430" s="89" t="s">
        <v>368</v>
      </c>
      <c r="F430" s="89"/>
      <c r="G430" s="29" t="n">
        <f aca="false">G431</f>
        <v>0</v>
      </c>
      <c r="H430" s="29" t="n">
        <f aca="false">H431</f>
        <v>0</v>
      </c>
      <c r="I430" s="29" t="n">
        <f aca="false">I431</f>
        <v>0</v>
      </c>
      <c r="J430" s="29" t="n">
        <f aca="false">J431</f>
        <v>0</v>
      </c>
      <c r="K430" s="29" t="n">
        <f aca="false">K431</f>
        <v>0</v>
      </c>
      <c r="L430" s="29" t="n">
        <f aca="false">L431</f>
        <v>0</v>
      </c>
    </row>
    <row r="431" s="78" customFormat="true" ht="26.25" hidden="true" customHeight="false" outlineLevel="0" collapsed="false">
      <c r="A431" s="110" t="s">
        <v>285</v>
      </c>
      <c r="B431" s="85"/>
      <c r="C431" s="82" t="s">
        <v>53</v>
      </c>
      <c r="D431" s="82" t="s">
        <v>53</v>
      </c>
      <c r="E431" s="89" t="s">
        <v>368</v>
      </c>
      <c r="F431" s="89" t="s">
        <v>143</v>
      </c>
      <c r="G431" s="29" t="n">
        <f aca="false">G432</f>
        <v>0</v>
      </c>
      <c r="H431" s="29" t="n">
        <f aca="false">H432</f>
        <v>0</v>
      </c>
      <c r="I431" s="29" t="n">
        <f aca="false">I432</f>
        <v>0</v>
      </c>
      <c r="J431" s="29" t="n">
        <f aca="false">J432</f>
        <v>0</v>
      </c>
      <c r="K431" s="29" t="n">
        <f aca="false">K432</f>
        <v>0</v>
      </c>
      <c r="L431" s="29" t="n">
        <f aca="false">L432</f>
        <v>0</v>
      </c>
    </row>
    <row r="432" s="78" customFormat="true" ht="15.75" hidden="true" customHeight="false" outlineLevel="0" collapsed="false">
      <c r="A432" s="179" t="s">
        <v>286</v>
      </c>
      <c r="B432" s="85"/>
      <c r="C432" s="82" t="s">
        <v>53</v>
      </c>
      <c r="D432" s="82" t="s">
        <v>53</v>
      </c>
      <c r="E432" s="180" t="s">
        <v>368</v>
      </c>
      <c r="F432" s="180" t="s">
        <v>287</v>
      </c>
      <c r="G432" s="29" t="n">
        <f aca="false">150-150</f>
        <v>0</v>
      </c>
      <c r="H432" s="29" t="n">
        <f aca="false">150-150</f>
        <v>0</v>
      </c>
      <c r="I432" s="29" t="n">
        <f aca="false">G432-H432</f>
        <v>0</v>
      </c>
      <c r="J432" s="29" t="n">
        <f aca="false">150-150</f>
        <v>0</v>
      </c>
      <c r="K432" s="29" t="n">
        <f aca="false">150-150</f>
        <v>0</v>
      </c>
      <c r="L432" s="29" t="n">
        <f aca="false">J432-K432</f>
        <v>0</v>
      </c>
    </row>
    <row r="433" s="78" customFormat="true" ht="51.75" hidden="false" customHeight="false" outlineLevel="0" collapsed="false">
      <c r="A433" s="178" t="s">
        <v>367</v>
      </c>
      <c r="B433" s="85"/>
      <c r="C433" s="82" t="s">
        <v>53</v>
      </c>
      <c r="D433" s="82" t="s">
        <v>53</v>
      </c>
      <c r="E433" s="89" t="s">
        <v>369</v>
      </c>
      <c r="F433" s="89"/>
      <c r="G433" s="29" t="n">
        <f aca="false">G434</f>
        <v>150</v>
      </c>
      <c r="H433" s="29" t="n">
        <f aca="false">H434</f>
        <v>150</v>
      </c>
      <c r="I433" s="29" t="n">
        <f aca="false">I434</f>
        <v>0</v>
      </c>
      <c r="J433" s="29" t="n">
        <f aca="false">J434</f>
        <v>150</v>
      </c>
      <c r="K433" s="29" t="n">
        <f aca="false">K434</f>
        <v>150</v>
      </c>
      <c r="L433" s="29" t="n">
        <f aca="false">L434</f>
        <v>0</v>
      </c>
    </row>
    <row r="434" s="78" customFormat="true" ht="26.25" hidden="false" customHeight="false" outlineLevel="0" collapsed="false">
      <c r="A434" s="110" t="s">
        <v>285</v>
      </c>
      <c r="B434" s="85"/>
      <c r="C434" s="82" t="s">
        <v>53</v>
      </c>
      <c r="D434" s="82" t="s">
        <v>53</v>
      </c>
      <c r="E434" s="89" t="s">
        <v>369</v>
      </c>
      <c r="F434" s="89" t="s">
        <v>143</v>
      </c>
      <c r="G434" s="29" t="n">
        <f aca="false">G435</f>
        <v>150</v>
      </c>
      <c r="H434" s="29" t="n">
        <f aca="false">H435</f>
        <v>150</v>
      </c>
      <c r="I434" s="29" t="n">
        <f aca="false">I435</f>
        <v>0</v>
      </c>
      <c r="J434" s="29" t="n">
        <f aca="false">J435</f>
        <v>150</v>
      </c>
      <c r="K434" s="29" t="n">
        <f aca="false">K435</f>
        <v>150</v>
      </c>
      <c r="L434" s="29" t="n">
        <f aca="false">L435</f>
        <v>0</v>
      </c>
    </row>
    <row r="435" s="78" customFormat="true" ht="15.75" hidden="false" customHeight="false" outlineLevel="0" collapsed="false">
      <c r="A435" s="179" t="s">
        <v>286</v>
      </c>
      <c r="B435" s="85"/>
      <c r="C435" s="82" t="s">
        <v>53</v>
      </c>
      <c r="D435" s="82" t="s">
        <v>53</v>
      </c>
      <c r="E435" s="180" t="s">
        <v>369</v>
      </c>
      <c r="F435" s="180" t="s">
        <v>287</v>
      </c>
      <c r="G435" s="29" t="n">
        <v>150</v>
      </c>
      <c r="H435" s="29" t="n">
        <v>150</v>
      </c>
      <c r="I435" s="29" t="n">
        <f aca="false">G435-H435</f>
        <v>0</v>
      </c>
      <c r="J435" s="29" t="n">
        <v>150</v>
      </c>
      <c r="K435" s="29" t="n">
        <v>150</v>
      </c>
      <c r="L435" s="29" t="n">
        <f aca="false">J435-K435</f>
        <v>0</v>
      </c>
    </row>
    <row r="436" s="78" customFormat="true" ht="15.75" hidden="false" customHeight="false" outlineLevel="0" collapsed="false">
      <c r="A436" s="79" t="s">
        <v>59</v>
      </c>
      <c r="B436" s="100"/>
      <c r="C436" s="81" t="s">
        <v>53</v>
      </c>
      <c r="D436" s="81" t="s">
        <v>35</v>
      </c>
      <c r="E436" s="86"/>
      <c r="F436" s="93"/>
      <c r="G436" s="153" t="n">
        <f aca="false">G437+G449</f>
        <v>21394.5</v>
      </c>
      <c r="H436" s="153" t="n">
        <f aca="false">H437+H449</f>
        <v>21394.5</v>
      </c>
      <c r="I436" s="153" t="n">
        <f aca="false">I437+I449</f>
        <v>0</v>
      </c>
      <c r="J436" s="153" t="n">
        <f aca="false">J437+J449</f>
        <v>22143.1</v>
      </c>
      <c r="K436" s="153" t="n">
        <f aca="false">K437+K449</f>
        <v>22143.1</v>
      </c>
      <c r="L436" s="153" t="n">
        <f aca="false">L437+L449</f>
        <v>0</v>
      </c>
    </row>
    <row r="437" s="78" customFormat="true" ht="16.5" hidden="false" customHeight="true" outlineLevel="0" collapsed="false">
      <c r="A437" s="79" t="s">
        <v>370</v>
      </c>
      <c r="B437" s="100"/>
      <c r="C437" s="81" t="s">
        <v>53</v>
      </c>
      <c r="D437" s="81" t="s">
        <v>35</v>
      </c>
      <c r="E437" s="86" t="s">
        <v>280</v>
      </c>
      <c r="F437" s="93"/>
      <c r="G437" s="153" t="n">
        <f aca="false">G438</f>
        <v>16986.8</v>
      </c>
      <c r="H437" s="153" t="n">
        <f aca="false">H438</f>
        <v>16986.8</v>
      </c>
      <c r="I437" s="153" t="n">
        <f aca="false">I438</f>
        <v>0</v>
      </c>
      <c r="J437" s="153" t="n">
        <f aca="false">J438</f>
        <v>17611.1</v>
      </c>
      <c r="K437" s="153" t="n">
        <f aca="false">K438</f>
        <v>17611.1</v>
      </c>
      <c r="L437" s="153" t="n">
        <f aca="false">L438</f>
        <v>0</v>
      </c>
    </row>
    <row r="438" s="78" customFormat="true" ht="26.25" hidden="false" customHeight="false" outlineLevel="0" collapsed="false">
      <c r="A438" s="79" t="s">
        <v>371</v>
      </c>
      <c r="B438" s="100"/>
      <c r="C438" s="81" t="s">
        <v>53</v>
      </c>
      <c r="D438" s="81" t="s">
        <v>35</v>
      </c>
      <c r="E438" s="86" t="s">
        <v>372</v>
      </c>
      <c r="F438" s="93"/>
      <c r="G438" s="153" t="n">
        <f aca="false">G439+G444</f>
        <v>16986.8</v>
      </c>
      <c r="H438" s="153" t="n">
        <f aca="false">H439+H444</f>
        <v>16986.8</v>
      </c>
      <c r="I438" s="153" t="n">
        <f aca="false">I439+I444</f>
        <v>0</v>
      </c>
      <c r="J438" s="153" t="n">
        <f aca="false">J439+J444</f>
        <v>17611.1</v>
      </c>
      <c r="K438" s="153" t="n">
        <f aca="false">K439+K444</f>
        <v>17611.1</v>
      </c>
      <c r="L438" s="153" t="n">
        <f aca="false">L439+L444</f>
        <v>0</v>
      </c>
    </row>
    <row r="439" s="78" customFormat="true" ht="15.75" hidden="false" customHeight="false" outlineLevel="0" collapsed="false">
      <c r="A439" s="117" t="s">
        <v>373</v>
      </c>
      <c r="B439" s="92"/>
      <c r="C439" s="82" t="s">
        <v>53</v>
      </c>
      <c r="D439" s="82" t="s">
        <v>35</v>
      </c>
      <c r="E439" s="83" t="s">
        <v>374</v>
      </c>
      <c r="F439" s="89"/>
      <c r="G439" s="29" t="n">
        <f aca="false">G440+G442</f>
        <v>16586.8</v>
      </c>
      <c r="H439" s="29" t="n">
        <f aca="false">H440+H442</f>
        <v>16586.8</v>
      </c>
      <c r="I439" s="29" t="n">
        <f aca="false">I440+I442</f>
        <v>0</v>
      </c>
      <c r="J439" s="29" t="n">
        <f aca="false">J440+J442</f>
        <v>17211.1</v>
      </c>
      <c r="K439" s="29" t="n">
        <f aca="false">K440+K442</f>
        <v>17211.1</v>
      </c>
      <c r="L439" s="29" t="n">
        <f aca="false">L440+L442</f>
        <v>0</v>
      </c>
    </row>
    <row r="440" s="78" customFormat="true" ht="38.25" hidden="false" customHeight="false" outlineLevel="0" collapsed="false">
      <c r="A440" s="90" t="s">
        <v>102</v>
      </c>
      <c r="B440" s="92"/>
      <c r="C440" s="82" t="s">
        <v>53</v>
      </c>
      <c r="D440" s="82" t="s">
        <v>35</v>
      </c>
      <c r="E440" s="83" t="s">
        <v>374</v>
      </c>
      <c r="F440" s="89" t="s">
        <v>103</v>
      </c>
      <c r="G440" s="29" t="n">
        <f aca="false">G441</f>
        <v>15988.4</v>
      </c>
      <c r="H440" s="29" t="n">
        <f aca="false">H441</f>
        <v>15988.4</v>
      </c>
      <c r="I440" s="29" t="n">
        <f aca="false">I441</f>
        <v>0</v>
      </c>
      <c r="J440" s="29" t="n">
        <f aca="false">J441</f>
        <v>16612.7</v>
      </c>
      <c r="K440" s="29" t="n">
        <f aca="false">K441</f>
        <v>16612.7</v>
      </c>
      <c r="L440" s="29" t="n">
        <f aca="false">L441</f>
        <v>0</v>
      </c>
    </row>
    <row r="441" s="118" customFormat="true" ht="15.75" hidden="false" customHeight="false" outlineLevel="0" collapsed="false">
      <c r="A441" s="181" t="s">
        <v>104</v>
      </c>
      <c r="B441" s="92"/>
      <c r="C441" s="82" t="s">
        <v>53</v>
      </c>
      <c r="D441" s="82" t="s">
        <v>35</v>
      </c>
      <c r="E441" s="83" t="s">
        <v>374</v>
      </c>
      <c r="F441" s="89" t="s">
        <v>105</v>
      </c>
      <c r="G441" s="29" t="n">
        <v>15988.4</v>
      </c>
      <c r="H441" s="29" t="n">
        <v>15988.4</v>
      </c>
      <c r="I441" s="29" t="n">
        <f aca="false">G441-H441</f>
        <v>0</v>
      </c>
      <c r="J441" s="29" t="n">
        <v>16612.7</v>
      </c>
      <c r="K441" s="29" t="n">
        <v>16612.7</v>
      </c>
      <c r="L441" s="29" t="n">
        <f aca="false">J441-K441</f>
        <v>0</v>
      </c>
    </row>
    <row r="442" s="118" customFormat="true" ht="15.75" hidden="false" customHeight="false" outlineLevel="0" collapsed="false">
      <c r="A442" s="90" t="s">
        <v>109</v>
      </c>
      <c r="B442" s="92"/>
      <c r="C442" s="82" t="s">
        <v>53</v>
      </c>
      <c r="D442" s="82" t="s">
        <v>35</v>
      </c>
      <c r="E442" s="83" t="s">
        <v>374</v>
      </c>
      <c r="F442" s="89" t="s">
        <v>110</v>
      </c>
      <c r="G442" s="29" t="n">
        <f aca="false">G443</f>
        <v>598.4</v>
      </c>
      <c r="H442" s="29" t="n">
        <f aca="false">H443</f>
        <v>598.4</v>
      </c>
      <c r="I442" s="29" t="n">
        <f aca="false">I443</f>
        <v>0</v>
      </c>
      <c r="J442" s="29" t="n">
        <f aca="false">J443</f>
        <v>598.4</v>
      </c>
      <c r="K442" s="29" t="n">
        <f aca="false">K443</f>
        <v>598.4</v>
      </c>
      <c r="L442" s="29" t="n">
        <f aca="false">L443</f>
        <v>0</v>
      </c>
    </row>
    <row r="443" s="78" customFormat="true" ht="27" hidden="false" customHeight="true" outlineLevel="0" collapsed="false">
      <c r="A443" s="110" t="s">
        <v>111</v>
      </c>
      <c r="B443" s="92"/>
      <c r="C443" s="82" t="s">
        <v>53</v>
      </c>
      <c r="D443" s="82" t="s">
        <v>35</v>
      </c>
      <c r="E443" s="83" t="s">
        <v>374</v>
      </c>
      <c r="F443" s="89" t="s">
        <v>112</v>
      </c>
      <c r="G443" s="29" t="n">
        <v>598.4</v>
      </c>
      <c r="H443" s="29" t="n">
        <v>598.4</v>
      </c>
      <c r="I443" s="29" t="n">
        <f aca="false">G443-H443</f>
        <v>0</v>
      </c>
      <c r="J443" s="29" t="n">
        <v>598.4</v>
      </c>
      <c r="K443" s="29" t="n">
        <v>598.4</v>
      </c>
      <c r="L443" s="29" t="n">
        <f aca="false">J443-K443</f>
        <v>0</v>
      </c>
    </row>
    <row r="444" s="78" customFormat="true" ht="15.75" hidden="false" customHeight="false" outlineLevel="0" collapsed="false">
      <c r="A444" s="182" t="s">
        <v>353</v>
      </c>
      <c r="B444" s="92"/>
      <c r="C444" s="82" t="s">
        <v>53</v>
      </c>
      <c r="D444" s="82" t="s">
        <v>35</v>
      </c>
      <c r="E444" s="83" t="s">
        <v>375</v>
      </c>
      <c r="F444" s="89"/>
      <c r="G444" s="155" t="n">
        <f aca="false">G445+G447</f>
        <v>400</v>
      </c>
      <c r="H444" s="155" t="n">
        <f aca="false">H445+H447</f>
        <v>400</v>
      </c>
      <c r="I444" s="155" t="n">
        <f aca="false">I445+I447</f>
        <v>0</v>
      </c>
      <c r="J444" s="155" t="n">
        <f aca="false">J445+J447</f>
        <v>400</v>
      </c>
      <c r="K444" s="155" t="n">
        <f aca="false">K445+K447</f>
        <v>400</v>
      </c>
      <c r="L444" s="155" t="n">
        <f aca="false">L445+L447</f>
        <v>0</v>
      </c>
    </row>
    <row r="445" s="78" customFormat="true" ht="38.25" hidden="false" customHeight="false" outlineLevel="0" collapsed="false">
      <c r="A445" s="90" t="s">
        <v>102</v>
      </c>
      <c r="B445" s="92"/>
      <c r="C445" s="82" t="s">
        <v>53</v>
      </c>
      <c r="D445" s="82" t="s">
        <v>35</v>
      </c>
      <c r="E445" s="83" t="s">
        <v>375</v>
      </c>
      <c r="F445" s="89" t="s">
        <v>103</v>
      </c>
      <c r="G445" s="155" t="n">
        <f aca="false">G446</f>
        <v>300</v>
      </c>
      <c r="H445" s="155" t="n">
        <f aca="false">H446</f>
        <v>300</v>
      </c>
      <c r="I445" s="155" t="n">
        <f aca="false">I446</f>
        <v>0</v>
      </c>
      <c r="J445" s="155" t="n">
        <f aca="false">J446</f>
        <v>300</v>
      </c>
      <c r="K445" s="155" t="n">
        <f aca="false">K446</f>
        <v>300</v>
      </c>
      <c r="L445" s="155" t="n">
        <f aca="false">L446</f>
        <v>0</v>
      </c>
    </row>
    <row r="446" s="118" customFormat="true" ht="15.75" hidden="false" customHeight="false" outlineLevel="0" collapsed="false">
      <c r="A446" s="181" t="s">
        <v>104</v>
      </c>
      <c r="B446" s="92"/>
      <c r="C446" s="82" t="s">
        <v>53</v>
      </c>
      <c r="D446" s="82" t="s">
        <v>35</v>
      </c>
      <c r="E446" s="83" t="s">
        <v>375</v>
      </c>
      <c r="F446" s="89" t="s">
        <v>105</v>
      </c>
      <c r="G446" s="155" t="n">
        <v>300</v>
      </c>
      <c r="H446" s="155" t="n">
        <v>300</v>
      </c>
      <c r="I446" s="29" t="n">
        <f aca="false">G446-H446</f>
        <v>0</v>
      </c>
      <c r="J446" s="155" t="n">
        <v>300</v>
      </c>
      <c r="K446" s="155" t="n">
        <v>300</v>
      </c>
      <c r="L446" s="155" t="n">
        <f aca="false">J446-K446</f>
        <v>0</v>
      </c>
    </row>
    <row r="447" s="118" customFormat="true" ht="15.75" hidden="false" customHeight="false" outlineLevel="0" collapsed="false">
      <c r="A447" s="90" t="s">
        <v>109</v>
      </c>
      <c r="B447" s="92"/>
      <c r="C447" s="82" t="s">
        <v>53</v>
      </c>
      <c r="D447" s="82" t="s">
        <v>35</v>
      </c>
      <c r="E447" s="83" t="s">
        <v>375</v>
      </c>
      <c r="F447" s="89" t="s">
        <v>110</v>
      </c>
      <c r="G447" s="155" t="n">
        <f aca="false">G448</f>
        <v>100</v>
      </c>
      <c r="H447" s="155" t="n">
        <f aca="false">H448</f>
        <v>100</v>
      </c>
      <c r="I447" s="155" t="n">
        <f aca="false">I448</f>
        <v>0</v>
      </c>
      <c r="J447" s="155" t="n">
        <f aca="false">J448</f>
        <v>100</v>
      </c>
      <c r="K447" s="155" t="n">
        <f aca="false">K448</f>
        <v>100</v>
      </c>
      <c r="L447" s="155" t="n">
        <f aca="false">L448</f>
        <v>0</v>
      </c>
    </row>
    <row r="448" s="118" customFormat="true" ht="25.5" hidden="false" customHeight="false" outlineLevel="0" collapsed="false">
      <c r="A448" s="117" t="s">
        <v>111</v>
      </c>
      <c r="B448" s="92"/>
      <c r="C448" s="82" t="s">
        <v>53</v>
      </c>
      <c r="D448" s="82" t="s">
        <v>35</v>
      </c>
      <c r="E448" s="83" t="s">
        <v>375</v>
      </c>
      <c r="F448" s="89" t="s">
        <v>112</v>
      </c>
      <c r="G448" s="155" t="n">
        <v>100</v>
      </c>
      <c r="H448" s="155" t="n">
        <v>100</v>
      </c>
      <c r="I448" s="29" t="n">
        <f aca="false">G448-H448</f>
        <v>0</v>
      </c>
      <c r="J448" s="155" t="n">
        <v>100</v>
      </c>
      <c r="K448" s="155" t="n">
        <v>100</v>
      </c>
      <c r="L448" s="155" t="n">
        <f aca="false">J448-K448</f>
        <v>0</v>
      </c>
    </row>
    <row r="449" s="118" customFormat="true" ht="15.75" hidden="false" customHeight="false" outlineLevel="0" collapsed="false">
      <c r="A449" s="120" t="s">
        <v>376</v>
      </c>
      <c r="B449" s="80"/>
      <c r="C449" s="81" t="s">
        <v>53</v>
      </c>
      <c r="D449" s="81" t="s">
        <v>35</v>
      </c>
      <c r="E449" s="86" t="s">
        <v>377</v>
      </c>
      <c r="F449" s="93"/>
      <c r="G449" s="153" t="n">
        <f aca="false">G450+G457</f>
        <v>4407.7</v>
      </c>
      <c r="H449" s="153" t="n">
        <f aca="false">H450+H457</f>
        <v>4407.7</v>
      </c>
      <c r="I449" s="153" t="n">
        <f aca="false">I450+I457</f>
        <v>0</v>
      </c>
      <c r="J449" s="153" t="n">
        <f aca="false">J450+J457</f>
        <v>4532</v>
      </c>
      <c r="K449" s="153" t="n">
        <f aca="false">K450+K457</f>
        <v>4532</v>
      </c>
      <c r="L449" s="153" t="n">
        <f aca="false">L450+L457</f>
        <v>0</v>
      </c>
    </row>
    <row r="450" s="118" customFormat="true" ht="25.5" hidden="false" customHeight="true" outlineLevel="0" collapsed="false">
      <c r="A450" s="169" t="s">
        <v>378</v>
      </c>
      <c r="B450" s="80"/>
      <c r="C450" s="81" t="s">
        <v>53</v>
      </c>
      <c r="D450" s="81" t="s">
        <v>35</v>
      </c>
      <c r="E450" s="86" t="s">
        <v>379</v>
      </c>
      <c r="F450" s="93"/>
      <c r="G450" s="84" t="n">
        <f aca="false">G451+G454</f>
        <v>3357.7</v>
      </c>
      <c r="H450" s="84" t="n">
        <f aca="false">H451+H454</f>
        <v>3357.7</v>
      </c>
      <c r="I450" s="84" t="n">
        <f aca="false">I451+I454</f>
        <v>0</v>
      </c>
      <c r="J450" s="84" t="n">
        <f aca="false">J451+J454</f>
        <v>3482</v>
      </c>
      <c r="K450" s="84" t="n">
        <f aca="false">K451+K454</f>
        <v>3482</v>
      </c>
      <c r="L450" s="84" t="n">
        <f aca="false">L451+L454</f>
        <v>0</v>
      </c>
    </row>
    <row r="451" s="118" customFormat="true" ht="15.75" hidden="false" customHeight="false" outlineLevel="0" collapsed="false">
      <c r="A451" s="96" t="s">
        <v>380</v>
      </c>
      <c r="B451" s="80"/>
      <c r="C451" s="82" t="s">
        <v>53</v>
      </c>
      <c r="D451" s="82" t="s">
        <v>35</v>
      </c>
      <c r="E451" s="83" t="s">
        <v>381</v>
      </c>
      <c r="F451" s="89"/>
      <c r="G451" s="29" t="n">
        <f aca="false">G452</f>
        <v>250</v>
      </c>
      <c r="H451" s="29" t="n">
        <f aca="false">H452</f>
        <v>250</v>
      </c>
      <c r="I451" s="29" t="n">
        <f aca="false">I452</f>
        <v>0</v>
      </c>
      <c r="J451" s="29" t="n">
        <f aca="false">J452</f>
        <v>250</v>
      </c>
      <c r="K451" s="29" t="n">
        <f aca="false">K452</f>
        <v>250</v>
      </c>
      <c r="L451" s="29" t="n">
        <f aca="false">L452</f>
        <v>0</v>
      </c>
    </row>
    <row r="452" s="118" customFormat="true" ht="26.25" hidden="false" customHeight="false" outlineLevel="0" collapsed="false">
      <c r="A452" s="110" t="s">
        <v>285</v>
      </c>
      <c r="B452" s="80"/>
      <c r="C452" s="82" t="s">
        <v>53</v>
      </c>
      <c r="D452" s="82" t="s">
        <v>35</v>
      </c>
      <c r="E452" s="83" t="s">
        <v>381</v>
      </c>
      <c r="F452" s="89" t="s">
        <v>143</v>
      </c>
      <c r="G452" s="29" t="n">
        <f aca="false">G453</f>
        <v>250</v>
      </c>
      <c r="H452" s="29" t="n">
        <f aca="false">H453</f>
        <v>250</v>
      </c>
      <c r="I452" s="29" t="n">
        <f aca="false">I453</f>
        <v>0</v>
      </c>
      <c r="J452" s="29" t="n">
        <f aca="false">J453</f>
        <v>250</v>
      </c>
      <c r="K452" s="29" t="n">
        <f aca="false">K453</f>
        <v>250</v>
      </c>
      <c r="L452" s="29" t="n">
        <f aca="false">L453</f>
        <v>0</v>
      </c>
    </row>
    <row r="453" s="118" customFormat="true" ht="15.75" hidden="false" customHeight="false" outlineLevel="0" collapsed="false">
      <c r="A453" s="157" t="s">
        <v>286</v>
      </c>
      <c r="B453" s="80"/>
      <c r="C453" s="82" t="s">
        <v>53</v>
      </c>
      <c r="D453" s="82" t="s">
        <v>35</v>
      </c>
      <c r="E453" s="83" t="s">
        <v>381</v>
      </c>
      <c r="F453" s="89" t="s">
        <v>287</v>
      </c>
      <c r="G453" s="29" t="n">
        <v>250</v>
      </c>
      <c r="H453" s="29" t="n">
        <v>250</v>
      </c>
      <c r="I453" s="29" t="n">
        <f aca="false">G453-H453</f>
        <v>0</v>
      </c>
      <c r="J453" s="29" t="n">
        <v>250</v>
      </c>
      <c r="K453" s="29" t="n">
        <v>250</v>
      </c>
      <c r="L453" s="29" t="n">
        <f aca="false">J453-K453</f>
        <v>0</v>
      </c>
    </row>
    <row r="454" s="118" customFormat="true" ht="51.75" hidden="false" customHeight="false" outlineLevel="0" collapsed="false">
      <c r="A454" s="183" t="s">
        <v>382</v>
      </c>
      <c r="B454" s="80"/>
      <c r="C454" s="82" t="s">
        <v>53</v>
      </c>
      <c r="D454" s="82" t="s">
        <v>35</v>
      </c>
      <c r="E454" s="83" t="s">
        <v>383</v>
      </c>
      <c r="F454" s="89"/>
      <c r="G454" s="29" t="n">
        <f aca="false">G455</f>
        <v>3107.7</v>
      </c>
      <c r="H454" s="29" t="n">
        <f aca="false">H455</f>
        <v>3107.7</v>
      </c>
      <c r="I454" s="29" t="n">
        <f aca="false">I455</f>
        <v>0</v>
      </c>
      <c r="J454" s="29" t="n">
        <f aca="false">J455</f>
        <v>3232</v>
      </c>
      <c r="K454" s="29" t="n">
        <f aca="false">K455</f>
        <v>3232</v>
      </c>
      <c r="L454" s="29" t="n">
        <f aca="false">L455</f>
        <v>0</v>
      </c>
    </row>
    <row r="455" customFormat="false" ht="26.25" hidden="false" customHeight="false" outlineLevel="0" collapsed="false">
      <c r="A455" s="183" t="s">
        <v>285</v>
      </c>
      <c r="B455" s="80"/>
      <c r="C455" s="82" t="s">
        <v>53</v>
      </c>
      <c r="D455" s="82" t="s">
        <v>35</v>
      </c>
      <c r="E455" s="83" t="s">
        <v>383</v>
      </c>
      <c r="F455" s="89" t="s">
        <v>143</v>
      </c>
      <c r="G455" s="29" t="n">
        <f aca="false">SUM(G456:G456)</f>
        <v>3107.7</v>
      </c>
      <c r="H455" s="29" t="n">
        <f aca="false">SUM(H456:H456)</f>
        <v>3107.7</v>
      </c>
      <c r="I455" s="29" t="n">
        <f aca="false">SUM(I456:I456)</f>
        <v>0</v>
      </c>
      <c r="J455" s="29" t="n">
        <f aca="false">SUM(J456:J456)</f>
        <v>3232</v>
      </c>
      <c r="K455" s="29" t="n">
        <f aca="false">SUM(K456:K456)</f>
        <v>3232</v>
      </c>
      <c r="L455" s="29" t="n">
        <f aca="false">SUM(L456:L456)</f>
        <v>0</v>
      </c>
    </row>
    <row r="456" customFormat="false" ht="15.75" hidden="false" customHeight="false" outlineLevel="0" collapsed="false">
      <c r="A456" s="183" t="s">
        <v>286</v>
      </c>
      <c r="B456" s="80"/>
      <c r="C456" s="82" t="s">
        <v>53</v>
      </c>
      <c r="D456" s="82" t="s">
        <v>35</v>
      </c>
      <c r="E456" s="83" t="s">
        <v>383</v>
      </c>
      <c r="F456" s="89" t="s">
        <v>287</v>
      </c>
      <c r="G456" s="29" t="n">
        <v>3107.7</v>
      </c>
      <c r="H456" s="29" t="n">
        <v>3107.7</v>
      </c>
      <c r="I456" s="29" t="n">
        <f aca="false">G456-H456</f>
        <v>0</v>
      </c>
      <c r="J456" s="29" t="n">
        <v>3232</v>
      </c>
      <c r="K456" s="29" t="n">
        <v>3232</v>
      </c>
      <c r="L456" s="29" t="n">
        <f aca="false">J456-K456</f>
        <v>0</v>
      </c>
    </row>
    <row r="457" customFormat="false" ht="26.25" hidden="false" customHeight="false" outlineLevel="0" collapsed="false">
      <c r="A457" s="183" t="s">
        <v>384</v>
      </c>
      <c r="B457" s="80"/>
      <c r="C457" s="81" t="s">
        <v>53</v>
      </c>
      <c r="D457" s="81" t="s">
        <v>35</v>
      </c>
      <c r="E457" s="86" t="s">
        <v>385</v>
      </c>
      <c r="F457" s="93"/>
      <c r="G457" s="153" t="n">
        <f aca="false">G458+G461+G464</f>
        <v>1050</v>
      </c>
      <c r="H457" s="153" t="n">
        <f aca="false">H458+H461+H464</f>
        <v>1050</v>
      </c>
      <c r="I457" s="153" t="n">
        <f aca="false">I458+I461+I464</f>
        <v>0</v>
      </c>
      <c r="J457" s="153" t="n">
        <f aca="false">J458+J461+J464</f>
        <v>1050</v>
      </c>
      <c r="K457" s="153" t="n">
        <f aca="false">K458+K461+K464</f>
        <v>1050</v>
      </c>
      <c r="L457" s="153" t="n">
        <f aca="false">L458+L461+L464</f>
        <v>0</v>
      </c>
    </row>
    <row r="458" customFormat="false" ht="15.75" hidden="false" customHeight="false" outlineLevel="0" collapsed="false">
      <c r="A458" s="157" t="s">
        <v>294</v>
      </c>
      <c r="B458" s="92"/>
      <c r="C458" s="82" t="s">
        <v>53</v>
      </c>
      <c r="D458" s="82" t="s">
        <v>35</v>
      </c>
      <c r="E458" s="83" t="s">
        <v>386</v>
      </c>
      <c r="F458" s="89"/>
      <c r="G458" s="29" t="n">
        <f aca="false">G459</f>
        <v>500</v>
      </c>
      <c r="H458" s="29" t="n">
        <f aca="false">H459</f>
        <v>500</v>
      </c>
      <c r="I458" s="29" t="n">
        <f aca="false">I459</f>
        <v>0</v>
      </c>
      <c r="J458" s="29" t="n">
        <f aca="false">J459</f>
        <v>500</v>
      </c>
      <c r="K458" s="29" t="n">
        <f aca="false">K459</f>
        <v>500</v>
      </c>
      <c r="L458" s="29" t="n">
        <f aca="false">L459</f>
        <v>0</v>
      </c>
    </row>
    <row r="459" customFormat="false" ht="26.25" hidden="false" customHeight="false" outlineLevel="0" collapsed="false">
      <c r="A459" s="110" t="s">
        <v>285</v>
      </c>
      <c r="B459" s="92"/>
      <c r="C459" s="82" t="s">
        <v>53</v>
      </c>
      <c r="D459" s="82" t="s">
        <v>35</v>
      </c>
      <c r="E459" s="83" t="s">
        <v>386</v>
      </c>
      <c r="F459" s="89" t="s">
        <v>143</v>
      </c>
      <c r="G459" s="29" t="n">
        <f aca="false">G460</f>
        <v>500</v>
      </c>
      <c r="H459" s="29" t="n">
        <f aca="false">H460</f>
        <v>500</v>
      </c>
      <c r="I459" s="29" t="n">
        <f aca="false">I460</f>
        <v>0</v>
      </c>
      <c r="J459" s="29" t="n">
        <f aca="false">J460</f>
        <v>500</v>
      </c>
      <c r="K459" s="29" t="n">
        <f aca="false">K460</f>
        <v>500</v>
      </c>
      <c r="L459" s="29" t="n">
        <f aca="false">L460</f>
        <v>0</v>
      </c>
    </row>
    <row r="460" customFormat="false" ht="15.75" hidden="false" customHeight="false" outlineLevel="0" collapsed="false">
      <c r="A460" s="157" t="s">
        <v>350</v>
      </c>
      <c r="B460" s="92"/>
      <c r="C460" s="82" t="s">
        <v>53</v>
      </c>
      <c r="D460" s="82" t="s">
        <v>35</v>
      </c>
      <c r="E460" s="83" t="s">
        <v>386</v>
      </c>
      <c r="F460" s="89" t="s">
        <v>347</v>
      </c>
      <c r="G460" s="29" t="n">
        <v>500</v>
      </c>
      <c r="H460" s="29" t="n">
        <v>500</v>
      </c>
      <c r="I460" s="29" t="n">
        <f aca="false">G460-H460</f>
        <v>0</v>
      </c>
      <c r="J460" s="29" t="n">
        <v>500</v>
      </c>
      <c r="K460" s="29" t="n">
        <v>500</v>
      </c>
      <c r="L460" s="29" t="n">
        <f aca="false">J460-K460</f>
        <v>0</v>
      </c>
    </row>
    <row r="461" customFormat="false" ht="15.75" hidden="false" customHeight="false" outlineLevel="0" collapsed="false">
      <c r="A461" s="117" t="s">
        <v>298</v>
      </c>
      <c r="B461" s="92"/>
      <c r="C461" s="82" t="s">
        <v>53</v>
      </c>
      <c r="D461" s="82" t="s">
        <v>35</v>
      </c>
      <c r="E461" s="83" t="s">
        <v>387</v>
      </c>
      <c r="F461" s="89"/>
      <c r="G461" s="29" t="n">
        <f aca="false">G462</f>
        <v>306</v>
      </c>
      <c r="H461" s="29" t="n">
        <f aca="false">H462</f>
        <v>306</v>
      </c>
      <c r="I461" s="29" t="n">
        <f aca="false">I462</f>
        <v>0</v>
      </c>
      <c r="J461" s="29" t="n">
        <f aca="false">J462</f>
        <v>306</v>
      </c>
      <c r="K461" s="29" t="n">
        <f aca="false">K462</f>
        <v>306</v>
      </c>
      <c r="L461" s="29" t="n">
        <f aca="false">L462</f>
        <v>0</v>
      </c>
    </row>
    <row r="462" customFormat="false" ht="26.25" hidden="false" customHeight="false" outlineLevel="0" collapsed="false">
      <c r="A462" s="110" t="s">
        <v>285</v>
      </c>
      <c r="B462" s="92"/>
      <c r="C462" s="82" t="s">
        <v>53</v>
      </c>
      <c r="D462" s="82" t="s">
        <v>35</v>
      </c>
      <c r="E462" s="83" t="s">
        <v>387</v>
      </c>
      <c r="F462" s="89" t="s">
        <v>143</v>
      </c>
      <c r="G462" s="29" t="n">
        <f aca="false">G463</f>
        <v>306</v>
      </c>
      <c r="H462" s="29" t="n">
        <f aca="false">H463</f>
        <v>306</v>
      </c>
      <c r="I462" s="29" t="n">
        <f aca="false">I463</f>
        <v>0</v>
      </c>
      <c r="J462" s="29" t="n">
        <f aca="false">J463</f>
        <v>306</v>
      </c>
      <c r="K462" s="29" t="n">
        <f aca="false">K463</f>
        <v>306</v>
      </c>
      <c r="L462" s="29" t="n">
        <f aca="false">L463</f>
        <v>0</v>
      </c>
    </row>
    <row r="463" customFormat="false" ht="15.75" hidden="false" customHeight="false" outlineLevel="0" collapsed="false">
      <c r="A463" s="157" t="s">
        <v>350</v>
      </c>
      <c r="B463" s="92"/>
      <c r="C463" s="82" t="s">
        <v>53</v>
      </c>
      <c r="D463" s="82" t="s">
        <v>35</v>
      </c>
      <c r="E463" s="83" t="s">
        <v>387</v>
      </c>
      <c r="F463" s="89" t="s">
        <v>347</v>
      </c>
      <c r="G463" s="29" t="n">
        <v>306</v>
      </c>
      <c r="H463" s="29" t="n">
        <v>306</v>
      </c>
      <c r="I463" s="29" t="n">
        <f aca="false">G463-H463</f>
        <v>0</v>
      </c>
      <c r="J463" s="29" t="n">
        <v>306</v>
      </c>
      <c r="K463" s="29" t="n">
        <v>306</v>
      </c>
      <c r="L463" s="29" t="n">
        <f aca="false">J463-K463</f>
        <v>0</v>
      </c>
    </row>
    <row r="464" customFormat="false" ht="25.5" hidden="false" customHeight="false" outlineLevel="0" collapsed="false">
      <c r="A464" s="117" t="s">
        <v>388</v>
      </c>
      <c r="B464" s="92"/>
      <c r="C464" s="82" t="s">
        <v>53</v>
      </c>
      <c r="D464" s="82" t="s">
        <v>35</v>
      </c>
      <c r="E464" s="83" t="s">
        <v>389</v>
      </c>
      <c r="F464" s="89"/>
      <c r="G464" s="29" t="n">
        <f aca="false">G465</f>
        <v>244</v>
      </c>
      <c r="H464" s="29" t="n">
        <f aca="false">H465</f>
        <v>244</v>
      </c>
      <c r="I464" s="29" t="n">
        <f aca="false">I465</f>
        <v>0</v>
      </c>
      <c r="J464" s="29" t="n">
        <f aca="false">J465</f>
        <v>244</v>
      </c>
      <c r="K464" s="29" t="n">
        <f aca="false">K465</f>
        <v>244</v>
      </c>
      <c r="L464" s="29" t="n">
        <f aca="false">L465</f>
        <v>0</v>
      </c>
    </row>
    <row r="465" customFormat="false" ht="26.25" hidden="false" customHeight="false" outlineLevel="0" collapsed="false">
      <c r="A465" s="110" t="s">
        <v>285</v>
      </c>
      <c r="B465" s="92"/>
      <c r="C465" s="82" t="s">
        <v>53</v>
      </c>
      <c r="D465" s="82" t="s">
        <v>35</v>
      </c>
      <c r="E465" s="83" t="s">
        <v>389</v>
      </c>
      <c r="F465" s="89" t="s">
        <v>143</v>
      </c>
      <c r="G465" s="29" t="n">
        <f aca="false">G466</f>
        <v>244</v>
      </c>
      <c r="H465" s="29" t="n">
        <f aca="false">H466</f>
        <v>244</v>
      </c>
      <c r="I465" s="29" t="n">
        <f aca="false">I466</f>
        <v>0</v>
      </c>
      <c r="J465" s="29" t="n">
        <f aca="false">J466</f>
        <v>244</v>
      </c>
      <c r="K465" s="29" t="n">
        <f aca="false">K466</f>
        <v>244</v>
      </c>
      <c r="L465" s="29" t="n">
        <f aca="false">L466</f>
        <v>0</v>
      </c>
    </row>
    <row r="466" customFormat="false" ht="15.75" hidden="false" customHeight="false" outlineLevel="0" collapsed="false">
      <c r="A466" s="157" t="s">
        <v>350</v>
      </c>
      <c r="B466" s="92"/>
      <c r="C466" s="82" t="s">
        <v>53</v>
      </c>
      <c r="D466" s="82" t="s">
        <v>35</v>
      </c>
      <c r="E466" s="83" t="s">
        <v>389</v>
      </c>
      <c r="F466" s="89" t="s">
        <v>347</v>
      </c>
      <c r="G466" s="29" t="n">
        <v>244</v>
      </c>
      <c r="H466" s="29" t="n">
        <v>244</v>
      </c>
      <c r="I466" s="29" t="n">
        <f aca="false">G466-H466</f>
        <v>0</v>
      </c>
      <c r="J466" s="29" t="n">
        <v>244</v>
      </c>
      <c r="K466" s="29" t="n">
        <v>244</v>
      </c>
      <c r="L466" s="29" t="n">
        <f aca="false">J466-K466</f>
        <v>0</v>
      </c>
    </row>
    <row r="467" customFormat="false" ht="15.75" hidden="false" customHeight="false" outlineLevel="0" collapsed="false">
      <c r="A467" s="79" t="s">
        <v>62</v>
      </c>
      <c r="B467" s="92"/>
      <c r="C467" s="81" t="s">
        <v>37</v>
      </c>
      <c r="D467" s="82"/>
      <c r="E467" s="83"/>
      <c r="F467" s="89"/>
      <c r="G467" s="84" t="n">
        <f aca="false">G468</f>
        <v>29437.2</v>
      </c>
      <c r="H467" s="84" t="n">
        <f aca="false">H468</f>
        <v>29437.2</v>
      </c>
      <c r="I467" s="84" t="n">
        <f aca="false">I468</f>
        <v>0</v>
      </c>
      <c r="J467" s="84" t="n">
        <f aca="false">J468</f>
        <v>26595.1</v>
      </c>
      <c r="K467" s="84" t="n">
        <f aca="false">K468</f>
        <v>26595.1</v>
      </c>
      <c r="L467" s="84" t="n">
        <f aca="false">L468</f>
        <v>0</v>
      </c>
    </row>
    <row r="468" customFormat="false" ht="15.75" hidden="false" customHeight="false" outlineLevel="0" collapsed="false">
      <c r="A468" s="79" t="s">
        <v>65</v>
      </c>
      <c r="B468" s="81"/>
      <c r="C468" s="81" t="s">
        <v>37</v>
      </c>
      <c r="D468" s="81" t="s">
        <v>22</v>
      </c>
      <c r="E468" s="86"/>
      <c r="F468" s="93"/>
      <c r="G468" s="84" t="n">
        <f aca="false">G469</f>
        <v>29437.2</v>
      </c>
      <c r="H468" s="84" t="n">
        <f aca="false">H469</f>
        <v>29437.2</v>
      </c>
      <c r="I468" s="84" t="n">
        <f aca="false">I469</f>
        <v>0</v>
      </c>
      <c r="J468" s="84" t="n">
        <f aca="false">J469</f>
        <v>26595.1</v>
      </c>
      <c r="K468" s="84" t="n">
        <f aca="false">K469</f>
        <v>26595.1</v>
      </c>
      <c r="L468" s="84" t="n">
        <f aca="false">L469</f>
        <v>0</v>
      </c>
    </row>
    <row r="469" customFormat="false" ht="15.75" hidden="false" customHeight="false" outlineLevel="0" collapsed="false">
      <c r="A469" s="79" t="s">
        <v>370</v>
      </c>
      <c r="B469" s="100"/>
      <c r="C469" s="81" t="s">
        <v>37</v>
      </c>
      <c r="D469" s="81" t="s">
        <v>22</v>
      </c>
      <c r="E469" s="86" t="s">
        <v>280</v>
      </c>
      <c r="F469" s="93"/>
      <c r="G469" s="84" t="n">
        <f aca="false">G470+G474</f>
        <v>29437.2</v>
      </c>
      <c r="H469" s="84" t="n">
        <f aca="false">H470+H474</f>
        <v>29437.2</v>
      </c>
      <c r="I469" s="84" t="n">
        <f aca="false">I470+I474</f>
        <v>0</v>
      </c>
      <c r="J469" s="84" t="n">
        <f aca="false">J470+J474</f>
        <v>26595.1</v>
      </c>
      <c r="K469" s="84" t="n">
        <f aca="false">K470+K474</f>
        <v>26595.1</v>
      </c>
      <c r="L469" s="84" t="n">
        <f aca="false">L470+L474</f>
        <v>0</v>
      </c>
    </row>
    <row r="470" customFormat="false" ht="26.25" hidden="false" customHeight="false" outlineLevel="0" collapsed="false">
      <c r="A470" s="79" t="s">
        <v>390</v>
      </c>
      <c r="B470" s="81"/>
      <c r="C470" s="81" t="s">
        <v>37</v>
      </c>
      <c r="D470" s="81" t="s">
        <v>22</v>
      </c>
      <c r="E470" s="86" t="s">
        <v>282</v>
      </c>
      <c r="F470" s="93"/>
      <c r="G470" s="84" t="n">
        <f aca="false">G471</f>
        <v>8273.9</v>
      </c>
      <c r="H470" s="84" t="n">
        <f aca="false">H471</f>
        <v>8273.9</v>
      </c>
      <c r="I470" s="84" t="n">
        <f aca="false">I471</f>
        <v>0</v>
      </c>
      <c r="J470" s="84" t="n">
        <f aca="false">J471</f>
        <v>5099.7</v>
      </c>
      <c r="K470" s="84" t="n">
        <f aca="false">K471</f>
        <v>5099.7</v>
      </c>
      <c r="L470" s="84" t="n">
        <f aca="false">L471</f>
        <v>0</v>
      </c>
    </row>
    <row r="471" customFormat="false" ht="51" hidden="false" customHeight="false" outlineLevel="0" collapsed="false">
      <c r="A471" s="117" t="s">
        <v>391</v>
      </c>
      <c r="B471" s="82"/>
      <c r="C471" s="82" t="s">
        <v>37</v>
      </c>
      <c r="D471" s="82" t="s">
        <v>22</v>
      </c>
      <c r="E471" s="83" t="s">
        <v>392</v>
      </c>
      <c r="F471" s="89"/>
      <c r="G471" s="29" t="n">
        <f aca="false">G472</f>
        <v>8273.9</v>
      </c>
      <c r="H471" s="29" t="n">
        <f aca="false">H472</f>
        <v>8273.9</v>
      </c>
      <c r="I471" s="29" t="n">
        <f aca="false">I472</f>
        <v>0</v>
      </c>
      <c r="J471" s="29" t="n">
        <f aca="false">J472</f>
        <v>5099.7</v>
      </c>
      <c r="K471" s="29" t="n">
        <f aca="false">K472</f>
        <v>5099.7</v>
      </c>
      <c r="L471" s="29" t="n">
        <f aca="false">L472</f>
        <v>0</v>
      </c>
    </row>
    <row r="472" customFormat="false" ht="26.25" hidden="false" customHeight="false" outlineLevel="0" collapsed="false">
      <c r="A472" s="110" t="s">
        <v>285</v>
      </c>
      <c r="B472" s="92"/>
      <c r="C472" s="82" t="s">
        <v>37</v>
      </c>
      <c r="D472" s="82" t="s">
        <v>22</v>
      </c>
      <c r="E472" s="83" t="s">
        <v>392</v>
      </c>
      <c r="F472" s="89" t="s">
        <v>143</v>
      </c>
      <c r="G472" s="29" t="n">
        <f aca="false">G473</f>
        <v>8273.9</v>
      </c>
      <c r="H472" s="29" t="n">
        <f aca="false">H473</f>
        <v>8273.9</v>
      </c>
      <c r="I472" s="29" t="n">
        <f aca="false">I473</f>
        <v>0</v>
      </c>
      <c r="J472" s="29" t="n">
        <f aca="false">J473</f>
        <v>5099.7</v>
      </c>
      <c r="K472" s="29" t="n">
        <f aca="false">K473</f>
        <v>5099.7</v>
      </c>
      <c r="L472" s="29" t="n">
        <f aca="false">L473</f>
        <v>0</v>
      </c>
    </row>
    <row r="473" s="78" customFormat="true" ht="15.75" hidden="false" customHeight="false" outlineLevel="0" collapsed="false">
      <c r="A473" s="157" t="s">
        <v>286</v>
      </c>
      <c r="B473" s="92"/>
      <c r="C473" s="82" t="s">
        <v>37</v>
      </c>
      <c r="D473" s="82" t="s">
        <v>22</v>
      </c>
      <c r="E473" s="83" t="s">
        <v>392</v>
      </c>
      <c r="F473" s="89" t="s">
        <v>287</v>
      </c>
      <c r="G473" s="29" t="n">
        <f aca="false">9347.8-1073.9</f>
        <v>8273.9</v>
      </c>
      <c r="H473" s="29" t="n">
        <f aca="false">9347.8-1073.9</f>
        <v>8273.9</v>
      </c>
      <c r="I473" s="29" t="n">
        <f aca="false">G473-H473</f>
        <v>0</v>
      </c>
      <c r="J473" s="29" t="n">
        <f aca="false">9282.7-4183</f>
        <v>5099.7</v>
      </c>
      <c r="K473" s="29" t="n">
        <f aca="false">9282.7-4183</f>
        <v>5099.7</v>
      </c>
      <c r="L473" s="29" t="n">
        <f aca="false">J473-K473</f>
        <v>0</v>
      </c>
    </row>
    <row r="474" s="78" customFormat="true" ht="26.25" hidden="false" customHeight="false" outlineLevel="0" collapsed="false">
      <c r="A474" s="79" t="s">
        <v>313</v>
      </c>
      <c r="B474" s="92"/>
      <c r="C474" s="82" t="s">
        <v>37</v>
      </c>
      <c r="D474" s="82" t="s">
        <v>22</v>
      </c>
      <c r="E474" s="86" t="s">
        <v>314</v>
      </c>
      <c r="F474" s="89"/>
      <c r="G474" s="84" t="n">
        <f aca="false">G475+G481+G478+G484</f>
        <v>21163.3</v>
      </c>
      <c r="H474" s="84" t="n">
        <f aca="false">H475+H481+H478+H484</f>
        <v>21163.3</v>
      </c>
      <c r="I474" s="84" t="n">
        <f aca="false">I475+I481+I478+I484</f>
        <v>0</v>
      </c>
      <c r="J474" s="84" t="n">
        <f aca="false">J475+J481+J478+J484</f>
        <v>21495.4</v>
      </c>
      <c r="K474" s="84" t="n">
        <f aca="false">K475+K481+K478+K484</f>
        <v>21495.4</v>
      </c>
      <c r="L474" s="84" t="n">
        <f aca="false">L475+L481+L478+L484</f>
        <v>0</v>
      </c>
    </row>
    <row r="475" s="78" customFormat="true" ht="15.75" hidden="false" customHeight="false" outlineLevel="0" collapsed="false">
      <c r="A475" s="117" t="s">
        <v>393</v>
      </c>
      <c r="B475" s="85"/>
      <c r="C475" s="82" t="s">
        <v>37</v>
      </c>
      <c r="D475" s="82" t="s">
        <v>22</v>
      </c>
      <c r="E475" s="83" t="s">
        <v>394</v>
      </c>
      <c r="F475" s="89"/>
      <c r="G475" s="29" t="n">
        <f aca="false">G476</f>
        <v>2000</v>
      </c>
      <c r="H475" s="29" t="n">
        <f aca="false">H476</f>
        <v>2000</v>
      </c>
      <c r="I475" s="29" t="n">
        <f aca="false">I476</f>
        <v>0</v>
      </c>
      <c r="J475" s="29" t="n">
        <f aca="false">J476</f>
        <v>2000</v>
      </c>
      <c r="K475" s="29" t="n">
        <f aca="false">K476</f>
        <v>2000</v>
      </c>
      <c r="L475" s="29" t="n">
        <f aca="false">L476</f>
        <v>0</v>
      </c>
    </row>
    <row r="476" s="78" customFormat="true" ht="26.25" hidden="false" customHeight="false" outlineLevel="0" collapsed="false">
      <c r="A476" s="110" t="s">
        <v>285</v>
      </c>
      <c r="B476" s="85"/>
      <c r="C476" s="82" t="s">
        <v>37</v>
      </c>
      <c r="D476" s="82" t="s">
        <v>22</v>
      </c>
      <c r="E476" s="83" t="s">
        <v>394</v>
      </c>
      <c r="F476" s="89" t="s">
        <v>143</v>
      </c>
      <c r="G476" s="29" t="n">
        <f aca="false">G477</f>
        <v>2000</v>
      </c>
      <c r="H476" s="29" t="n">
        <f aca="false">H477</f>
        <v>2000</v>
      </c>
      <c r="I476" s="29" t="n">
        <f aca="false">I477</f>
        <v>0</v>
      </c>
      <c r="J476" s="29" t="n">
        <f aca="false">J477</f>
        <v>2000</v>
      </c>
      <c r="K476" s="29" t="n">
        <f aca="false">K477</f>
        <v>2000</v>
      </c>
      <c r="L476" s="29" t="n">
        <f aca="false">L477</f>
        <v>0</v>
      </c>
    </row>
    <row r="477" s="78" customFormat="true" ht="15.75" hidden="false" customHeight="false" outlineLevel="0" collapsed="false">
      <c r="A477" s="157" t="s">
        <v>286</v>
      </c>
      <c r="B477" s="85"/>
      <c r="C477" s="82" t="s">
        <v>37</v>
      </c>
      <c r="D477" s="82" t="s">
        <v>22</v>
      </c>
      <c r="E477" s="83" t="s">
        <v>394</v>
      </c>
      <c r="F477" s="89" t="s">
        <v>287</v>
      </c>
      <c r="G477" s="29" t="n">
        <v>2000</v>
      </c>
      <c r="H477" s="29" t="n">
        <v>2000</v>
      </c>
      <c r="I477" s="29" t="n">
        <f aca="false">G477-H477</f>
        <v>0</v>
      </c>
      <c r="J477" s="29" t="n">
        <v>2000</v>
      </c>
      <c r="K477" s="29" t="n">
        <v>2000</v>
      </c>
      <c r="L477" s="29" t="n">
        <f aca="false">J477-K477</f>
        <v>0</v>
      </c>
    </row>
    <row r="478" s="78" customFormat="true" ht="51.75" hidden="false" customHeight="false" outlineLevel="0" collapsed="false">
      <c r="A478" s="87" t="s">
        <v>395</v>
      </c>
      <c r="B478" s="92"/>
      <c r="C478" s="82" t="s">
        <v>37</v>
      </c>
      <c r="D478" s="82" t="s">
        <v>22</v>
      </c>
      <c r="E478" s="83" t="s">
        <v>396</v>
      </c>
      <c r="F478" s="89"/>
      <c r="G478" s="29" t="n">
        <f aca="false">G479</f>
        <v>18180.2</v>
      </c>
      <c r="H478" s="29" t="n">
        <f aca="false">H479</f>
        <v>18180.2</v>
      </c>
      <c r="I478" s="29" t="n">
        <f aca="false">I479</f>
        <v>0</v>
      </c>
      <c r="J478" s="29" t="n">
        <f aca="false">J479</f>
        <v>18473.1</v>
      </c>
      <c r="K478" s="29" t="n">
        <f aca="false">K479</f>
        <v>18473.1</v>
      </c>
      <c r="L478" s="29" t="n">
        <f aca="false">L479</f>
        <v>0</v>
      </c>
    </row>
    <row r="479" customFormat="false" ht="26.25" hidden="false" customHeight="false" outlineLevel="0" collapsed="false">
      <c r="A479" s="110" t="s">
        <v>397</v>
      </c>
      <c r="B479" s="92"/>
      <c r="C479" s="82" t="s">
        <v>37</v>
      </c>
      <c r="D479" s="82" t="s">
        <v>22</v>
      </c>
      <c r="E479" s="83" t="s">
        <v>396</v>
      </c>
      <c r="F479" s="89" t="s">
        <v>143</v>
      </c>
      <c r="G479" s="29" t="n">
        <f aca="false">G480</f>
        <v>18180.2</v>
      </c>
      <c r="H479" s="29" t="n">
        <f aca="false">H480</f>
        <v>18180.2</v>
      </c>
      <c r="I479" s="29" t="n">
        <f aca="false">I480</f>
        <v>0</v>
      </c>
      <c r="J479" s="29" t="n">
        <f aca="false">J480</f>
        <v>18473.1</v>
      </c>
      <c r="K479" s="29" t="n">
        <f aca="false">K480</f>
        <v>18473.1</v>
      </c>
      <c r="L479" s="29" t="n">
        <f aca="false">L480</f>
        <v>0</v>
      </c>
    </row>
    <row r="480" s="118" customFormat="true" ht="15.75" hidden="false" customHeight="false" outlineLevel="0" collapsed="false">
      <c r="A480" s="157" t="s">
        <v>286</v>
      </c>
      <c r="B480" s="92"/>
      <c r="C480" s="82" t="s">
        <v>37</v>
      </c>
      <c r="D480" s="82" t="s">
        <v>22</v>
      </c>
      <c r="E480" s="83" t="s">
        <v>396</v>
      </c>
      <c r="F480" s="89" t="s">
        <v>287</v>
      </c>
      <c r="G480" s="29" t="n">
        <f aca="false">18107.2+18.1+54.8+0.1</f>
        <v>18180.2</v>
      </c>
      <c r="H480" s="29" t="n">
        <f aca="false">18107.2+18.1+54.8+0.1</f>
        <v>18180.2</v>
      </c>
      <c r="I480" s="29" t="n">
        <f aca="false">G480-H480</f>
        <v>0</v>
      </c>
      <c r="J480" s="29" t="n">
        <f aca="false">18525.7+18.5-71.1</f>
        <v>18473.1</v>
      </c>
      <c r="K480" s="29" t="n">
        <f aca="false">18525.7+18.5-71.1</f>
        <v>18473.1</v>
      </c>
      <c r="L480" s="29" t="n">
        <f aca="false">J480-K480</f>
        <v>0</v>
      </c>
    </row>
    <row r="481" s="78" customFormat="true" ht="51.75" hidden="true" customHeight="false" outlineLevel="0" collapsed="false">
      <c r="A481" s="88" t="s">
        <v>398</v>
      </c>
      <c r="B481" s="92"/>
      <c r="C481" s="82" t="s">
        <v>37</v>
      </c>
      <c r="D481" s="82" t="s">
        <v>22</v>
      </c>
      <c r="E481" s="83" t="s">
        <v>399</v>
      </c>
      <c r="F481" s="89"/>
      <c r="G481" s="29" t="n">
        <f aca="false">G482</f>
        <v>0</v>
      </c>
      <c r="H481" s="29" t="n">
        <f aca="false">H482</f>
        <v>0</v>
      </c>
      <c r="I481" s="29" t="n">
        <f aca="false">I482</f>
        <v>0</v>
      </c>
      <c r="J481" s="29" t="n">
        <f aca="false">J482</f>
        <v>0</v>
      </c>
      <c r="K481" s="29" t="n">
        <f aca="false">K482</f>
        <v>0</v>
      </c>
      <c r="L481" s="29" t="n">
        <f aca="false">L482</f>
        <v>0</v>
      </c>
    </row>
    <row r="482" s="78" customFormat="true" ht="26.25" hidden="true" customHeight="false" outlineLevel="0" collapsed="false">
      <c r="A482" s="110" t="s">
        <v>285</v>
      </c>
      <c r="B482" s="92"/>
      <c r="C482" s="82" t="s">
        <v>37</v>
      </c>
      <c r="D482" s="82" t="s">
        <v>22</v>
      </c>
      <c r="E482" s="83" t="s">
        <v>399</v>
      </c>
      <c r="F482" s="89" t="s">
        <v>143</v>
      </c>
      <c r="G482" s="29" t="n">
        <f aca="false">G483</f>
        <v>0</v>
      </c>
      <c r="H482" s="29" t="n">
        <f aca="false">H483</f>
        <v>0</v>
      </c>
      <c r="I482" s="29" t="n">
        <f aca="false">I483</f>
        <v>0</v>
      </c>
      <c r="J482" s="29" t="n">
        <f aca="false">J483</f>
        <v>0</v>
      </c>
      <c r="K482" s="29" t="n">
        <f aca="false">K483</f>
        <v>0</v>
      </c>
      <c r="L482" s="29" t="n">
        <f aca="false">L483</f>
        <v>0</v>
      </c>
    </row>
    <row r="483" s="78" customFormat="true" ht="15.75" hidden="true" customHeight="false" outlineLevel="0" collapsed="false">
      <c r="A483" s="157" t="s">
        <v>286</v>
      </c>
      <c r="B483" s="92"/>
      <c r="C483" s="82" t="s">
        <v>37</v>
      </c>
      <c r="D483" s="82" t="s">
        <v>22</v>
      </c>
      <c r="E483" s="83" t="s">
        <v>399</v>
      </c>
      <c r="F483" s="89" t="s">
        <v>287</v>
      </c>
      <c r="G483" s="29" t="n">
        <f aca="false">98.3+884.8-983.1</f>
        <v>0</v>
      </c>
      <c r="H483" s="29" t="n">
        <f aca="false">98.3+884.8-983.1</f>
        <v>0</v>
      </c>
      <c r="I483" s="29" t="n">
        <f aca="false">G483-H483</f>
        <v>0</v>
      </c>
      <c r="J483" s="29" t="n">
        <f aca="false">102.2+920.1-1022.3</f>
        <v>0</v>
      </c>
      <c r="K483" s="29" t="n">
        <f aca="false">102.2+920.1-1022.3</f>
        <v>0</v>
      </c>
      <c r="L483" s="29" t="n">
        <f aca="false">J483-K483</f>
        <v>0</v>
      </c>
    </row>
    <row r="484" s="78" customFormat="true" ht="51.75" hidden="false" customHeight="false" outlineLevel="0" collapsed="false">
      <c r="A484" s="88" t="s">
        <v>398</v>
      </c>
      <c r="B484" s="92"/>
      <c r="C484" s="82" t="s">
        <v>37</v>
      </c>
      <c r="D484" s="82" t="s">
        <v>22</v>
      </c>
      <c r="E484" s="83" t="s">
        <v>400</v>
      </c>
      <c r="F484" s="89"/>
      <c r="G484" s="29" t="n">
        <f aca="false">G485</f>
        <v>983.1</v>
      </c>
      <c r="H484" s="29" t="n">
        <f aca="false">H485</f>
        <v>983.1</v>
      </c>
      <c r="I484" s="29" t="n">
        <f aca="false">I485</f>
        <v>0</v>
      </c>
      <c r="J484" s="29" t="n">
        <f aca="false">J485</f>
        <v>1022.3</v>
      </c>
      <c r="K484" s="29" t="n">
        <f aca="false">K485</f>
        <v>1022.3</v>
      </c>
      <c r="L484" s="29" t="n">
        <f aca="false">L485</f>
        <v>0</v>
      </c>
    </row>
    <row r="485" s="78" customFormat="true" ht="26.25" hidden="false" customHeight="false" outlineLevel="0" collapsed="false">
      <c r="A485" s="110" t="s">
        <v>285</v>
      </c>
      <c r="B485" s="92"/>
      <c r="C485" s="82" t="s">
        <v>37</v>
      </c>
      <c r="D485" s="82" t="s">
        <v>22</v>
      </c>
      <c r="E485" s="83" t="s">
        <v>400</v>
      </c>
      <c r="F485" s="89" t="s">
        <v>143</v>
      </c>
      <c r="G485" s="29" t="n">
        <f aca="false">G486</f>
        <v>983.1</v>
      </c>
      <c r="H485" s="29" t="n">
        <f aca="false">H486</f>
        <v>983.1</v>
      </c>
      <c r="I485" s="29" t="n">
        <f aca="false">I486</f>
        <v>0</v>
      </c>
      <c r="J485" s="29" t="n">
        <f aca="false">J486</f>
        <v>1022.3</v>
      </c>
      <c r="K485" s="29" t="n">
        <f aca="false">K486</f>
        <v>1022.3</v>
      </c>
      <c r="L485" s="29" t="n">
        <f aca="false">L486</f>
        <v>0</v>
      </c>
    </row>
    <row r="486" s="78" customFormat="true" ht="15.75" hidden="false" customHeight="false" outlineLevel="0" collapsed="false">
      <c r="A486" s="157" t="s">
        <v>286</v>
      </c>
      <c r="B486" s="92"/>
      <c r="C486" s="82" t="s">
        <v>37</v>
      </c>
      <c r="D486" s="82" t="s">
        <v>22</v>
      </c>
      <c r="E486" s="83" t="s">
        <v>400</v>
      </c>
      <c r="F486" s="89" t="s">
        <v>287</v>
      </c>
      <c r="G486" s="29" t="n">
        <f aca="false">98.3+884.8</f>
        <v>983.1</v>
      </c>
      <c r="H486" s="29" t="n">
        <f aca="false">98.3+884.8</f>
        <v>983.1</v>
      </c>
      <c r="I486" s="29" t="n">
        <f aca="false">G486-H486</f>
        <v>0</v>
      </c>
      <c r="J486" s="29" t="n">
        <f aca="false">102.2+920.1</f>
        <v>1022.3</v>
      </c>
      <c r="K486" s="29" t="n">
        <f aca="false">102.2+920.1</f>
        <v>1022.3</v>
      </c>
      <c r="L486" s="29" t="n">
        <f aca="false">J486-K486</f>
        <v>0</v>
      </c>
    </row>
    <row r="487" customFormat="false" ht="26.25" hidden="false" customHeight="false" outlineLevel="0" collapsed="false">
      <c r="A487" s="137" t="s">
        <v>401</v>
      </c>
      <c r="B487" s="112" t="s">
        <v>402</v>
      </c>
      <c r="C487" s="184"/>
      <c r="D487" s="184"/>
      <c r="E487" s="185"/>
      <c r="F487" s="113"/>
      <c r="G487" s="84" t="n">
        <f aca="false">G488+G523+G532+G618+G664+G685</f>
        <v>253310.8</v>
      </c>
      <c r="H487" s="84" t="n">
        <f aca="false">H488+H523+H532+H618+H664+H685</f>
        <v>253310.8</v>
      </c>
      <c r="I487" s="84" t="n">
        <f aca="false">I488+I523+I532+I618+I664+I685</f>
        <v>0</v>
      </c>
      <c r="J487" s="84" t="n">
        <f aca="false">J488+J523+J532+J618+J664+J685</f>
        <v>261103.1</v>
      </c>
      <c r="K487" s="84" t="n">
        <f aca="false">K488+K523+K532+K618+K664+K685</f>
        <v>261103.1</v>
      </c>
      <c r="L487" s="84" t="n">
        <f aca="false">L488+L523+L532+L618+L664+L685</f>
        <v>0</v>
      </c>
    </row>
    <row r="488" customFormat="false" ht="15.75" hidden="false" customHeight="false" outlineLevel="0" collapsed="false">
      <c r="A488" s="186" t="s">
        <v>15</v>
      </c>
      <c r="B488" s="112"/>
      <c r="C488" s="81" t="s">
        <v>16</v>
      </c>
      <c r="D488" s="81"/>
      <c r="E488" s="185"/>
      <c r="F488" s="113"/>
      <c r="G488" s="84" t="n">
        <f aca="false">G489+G496</f>
        <v>11245.2</v>
      </c>
      <c r="H488" s="84" t="n">
        <f aca="false">H489+H496</f>
        <v>11245.2</v>
      </c>
      <c r="I488" s="84" t="n">
        <f aca="false">I489+I496</f>
        <v>0</v>
      </c>
      <c r="J488" s="84" t="n">
        <f aca="false">J489+J496</f>
        <v>11657</v>
      </c>
      <c r="K488" s="84" t="n">
        <f aca="false">K489+K496</f>
        <v>11657</v>
      </c>
      <c r="L488" s="84" t="n">
        <f aca="false">L489+L496</f>
        <v>0</v>
      </c>
    </row>
    <row r="489" customFormat="false" ht="45" hidden="false" customHeight="false" outlineLevel="0" collapsed="false">
      <c r="A489" s="91" t="s">
        <v>21</v>
      </c>
      <c r="B489" s="112"/>
      <c r="C489" s="81" t="s">
        <v>16</v>
      </c>
      <c r="D489" s="81" t="s">
        <v>22</v>
      </c>
      <c r="E489" s="185"/>
      <c r="F489" s="113"/>
      <c r="G489" s="84" t="n">
        <f aca="false">G490</f>
        <v>10805.2</v>
      </c>
      <c r="H489" s="84" t="n">
        <f aca="false">H490</f>
        <v>10805.2</v>
      </c>
      <c r="I489" s="84" t="n">
        <f aca="false">I490</f>
        <v>0</v>
      </c>
      <c r="J489" s="84" t="n">
        <f aca="false">J490</f>
        <v>11217</v>
      </c>
      <c r="K489" s="84" t="n">
        <f aca="false">K490</f>
        <v>11217</v>
      </c>
      <c r="L489" s="84" t="n">
        <f aca="false">L490</f>
        <v>0</v>
      </c>
    </row>
    <row r="490" customFormat="false" ht="26.25" hidden="false" customHeight="false" outlineLevel="0" collapsed="false">
      <c r="A490" s="79" t="s">
        <v>403</v>
      </c>
      <c r="B490" s="112"/>
      <c r="C490" s="81" t="s">
        <v>16</v>
      </c>
      <c r="D490" s="81" t="s">
        <v>22</v>
      </c>
      <c r="E490" s="86" t="s">
        <v>404</v>
      </c>
      <c r="F490" s="187"/>
      <c r="G490" s="84" t="n">
        <f aca="false">G491</f>
        <v>10805.2</v>
      </c>
      <c r="H490" s="84" t="n">
        <f aca="false">H491</f>
        <v>10805.2</v>
      </c>
      <c r="I490" s="84" t="n">
        <f aca="false">I491</f>
        <v>0</v>
      </c>
      <c r="J490" s="84" t="n">
        <f aca="false">J491</f>
        <v>11217</v>
      </c>
      <c r="K490" s="84" t="n">
        <f aca="false">K491</f>
        <v>11217</v>
      </c>
      <c r="L490" s="84" t="n">
        <f aca="false">L491</f>
        <v>0</v>
      </c>
    </row>
    <row r="491" customFormat="false" ht="15.75" hidden="false" customHeight="false" outlineLevel="0" collapsed="false">
      <c r="A491" s="87" t="s">
        <v>100</v>
      </c>
      <c r="B491" s="112"/>
      <c r="C491" s="82" t="s">
        <v>16</v>
      </c>
      <c r="D491" s="82" t="s">
        <v>22</v>
      </c>
      <c r="E491" s="83" t="s">
        <v>405</v>
      </c>
      <c r="F491" s="89"/>
      <c r="G491" s="29" t="n">
        <f aca="false">G492+G494</f>
        <v>10805.2</v>
      </c>
      <c r="H491" s="29" t="n">
        <f aca="false">H492+H494</f>
        <v>10805.2</v>
      </c>
      <c r="I491" s="29" t="n">
        <f aca="false">I492+I494</f>
        <v>0</v>
      </c>
      <c r="J491" s="29" t="n">
        <f aca="false">J492+J494</f>
        <v>11217</v>
      </c>
      <c r="K491" s="29" t="n">
        <f aca="false">K492+K494</f>
        <v>11217</v>
      </c>
      <c r="L491" s="29" t="n">
        <f aca="false">L492+L494</f>
        <v>0</v>
      </c>
    </row>
    <row r="492" customFormat="false" ht="38.25" hidden="false" customHeight="false" outlineLevel="0" collapsed="false">
      <c r="A492" s="90" t="s">
        <v>102</v>
      </c>
      <c r="B492" s="112"/>
      <c r="C492" s="82" t="s">
        <v>16</v>
      </c>
      <c r="D492" s="82" t="s">
        <v>22</v>
      </c>
      <c r="E492" s="83" t="s">
        <v>405</v>
      </c>
      <c r="F492" s="89" t="s">
        <v>103</v>
      </c>
      <c r="G492" s="29" t="n">
        <f aca="false">G493</f>
        <v>10491.2</v>
      </c>
      <c r="H492" s="29" t="n">
        <f aca="false">H493</f>
        <v>10491.2</v>
      </c>
      <c r="I492" s="29" t="n">
        <f aca="false">I493</f>
        <v>0</v>
      </c>
      <c r="J492" s="29" t="n">
        <f aca="false">J493</f>
        <v>10903</v>
      </c>
      <c r="K492" s="29" t="n">
        <f aca="false">K493</f>
        <v>10903</v>
      </c>
      <c r="L492" s="29" t="n">
        <f aca="false">L493</f>
        <v>0</v>
      </c>
    </row>
    <row r="493" customFormat="false" ht="15.75" hidden="false" customHeight="false" outlineLevel="0" collapsed="false">
      <c r="A493" s="90" t="s">
        <v>104</v>
      </c>
      <c r="B493" s="112"/>
      <c r="C493" s="82" t="s">
        <v>16</v>
      </c>
      <c r="D493" s="82" t="s">
        <v>22</v>
      </c>
      <c r="E493" s="83" t="s">
        <v>405</v>
      </c>
      <c r="F493" s="89" t="s">
        <v>105</v>
      </c>
      <c r="G493" s="29" t="n">
        <v>10491.2</v>
      </c>
      <c r="H493" s="29" t="n">
        <v>10491.2</v>
      </c>
      <c r="I493" s="29" t="n">
        <f aca="false">G493-H493</f>
        <v>0</v>
      </c>
      <c r="J493" s="29" t="n">
        <v>10903</v>
      </c>
      <c r="K493" s="29" t="n">
        <v>10903</v>
      </c>
      <c r="L493" s="29" t="n">
        <f aca="false">J493-K493</f>
        <v>0</v>
      </c>
    </row>
    <row r="494" customFormat="false" ht="15.75" hidden="false" customHeight="false" outlineLevel="0" collapsed="false">
      <c r="A494" s="90" t="s">
        <v>109</v>
      </c>
      <c r="B494" s="112"/>
      <c r="C494" s="82" t="s">
        <v>16</v>
      </c>
      <c r="D494" s="82" t="s">
        <v>22</v>
      </c>
      <c r="E494" s="83" t="s">
        <v>405</v>
      </c>
      <c r="F494" s="89" t="s">
        <v>110</v>
      </c>
      <c r="G494" s="29" t="n">
        <f aca="false">G495</f>
        <v>314</v>
      </c>
      <c r="H494" s="29" t="n">
        <f aca="false">H495</f>
        <v>314</v>
      </c>
      <c r="I494" s="29" t="n">
        <f aca="false">I495</f>
        <v>0</v>
      </c>
      <c r="J494" s="29" t="n">
        <f aca="false">J495</f>
        <v>314</v>
      </c>
      <c r="K494" s="29" t="n">
        <f aca="false">K495</f>
        <v>314</v>
      </c>
      <c r="L494" s="29" t="n">
        <f aca="false">L495</f>
        <v>0</v>
      </c>
    </row>
    <row r="495" customFormat="false" ht="25.5" hidden="false" customHeight="false" outlineLevel="0" collapsed="false">
      <c r="A495" s="90" t="s">
        <v>111</v>
      </c>
      <c r="B495" s="112"/>
      <c r="C495" s="82" t="s">
        <v>16</v>
      </c>
      <c r="D495" s="82" t="s">
        <v>22</v>
      </c>
      <c r="E495" s="83" t="s">
        <v>405</v>
      </c>
      <c r="F495" s="89" t="s">
        <v>112</v>
      </c>
      <c r="G495" s="29" t="n">
        <v>314</v>
      </c>
      <c r="H495" s="29" t="n">
        <v>314</v>
      </c>
      <c r="I495" s="29" t="n">
        <f aca="false">G495-H495</f>
        <v>0</v>
      </c>
      <c r="J495" s="29" t="n">
        <v>314</v>
      </c>
      <c r="K495" s="29" t="n">
        <v>314</v>
      </c>
      <c r="L495" s="29" t="n">
        <f aca="false">J495-K495</f>
        <v>0</v>
      </c>
    </row>
    <row r="496" customFormat="false" ht="25.5" hidden="false" customHeight="true" outlineLevel="0" collapsed="false">
      <c r="A496" s="108" t="s">
        <v>29</v>
      </c>
      <c r="B496" s="112"/>
      <c r="C496" s="81" t="s">
        <v>16</v>
      </c>
      <c r="D496" s="81" t="s">
        <v>30</v>
      </c>
      <c r="E496" s="185"/>
      <c r="F496" s="113"/>
      <c r="G496" s="84" t="n">
        <f aca="false">G497+G510+G519</f>
        <v>440</v>
      </c>
      <c r="H496" s="84" t="n">
        <f aca="false">H497+H510+H519</f>
        <v>440</v>
      </c>
      <c r="I496" s="84" t="n">
        <f aca="false">I497+I510+I519</f>
        <v>0</v>
      </c>
      <c r="J496" s="84" t="n">
        <f aca="false">J497+J510+J519</f>
        <v>440</v>
      </c>
      <c r="K496" s="84" t="n">
        <f aca="false">K497+K510+K519</f>
        <v>440</v>
      </c>
      <c r="L496" s="84" t="n">
        <f aca="false">L497+L510+L519</f>
        <v>0</v>
      </c>
    </row>
    <row r="497" s="78" customFormat="true" ht="26.25" hidden="false" customHeight="false" outlineLevel="0" collapsed="false">
      <c r="A497" s="111" t="s">
        <v>406</v>
      </c>
      <c r="B497" s="112"/>
      <c r="C497" s="81" t="s">
        <v>16</v>
      </c>
      <c r="D497" s="81" t="s">
        <v>30</v>
      </c>
      <c r="E497" s="86" t="s">
        <v>407</v>
      </c>
      <c r="F497" s="113"/>
      <c r="G497" s="84" t="n">
        <f aca="false">G498+G504</f>
        <v>370</v>
      </c>
      <c r="H497" s="84" t="n">
        <f aca="false">H498+H504</f>
        <v>370</v>
      </c>
      <c r="I497" s="84" t="n">
        <f aca="false">I498+I504</f>
        <v>0</v>
      </c>
      <c r="J497" s="84" t="n">
        <f aca="false">J498+J504</f>
        <v>370</v>
      </c>
      <c r="K497" s="84" t="n">
        <f aca="false">K498+K504</f>
        <v>370</v>
      </c>
      <c r="L497" s="84" t="n">
        <f aca="false">L498+L504</f>
        <v>0</v>
      </c>
    </row>
    <row r="498" s="78" customFormat="true" ht="15.75" hidden="false" customHeight="false" outlineLevel="0" collapsed="false">
      <c r="A498" s="120" t="s">
        <v>408</v>
      </c>
      <c r="B498" s="112"/>
      <c r="C498" s="81" t="s">
        <v>16</v>
      </c>
      <c r="D498" s="81" t="s">
        <v>30</v>
      </c>
      <c r="E498" s="86" t="s">
        <v>409</v>
      </c>
      <c r="F498" s="113"/>
      <c r="G498" s="84" t="n">
        <f aca="false">G499</f>
        <v>45</v>
      </c>
      <c r="H498" s="84" t="n">
        <f aca="false">H499</f>
        <v>45</v>
      </c>
      <c r="I498" s="84" t="n">
        <f aca="false">I499</f>
        <v>0</v>
      </c>
      <c r="J498" s="84" t="n">
        <f aca="false">J499</f>
        <v>45</v>
      </c>
      <c r="K498" s="84" t="n">
        <f aca="false">K499</f>
        <v>45</v>
      </c>
      <c r="L498" s="84" t="n">
        <f aca="false">L499</f>
        <v>0</v>
      </c>
    </row>
    <row r="499" s="78" customFormat="true" ht="15.75" hidden="false" customHeight="false" outlineLevel="0" collapsed="false">
      <c r="A499" s="96" t="s">
        <v>158</v>
      </c>
      <c r="B499" s="98"/>
      <c r="C499" s="82" t="s">
        <v>16</v>
      </c>
      <c r="D499" s="82" t="s">
        <v>30</v>
      </c>
      <c r="E499" s="83" t="s">
        <v>410</v>
      </c>
      <c r="F499" s="89"/>
      <c r="G499" s="29" t="n">
        <f aca="false">G500+G502</f>
        <v>45</v>
      </c>
      <c r="H499" s="29" t="n">
        <f aca="false">H500+H502</f>
        <v>45</v>
      </c>
      <c r="I499" s="29" t="n">
        <f aca="false">I500+I502</f>
        <v>0</v>
      </c>
      <c r="J499" s="29" t="n">
        <f aca="false">J500+J502</f>
        <v>45</v>
      </c>
      <c r="K499" s="29" t="n">
        <f aca="false">K500+K502</f>
        <v>45</v>
      </c>
      <c r="L499" s="29" t="n">
        <f aca="false">L500+L502</f>
        <v>0</v>
      </c>
    </row>
    <row r="500" s="78" customFormat="true" ht="15.75" hidden="false" customHeight="false" outlineLevel="0" collapsed="false">
      <c r="A500" s="90" t="s">
        <v>109</v>
      </c>
      <c r="B500" s="92"/>
      <c r="C500" s="82" t="s">
        <v>16</v>
      </c>
      <c r="D500" s="82" t="s">
        <v>30</v>
      </c>
      <c r="E500" s="83" t="s">
        <v>410</v>
      </c>
      <c r="F500" s="89" t="s">
        <v>110</v>
      </c>
      <c r="G500" s="29" t="n">
        <f aca="false">G501</f>
        <v>5</v>
      </c>
      <c r="H500" s="29" t="n">
        <f aca="false">H501</f>
        <v>5</v>
      </c>
      <c r="I500" s="29" t="n">
        <f aca="false">I501</f>
        <v>0</v>
      </c>
      <c r="J500" s="29" t="n">
        <f aca="false">J501</f>
        <v>5</v>
      </c>
      <c r="K500" s="29" t="n">
        <f aca="false">K501</f>
        <v>5</v>
      </c>
      <c r="L500" s="29" t="n">
        <f aca="false">L501</f>
        <v>0</v>
      </c>
    </row>
    <row r="501" s="78" customFormat="true" ht="25.5" hidden="false" customHeight="false" outlineLevel="0" collapsed="false">
      <c r="A501" s="90" t="s">
        <v>111</v>
      </c>
      <c r="B501" s="98"/>
      <c r="C501" s="82" t="s">
        <v>16</v>
      </c>
      <c r="D501" s="82" t="s">
        <v>30</v>
      </c>
      <c r="E501" s="83" t="s">
        <v>410</v>
      </c>
      <c r="F501" s="89" t="s">
        <v>112</v>
      </c>
      <c r="G501" s="29" t="n">
        <v>5</v>
      </c>
      <c r="H501" s="29" t="n">
        <v>5</v>
      </c>
      <c r="I501" s="29" t="n">
        <f aca="false">G501-H501</f>
        <v>0</v>
      </c>
      <c r="J501" s="29" t="n">
        <v>5</v>
      </c>
      <c r="K501" s="29" t="n">
        <v>5</v>
      </c>
      <c r="L501" s="29" t="n">
        <f aca="false">J501-K501</f>
        <v>0</v>
      </c>
    </row>
    <row r="502" s="78" customFormat="true" ht="25.5" hidden="false" customHeight="false" outlineLevel="0" collapsed="false">
      <c r="A502" s="90" t="s">
        <v>397</v>
      </c>
      <c r="B502" s="112"/>
      <c r="C502" s="82" t="s">
        <v>16</v>
      </c>
      <c r="D502" s="82" t="s">
        <v>30</v>
      </c>
      <c r="E502" s="83" t="s">
        <v>410</v>
      </c>
      <c r="F502" s="55" t="n">
        <v>600</v>
      </c>
      <c r="G502" s="155" t="n">
        <f aca="false">G503</f>
        <v>40</v>
      </c>
      <c r="H502" s="155" t="n">
        <f aca="false">H503</f>
        <v>40</v>
      </c>
      <c r="I502" s="155" t="n">
        <f aca="false">I503</f>
        <v>0</v>
      </c>
      <c r="J502" s="155" t="n">
        <f aca="false">J503</f>
        <v>40</v>
      </c>
      <c r="K502" s="155" t="n">
        <f aca="false">K503</f>
        <v>40</v>
      </c>
      <c r="L502" s="155" t="n">
        <f aca="false">L503</f>
        <v>0</v>
      </c>
    </row>
    <row r="503" customFormat="false" ht="15.75" hidden="false" customHeight="false" outlineLevel="0" collapsed="false">
      <c r="A503" s="90" t="s">
        <v>286</v>
      </c>
      <c r="B503" s="112"/>
      <c r="C503" s="82" t="s">
        <v>16</v>
      </c>
      <c r="D503" s="82" t="s">
        <v>30</v>
      </c>
      <c r="E503" s="83" t="s">
        <v>410</v>
      </c>
      <c r="F503" s="55" t="n">
        <v>610</v>
      </c>
      <c r="G503" s="155" t="n">
        <v>40</v>
      </c>
      <c r="H503" s="155" t="n">
        <v>40</v>
      </c>
      <c r="I503" s="29" t="n">
        <f aca="false">G503-H503</f>
        <v>0</v>
      </c>
      <c r="J503" s="155" t="n">
        <v>40</v>
      </c>
      <c r="K503" s="155" t="n">
        <v>40</v>
      </c>
      <c r="L503" s="155" t="n">
        <f aca="false">J503-K503</f>
        <v>0</v>
      </c>
    </row>
    <row r="504" s="78" customFormat="true" ht="15.75" hidden="false" customHeight="false" outlineLevel="0" collapsed="false">
      <c r="A504" s="99" t="s">
        <v>411</v>
      </c>
      <c r="B504" s="98"/>
      <c r="C504" s="81" t="s">
        <v>16</v>
      </c>
      <c r="D504" s="81" t="s">
        <v>30</v>
      </c>
      <c r="E504" s="86" t="s">
        <v>412</v>
      </c>
      <c r="F504" s="89"/>
      <c r="G504" s="84" t="n">
        <f aca="false">G505</f>
        <v>325</v>
      </c>
      <c r="H504" s="84" t="n">
        <f aca="false">H505</f>
        <v>325</v>
      </c>
      <c r="I504" s="84" t="n">
        <f aca="false">I505</f>
        <v>0</v>
      </c>
      <c r="J504" s="84" t="n">
        <f aca="false">J505</f>
        <v>325</v>
      </c>
      <c r="K504" s="84" t="n">
        <f aca="false">K505</f>
        <v>325</v>
      </c>
      <c r="L504" s="84" t="n">
        <f aca="false">L505</f>
        <v>0</v>
      </c>
    </row>
    <row r="505" s="78" customFormat="true" ht="15.75" hidden="false" customHeight="false" outlineLevel="0" collapsed="false">
      <c r="A505" s="96" t="s">
        <v>158</v>
      </c>
      <c r="B505" s="98"/>
      <c r="C505" s="82" t="s">
        <v>16</v>
      </c>
      <c r="D505" s="82" t="s">
        <v>30</v>
      </c>
      <c r="E505" s="83" t="s">
        <v>413</v>
      </c>
      <c r="F505" s="89"/>
      <c r="G505" s="29" t="n">
        <f aca="false">G506+G508</f>
        <v>325</v>
      </c>
      <c r="H505" s="29" t="n">
        <f aca="false">H506+H508</f>
        <v>325</v>
      </c>
      <c r="I505" s="29" t="n">
        <f aca="false">I506+I508</f>
        <v>0</v>
      </c>
      <c r="J505" s="29" t="n">
        <f aca="false">J506+J508</f>
        <v>325</v>
      </c>
      <c r="K505" s="29" t="n">
        <f aca="false">K506+K508</f>
        <v>325</v>
      </c>
      <c r="L505" s="29" t="n">
        <f aca="false">L506+L508</f>
        <v>0</v>
      </c>
    </row>
    <row r="506" s="78" customFormat="true" ht="15.75" hidden="false" customHeight="false" outlineLevel="0" collapsed="false">
      <c r="A506" s="90" t="s">
        <v>109</v>
      </c>
      <c r="B506" s="92"/>
      <c r="C506" s="82" t="s">
        <v>16</v>
      </c>
      <c r="D506" s="82" t="s">
        <v>30</v>
      </c>
      <c r="E506" s="83" t="s">
        <v>413</v>
      </c>
      <c r="F506" s="89" t="s">
        <v>110</v>
      </c>
      <c r="G506" s="29" t="n">
        <f aca="false">G507</f>
        <v>52</v>
      </c>
      <c r="H506" s="29" t="n">
        <f aca="false">H507</f>
        <v>52</v>
      </c>
      <c r="I506" s="29" t="n">
        <f aca="false">I507</f>
        <v>0</v>
      </c>
      <c r="J506" s="29" t="n">
        <f aca="false">J507</f>
        <v>52</v>
      </c>
      <c r="K506" s="29" t="n">
        <f aca="false">K507</f>
        <v>52</v>
      </c>
      <c r="L506" s="29" t="n">
        <f aca="false">L507</f>
        <v>0</v>
      </c>
    </row>
    <row r="507" s="78" customFormat="true" ht="25.5" hidden="false" customHeight="false" outlineLevel="0" collapsed="false">
      <c r="A507" s="90" t="s">
        <v>111</v>
      </c>
      <c r="B507" s="98"/>
      <c r="C507" s="82" t="s">
        <v>16</v>
      </c>
      <c r="D507" s="82" t="s">
        <v>30</v>
      </c>
      <c r="E507" s="83" t="s">
        <v>413</v>
      </c>
      <c r="F507" s="89" t="s">
        <v>112</v>
      </c>
      <c r="G507" s="29" t="n">
        <v>52</v>
      </c>
      <c r="H507" s="29" t="n">
        <v>52</v>
      </c>
      <c r="I507" s="29" t="n">
        <f aca="false">G507-H507</f>
        <v>0</v>
      </c>
      <c r="J507" s="29" t="n">
        <v>52</v>
      </c>
      <c r="K507" s="29" t="n">
        <v>52</v>
      </c>
      <c r="L507" s="29" t="n">
        <f aca="false">J507-K507</f>
        <v>0</v>
      </c>
    </row>
    <row r="508" s="78" customFormat="true" ht="26.25" hidden="false" customHeight="false" outlineLevel="0" collapsed="false">
      <c r="A508" s="110" t="s">
        <v>285</v>
      </c>
      <c r="B508" s="98"/>
      <c r="C508" s="82" t="s">
        <v>16</v>
      </c>
      <c r="D508" s="82" t="s">
        <v>30</v>
      </c>
      <c r="E508" s="83" t="s">
        <v>413</v>
      </c>
      <c r="F508" s="89" t="s">
        <v>143</v>
      </c>
      <c r="G508" s="29" t="n">
        <f aca="false">G509</f>
        <v>273</v>
      </c>
      <c r="H508" s="29" t="n">
        <f aca="false">H509</f>
        <v>273</v>
      </c>
      <c r="I508" s="29" t="n">
        <f aca="false">I509</f>
        <v>0</v>
      </c>
      <c r="J508" s="29" t="n">
        <f aca="false">J509</f>
        <v>273</v>
      </c>
      <c r="K508" s="29" t="n">
        <f aca="false">K509</f>
        <v>273</v>
      </c>
      <c r="L508" s="29" t="n">
        <f aca="false">L509</f>
        <v>0</v>
      </c>
    </row>
    <row r="509" s="78" customFormat="true" ht="15.75" hidden="false" customHeight="false" outlineLevel="0" collapsed="false">
      <c r="A509" s="157" t="s">
        <v>286</v>
      </c>
      <c r="B509" s="98"/>
      <c r="C509" s="82" t="s">
        <v>16</v>
      </c>
      <c r="D509" s="82" t="s">
        <v>30</v>
      </c>
      <c r="E509" s="83" t="s">
        <v>413</v>
      </c>
      <c r="F509" s="89" t="s">
        <v>287</v>
      </c>
      <c r="G509" s="29" t="n">
        <v>273</v>
      </c>
      <c r="H509" s="29" t="n">
        <v>273</v>
      </c>
      <c r="I509" s="29" t="n">
        <f aca="false">G509-H509</f>
        <v>0</v>
      </c>
      <c r="J509" s="29" t="n">
        <v>273</v>
      </c>
      <c r="K509" s="29" t="n">
        <v>273</v>
      </c>
      <c r="L509" s="29" t="n">
        <f aca="false">J509-K509</f>
        <v>0</v>
      </c>
    </row>
    <row r="510" s="78" customFormat="true" ht="25.5" hidden="false" customHeight="false" outlineLevel="0" collapsed="false">
      <c r="A510" s="108" t="s">
        <v>414</v>
      </c>
      <c r="B510" s="112"/>
      <c r="C510" s="81" t="s">
        <v>16</v>
      </c>
      <c r="D510" s="81" t="s">
        <v>30</v>
      </c>
      <c r="E510" s="86" t="s">
        <v>415</v>
      </c>
      <c r="F510" s="89"/>
      <c r="G510" s="84" t="n">
        <f aca="false">G511+G516</f>
        <v>60</v>
      </c>
      <c r="H510" s="84" t="n">
        <f aca="false">H511+H516</f>
        <v>60</v>
      </c>
      <c r="I510" s="84" t="n">
        <f aca="false">I511+I516</f>
        <v>0</v>
      </c>
      <c r="J510" s="84" t="n">
        <f aca="false">J511+J516</f>
        <v>60</v>
      </c>
      <c r="K510" s="84" t="n">
        <f aca="false">K511+K516</f>
        <v>60</v>
      </c>
      <c r="L510" s="84" t="n">
        <f aca="false">L511+L516</f>
        <v>0</v>
      </c>
    </row>
    <row r="511" s="78" customFormat="true" ht="15.75" hidden="false" customHeight="false" outlineLevel="0" collapsed="false">
      <c r="A511" s="96" t="s">
        <v>158</v>
      </c>
      <c r="B511" s="98"/>
      <c r="C511" s="82" t="s">
        <v>16</v>
      </c>
      <c r="D511" s="82" t="s">
        <v>30</v>
      </c>
      <c r="E511" s="83" t="s">
        <v>416</v>
      </c>
      <c r="F511" s="89"/>
      <c r="G511" s="29" t="n">
        <f aca="false">G514+G512</f>
        <v>40</v>
      </c>
      <c r="H511" s="29" t="n">
        <f aca="false">H514+H512</f>
        <v>40</v>
      </c>
      <c r="I511" s="29" t="n">
        <f aca="false">I514+I512</f>
        <v>0</v>
      </c>
      <c r="J511" s="29" t="n">
        <f aca="false">J514+J512</f>
        <v>40</v>
      </c>
      <c r="K511" s="29" t="n">
        <f aca="false">K514+K512</f>
        <v>40</v>
      </c>
      <c r="L511" s="29" t="n">
        <f aca="false">L514+L512</f>
        <v>0</v>
      </c>
    </row>
    <row r="512" s="78" customFormat="true" ht="15.75" hidden="false" customHeight="false" outlineLevel="0" collapsed="false">
      <c r="A512" s="90" t="s">
        <v>109</v>
      </c>
      <c r="B512" s="98"/>
      <c r="C512" s="82" t="s">
        <v>16</v>
      </c>
      <c r="D512" s="82" t="s">
        <v>30</v>
      </c>
      <c r="E512" s="83" t="s">
        <v>416</v>
      </c>
      <c r="F512" s="89" t="s">
        <v>110</v>
      </c>
      <c r="G512" s="29" t="n">
        <f aca="false">G513</f>
        <v>5</v>
      </c>
      <c r="H512" s="29" t="n">
        <f aca="false">H513</f>
        <v>5</v>
      </c>
      <c r="I512" s="29" t="n">
        <f aca="false">I513</f>
        <v>0</v>
      </c>
      <c r="J512" s="29" t="n">
        <f aca="false">J513</f>
        <v>5</v>
      </c>
      <c r="K512" s="29" t="n">
        <f aca="false">K513</f>
        <v>5</v>
      </c>
      <c r="L512" s="29" t="n">
        <f aca="false">L513</f>
        <v>0</v>
      </c>
    </row>
    <row r="513" s="78" customFormat="true" ht="25.5" hidden="false" customHeight="false" outlineLevel="0" collapsed="false">
      <c r="A513" s="90" t="s">
        <v>111</v>
      </c>
      <c r="B513" s="98"/>
      <c r="C513" s="82" t="s">
        <v>16</v>
      </c>
      <c r="D513" s="82" t="s">
        <v>30</v>
      </c>
      <c r="E513" s="83" t="s">
        <v>416</v>
      </c>
      <c r="F513" s="89" t="s">
        <v>112</v>
      </c>
      <c r="G513" s="29" t="n">
        <v>5</v>
      </c>
      <c r="H513" s="29" t="n">
        <v>5</v>
      </c>
      <c r="I513" s="29" t="n">
        <f aca="false">G513-H513</f>
        <v>0</v>
      </c>
      <c r="J513" s="29" t="n">
        <v>5</v>
      </c>
      <c r="K513" s="29" t="n">
        <v>5</v>
      </c>
      <c r="L513" s="29" t="n">
        <f aca="false">J513-K513</f>
        <v>0</v>
      </c>
    </row>
    <row r="514" s="78" customFormat="true" ht="26.25" hidden="false" customHeight="false" outlineLevel="0" collapsed="false">
      <c r="A514" s="110" t="s">
        <v>285</v>
      </c>
      <c r="B514" s="98"/>
      <c r="C514" s="82" t="s">
        <v>16</v>
      </c>
      <c r="D514" s="82" t="s">
        <v>30</v>
      </c>
      <c r="E514" s="83" t="s">
        <v>416</v>
      </c>
      <c r="F514" s="89" t="s">
        <v>143</v>
      </c>
      <c r="G514" s="29" t="n">
        <f aca="false">G515</f>
        <v>35</v>
      </c>
      <c r="H514" s="29" t="n">
        <f aca="false">H515</f>
        <v>35</v>
      </c>
      <c r="I514" s="29" t="n">
        <f aca="false">I515</f>
        <v>0</v>
      </c>
      <c r="J514" s="29" t="n">
        <f aca="false">J515</f>
        <v>35</v>
      </c>
      <c r="K514" s="29" t="n">
        <f aca="false">K515</f>
        <v>35</v>
      </c>
      <c r="L514" s="29" t="n">
        <f aca="false">L515</f>
        <v>0</v>
      </c>
    </row>
    <row r="515" s="78" customFormat="true" ht="15.75" hidden="false" customHeight="false" outlineLevel="0" collapsed="false">
      <c r="A515" s="157" t="s">
        <v>286</v>
      </c>
      <c r="B515" s="98"/>
      <c r="C515" s="82" t="s">
        <v>16</v>
      </c>
      <c r="D515" s="82" t="s">
        <v>30</v>
      </c>
      <c r="E515" s="83" t="s">
        <v>416</v>
      </c>
      <c r="F515" s="89" t="s">
        <v>287</v>
      </c>
      <c r="G515" s="29" t="n">
        <v>35</v>
      </c>
      <c r="H515" s="29" t="n">
        <v>35</v>
      </c>
      <c r="I515" s="29" t="n">
        <f aca="false">G515-H515</f>
        <v>0</v>
      </c>
      <c r="J515" s="29" t="n">
        <v>35</v>
      </c>
      <c r="K515" s="29" t="n">
        <v>35</v>
      </c>
      <c r="L515" s="29" t="n">
        <f aca="false">J515-K515</f>
        <v>0</v>
      </c>
    </row>
    <row r="516" s="78" customFormat="true" ht="26.25" hidden="false" customHeight="false" outlineLevel="0" collapsed="false">
      <c r="A516" s="87" t="s">
        <v>164</v>
      </c>
      <c r="B516" s="98"/>
      <c r="C516" s="82" t="s">
        <v>16</v>
      </c>
      <c r="D516" s="82" t="s">
        <v>30</v>
      </c>
      <c r="E516" s="89" t="s">
        <v>417</v>
      </c>
      <c r="F516" s="89"/>
      <c r="G516" s="29" t="n">
        <f aca="false">G517</f>
        <v>20</v>
      </c>
      <c r="H516" s="29" t="n">
        <f aca="false">H517</f>
        <v>20</v>
      </c>
      <c r="I516" s="29" t="n">
        <f aca="false">I517</f>
        <v>0</v>
      </c>
      <c r="J516" s="29" t="n">
        <f aca="false">J517</f>
        <v>20</v>
      </c>
      <c r="K516" s="29" t="n">
        <f aca="false">K517</f>
        <v>20</v>
      </c>
      <c r="L516" s="29" t="n">
        <f aca="false">L517</f>
        <v>0</v>
      </c>
    </row>
    <row r="517" s="78" customFormat="true" ht="15.75" hidden="false" customHeight="false" outlineLevel="0" collapsed="false">
      <c r="A517" s="90" t="s">
        <v>109</v>
      </c>
      <c r="B517" s="98"/>
      <c r="C517" s="82" t="s">
        <v>16</v>
      </c>
      <c r="D517" s="82" t="s">
        <v>30</v>
      </c>
      <c r="E517" s="89" t="s">
        <v>417</v>
      </c>
      <c r="F517" s="89" t="s">
        <v>110</v>
      </c>
      <c r="G517" s="29" t="n">
        <f aca="false">G518</f>
        <v>20</v>
      </c>
      <c r="H517" s="29" t="n">
        <f aca="false">H518</f>
        <v>20</v>
      </c>
      <c r="I517" s="29" t="n">
        <f aca="false">I518</f>
        <v>0</v>
      </c>
      <c r="J517" s="29" t="n">
        <f aca="false">J518</f>
        <v>20</v>
      </c>
      <c r="K517" s="29" t="n">
        <f aca="false">K518</f>
        <v>20</v>
      </c>
      <c r="L517" s="29" t="n">
        <f aca="false">L518</f>
        <v>0</v>
      </c>
    </row>
    <row r="518" s="78" customFormat="true" ht="25.5" hidden="false" customHeight="false" outlineLevel="0" collapsed="false">
      <c r="A518" s="90" t="s">
        <v>111</v>
      </c>
      <c r="B518" s="98"/>
      <c r="C518" s="82" t="s">
        <v>16</v>
      </c>
      <c r="D518" s="82" t="s">
        <v>30</v>
      </c>
      <c r="E518" s="89" t="s">
        <v>417</v>
      </c>
      <c r="F518" s="89" t="s">
        <v>112</v>
      </c>
      <c r="G518" s="29" t="n">
        <v>20</v>
      </c>
      <c r="H518" s="29" t="n">
        <v>20</v>
      </c>
      <c r="I518" s="29" t="n">
        <f aca="false">G518-H518</f>
        <v>0</v>
      </c>
      <c r="J518" s="29" t="n">
        <v>20</v>
      </c>
      <c r="K518" s="29" t="n">
        <v>20</v>
      </c>
      <c r="L518" s="29" t="n">
        <f aca="false">J518-K518</f>
        <v>0</v>
      </c>
    </row>
    <row r="519" s="78" customFormat="true" ht="29.25" hidden="false" customHeight="false" outlineLevel="0" collapsed="false">
      <c r="A519" s="188" t="s">
        <v>418</v>
      </c>
      <c r="B519" s="112"/>
      <c r="C519" s="81" t="s">
        <v>16</v>
      </c>
      <c r="D519" s="81" t="s">
        <v>30</v>
      </c>
      <c r="E519" s="86" t="s">
        <v>419</v>
      </c>
      <c r="F519" s="89"/>
      <c r="G519" s="84" t="n">
        <f aca="false">G520</f>
        <v>10</v>
      </c>
      <c r="H519" s="84" t="n">
        <f aca="false">H520</f>
        <v>10</v>
      </c>
      <c r="I519" s="84" t="n">
        <f aca="false">I520</f>
        <v>0</v>
      </c>
      <c r="J519" s="84" t="n">
        <f aca="false">J520</f>
        <v>10</v>
      </c>
      <c r="K519" s="84" t="n">
        <f aca="false">K520</f>
        <v>10</v>
      </c>
      <c r="L519" s="84" t="n">
        <f aca="false">L520</f>
        <v>0</v>
      </c>
    </row>
    <row r="520" s="78" customFormat="true" ht="15.75" hidden="false" customHeight="false" outlineLevel="0" collapsed="false">
      <c r="A520" s="96" t="s">
        <v>158</v>
      </c>
      <c r="B520" s="112"/>
      <c r="C520" s="82" t="s">
        <v>16</v>
      </c>
      <c r="D520" s="82" t="s">
        <v>30</v>
      </c>
      <c r="E520" s="83" t="s">
        <v>420</v>
      </c>
      <c r="F520" s="89"/>
      <c r="G520" s="29" t="n">
        <f aca="false">G521</f>
        <v>10</v>
      </c>
      <c r="H520" s="29" t="n">
        <f aca="false">H521</f>
        <v>10</v>
      </c>
      <c r="I520" s="29" t="n">
        <f aca="false">I521</f>
        <v>0</v>
      </c>
      <c r="J520" s="29" t="n">
        <f aca="false">J521</f>
        <v>10</v>
      </c>
      <c r="K520" s="29" t="n">
        <f aca="false">K521</f>
        <v>10</v>
      </c>
      <c r="L520" s="29" t="n">
        <f aca="false">L521</f>
        <v>0</v>
      </c>
    </row>
    <row r="521" s="78" customFormat="true" ht="15.75" hidden="false" customHeight="false" outlineLevel="0" collapsed="false">
      <c r="A521" s="90" t="s">
        <v>109</v>
      </c>
      <c r="B521" s="112"/>
      <c r="C521" s="82" t="s">
        <v>16</v>
      </c>
      <c r="D521" s="82" t="s">
        <v>30</v>
      </c>
      <c r="E521" s="83" t="s">
        <v>420</v>
      </c>
      <c r="F521" s="89" t="s">
        <v>110</v>
      </c>
      <c r="G521" s="29" t="n">
        <f aca="false">G522</f>
        <v>10</v>
      </c>
      <c r="H521" s="29" t="n">
        <f aca="false">H522</f>
        <v>10</v>
      </c>
      <c r="I521" s="29" t="n">
        <f aca="false">I522</f>
        <v>0</v>
      </c>
      <c r="J521" s="29" t="n">
        <f aca="false">J522</f>
        <v>10</v>
      </c>
      <c r="K521" s="29" t="n">
        <f aca="false">K522</f>
        <v>10</v>
      </c>
      <c r="L521" s="29" t="n">
        <f aca="false">L522</f>
        <v>0</v>
      </c>
    </row>
    <row r="522" s="78" customFormat="true" ht="25.5" hidden="false" customHeight="false" outlineLevel="0" collapsed="false">
      <c r="A522" s="90" t="s">
        <v>111</v>
      </c>
      <c r="B522" s="112"/>
      <c r="C522" s="82" t="s">
        <v>16</v>
      </c>
      <c r="D522" s="82" t="s">
        <v>30</v>
      </c>
      <c r="E522" s="83" t="s">
        <v>420</v>
      </c>
      <c r="F522" s="89" t="s">
        <v>112</v>
      </c>
      <c r="G522" s="29" t="n">
        <v>10</v>
      </c>
      <c r="H522" s="29" t="n">
        <v>10</v>
      </c>
      <c r="I522" s="29" t="n">
        <f aca="false">G522-H522</f>
        <v>0</v>
      </c>
      <c r="J522" s="29" t="n">
        <v>10</v>
      </c>
      <c r="K522" s="29" t="n">
        <v>10</v>
      </c>
      <c r="L522" s="29" t="n">
        <f aca="false">J522-K522</f>
        <v>0</v>
      </c>
    </row>
    <row r="523" s="78" customFormat="true" ht="15.75" hidden="false" customHeight="false" outlineLevel="0" collapsed="false">
      <c r="A523" s="189" t="s">
        <v>421</v>
      </c>
      <c r="B523" s="190"/>
      <c r="C523" s="105" t="s">
        <v>22</v>
      </c>
      <c r="D523" s="191"/>
      <c r="E523" s="192"/>
      <c r="F523" s="191"/>
      <c r="G523" s="151" t="n">
        <f aca="false">G524</f>
        <v>870</v>
      </c>
      <c r="H523" s="151" t="n">
        <f aca="false">H524</f>
        <v>870</v>
      </c>
      <c r="I523" s="151" t="n">
        <f aca="false">I524</f>
        <v>0</v>
      </c>
      <c r="J523" s="151" t="n">
        <f aca="false">J524</f>
        <v>870</v>
      </c>
      <c r="K523" s="151" t="n">
        <f aca="false">K524</f>
        <v>870</v>
      </c>
      <c r="L523" s="151" t="n">
        <f aca="false">L524</f>
        <v>0</v>
      </c>
    </row>
    <row r="524" s="78" customFormat="true" ht="15.75" hidden="false" customHeight="false" outlineLevel="0" collapsed="false">
      <c r="A524" s="120" t="s">
        <v>43</v>
      </c>
      <c r="B524" s="80"/>
      <c r="C524" s="81" t="s">
        <v>22</v>
      </c>
      <c r="D524" s="81" t="s">
        <v>44</v>
      </c>
      <c r="E524" s="86"/>
      <c r="F524" s="93"/>
      <c r="G524" s="84" t="n">
        <f aca="false">G525</f>
        <v>870</v>
      </c>
      <c r="H524" s="84" t="n">
        <f aca="false">H525</f>
        <v>870</v>
      </c>
      <c r="I524" s="84" t="n">
        <f aca="false">I525</f>
        <v>0</v>
      </c>
      <c r="J524" s="84" t="n">
        <f aca="false">J525</f>
        <v>870</v>
      </c>
      <c r="K524" s="84" t="n">
        <f aca="false">K525</f>
        <v>870</v>
      </c>
      <c r="L524" s="84" t="n">
        <f aca="false">L525</f>
        <v>0</v>
      </c>
    </row>
    <row r="525" s="78" customFormat="true" ht="26.25" hidden="false" customHeight="false" outlineLevel="0" collapsed="false">
      <c r="A525" s="189" t="s">
        <v>422</v>
      </c>
      <c r="B525" s="80"/>
      <c r="C525" s="81" t="s">
        <v>22</v>
      </c>
      <c r="D525" s="81" t="s">
        <v>44</v>
      </c>
      <c r="E525" s="86" t="s">
        <v>423</v>
      </c>
      <c r="F525" s="93"/>
      <c r="G525" s="84" t="n">
        <f aca="false">G526</f>
        <v>870</v>
      </c>
      <c r="H525" s="84" t="n">
        <f aca="false">H526</f>
        <v>870</v>
      </c>
      <c r="I525" s="84" t="n">
        <f aca="false">I526</f>
        <v>0</v>
      </c>
      <c r="J525" s="84" t="n">
        <f aca="false">J526</f>
        <v>870</v>
      </c>
      <c r="K525" s="84" t="n">
        <f aca="false">K526</f>
        <v>870</v>
      </c>
      <c r="L525" s="84" t="n">
        <f aca="false">L526</f>
        <v>0</v>
      </c>
    </row>
    <row r="526" s="78" customFormat="true" ht="30.4" hidden="false" customHeight="true" outlineLevel="0" collapsed="false">
      <c r="A526" s="120" t="s">
        <v>424</v>
      </c>
      <c r="B526" s="80"/>
      <c r="C526" s="81" t="s">
        <v>22</v>
      </c>
      <c r="D526" s="81" t="s">
        <v>44</v>
      </c>
      <c r="E526" s="86" t="s">
        <v>425</v>
      </c>
      <c r="F526" s="93"/>
      <c r="G526" s="84" t="n">
        <f aca="false">G527</f>
        <v>870</v>
      </c>
      <c r="H526" s="84" t="n">
        <f aca="false">H527</f>
        <v>870</v>
      </c>
      <c r="I526" s="84" t="n">
        <f aca="false">I527</f>
        <v>0</v>
      </c>
      <c r="J526" s="84" t="n">
        <f aca="false">J527</f>
        <v>870</v>
      </c>
      <c r="K526" s="84" t="n">
        <f aca="false">K527</f>
        <v>870</v>
      </c>
      <c r="L526" s="84" t="n">
        <f aca="false">L527</f>
        <v>0</v>
      </c>
    </row>
    <row r="527" s="78" customFormat="true" ht="15.75" hidden="false" customHeight="false" outlineLevel="0" collapsed="false">
      <c r="A527" s="96" t="s">
        <v>426</v>
      </c>
      <c r="B527" s="92"/>
      <c r="C527" s="82" t="s">
        <v>22</v>
      </c>
      <c r="D527" s="82" t="s">
        <v>44</v>
      </c>
      <c r="E527" s="83" t="s">
        <v>427</v>
      </c>
      <c r="F527" s="89"/>
      <c r="G527" s="29" t="n">
        <f aca="false">G528+G530</f>
        <v>870</v>
      </c>
      <c r="H527" s="29" t="n">
        <f aca="false">H528+H530</f>
        <v>870</v>
      </c>
      <c r="I527" s="29" t="n">
        <f aca="false">I528+I530</f>
        <v>0</v>
      </c>
      <c r="J527" s="29" t="n">
        <f aca="false">J528+J530</f>
        <v>870</v>
      </c>
      <c r="K527" s="29" t="n">
        <f aca="false">K528+K530</f>
        <v>870</v>
      </c>
      <c r="L527" s="29" t="n">
        <f aca="false">L528+L530</f>
        <v>0</v>
      </c>
    </row>
    <row r="528" s="78" customFormat="true" ht="15.75" hidden="true" customHeight="false" outlineLevel="0" collapsed="false">
      <c r="A528" s="90" t="s">
        <v>109</v>
      </c>
      <c r="B528" s="92"/>
      <c r="C528" s="82" t="s">
        <v>22</v>
      </c>
      <c r="D528" s="82" t="s">
        <v>44</v>
      </c>
      <c r="E528" s="83" t="s">
        <v>427</v>
      </c>
      <c r="F528" s="89" t="s">
        <v>110</v>
      </c>
      <c r="G528" s="29" t="n">
        <f aca="false">G529</f>
        <v>0</v>
      </c>
      <c r="H528" s="29" t="n">
        <f aca="false">H529</f>
        <v>0</v>
      </c>
      <c r="I528" s="29" t="n">
        <f aca="false">I529</f>
        <v>0</v>
      </c>
      <c r="J528" s="29" t="n">
        <f aca="false">J529</f>
        <v>0</v>
      </c>
      <c r="K528" s="29" t="n">
        <f aca="false">K529</f>
        <v>0</v>
      </c>
      <c r="L528" s="29" t="n">
        <f aca="false">L529</f>
        <v>0</v>
      </c>
    </row>
    <row r="529" s="78" customFormat="true" ht="25.5" hidden="true" customHeight="true" outlineLevel="0" collapsed="false">
      <c r="A529" s="90" t="s">
        <v>111</v>
      </c>
      <c r="B529" s="92"/>
      <c r="C529" s="82" t="s">
        <v>22</v>
      </c>
      <c r="D529" s="82" t="s">
        <v>44</v>
      </c>
      <c r="E529" s="83" t="s">
        <v>427</v>
      </c>
      <c r="F529" s="89" t="s">
        <v>112</v>
      </c>
      <c r="G529" s="29" t="n">
        <v>0</v>
      </c>
      <c r="H529" s="29" t="n">
        <v>0</v>
      </c>
      <c r="I529" s="29" t="n">
        <f aca="false">G529-H529</f>
        <v>0</v>
      </c>
      <c r="J529" s="29"/>
      <c r="K529" s="29"/>
      <c r="L529" s="29" t="n">
        <f aca="false">J529-K529</f>
        <v>0</v>
      </c>
    </row>
    <row r="530" s="78" customFormat="true" ht="26.25" hidden="false" customHeight="false" outlineLevel="0" collapsed="false">
      <c r="A530" s="110" t="s">
        <v>285</v>
      </c>
      <c r="B530" s="92"/>
      <c r="C530" s="82" t="s">
        <v>22</v>
      </c>
      <c r="D530" s="82" t="s">
        <v>44</v>
      </c>
      <c r="E530" s="83" t="s">
        <v>427</v>
      </c>
      <c r="F530" s="89" t="s">
        <v>143</v>
      </c>
      <c r="G530" s="29" t="n">
        <f aca="false">G531</f>
        <v>870</v>
      </c>
      <c r="H530" s="29" t="n">
        <f aca="false">H531</f>
        <v>870</v>
      </c>
      <c r="I530" s="29" t="n">
        <f aca="false">I531</f>
        <v>0</v>
      </c>
      <c r="J530" s="29" t="n">
        <f aca="false">J531</f>
        <v>870</v>
      </c>
      <c r="K530" s="29" t="n">
        <f aca="false">K531</f>
        <v>870</v>
      </c>
      <c r="L530" s="29" t="n">
        <f aca="false">L531</f>
        <v>0</v>
      </c>
    </row>
    <row r="531" s="78" customFormat="true" ht="15.75" hidden="false" customHeight="false" outlineLevel="0" collapsed="false">
      <c r="A531" s="157" t="s">
        <v>286</v>
      </c>
      <c r="B531" s="92"/>
      <c r="C531" s="82" t="s">
        <v>22</v>
      </c>
      <c r="D531" s="82" t="s">
        <v>44</v>
      </c>
      <c r="E531" s="83" t="s">
        <v>427</v>
      </c>
      <c r="F531" s="89" t="s">
        <v>287</v>
      </c>
      <c r="G531" s="29" t="n">
        <v>870</v>
      </c>
      <c r="H531" s="29" t="n">
        <v>870</v>
      </c>
      <c r="I531" s="29" t="n">
        <f aca="false">G531-H531</f>
        <v>0</v>
      </c>
      <c r="J531" s="29" t="n">
        <v>870</v>
      </c>
      <c r="K531" s="29" t="n">
        <v>870</v>
      </c>
      <c r="L531" s="29" t="n">
        <f aca="false">J531-K531</f>
        <v>0</v>
      </c>
    </row>
    <row r="532" s="78" customFormat="true" ht="15.75" hidden="false" customHeight="false" outlineLevel="0" collapsed="false">
      <c r="A532" s="79" t="s">
        <v>52</v>
      </c>
      <c r="B532" s="80"/>
      <c r="C532" s="81" t="s">
        <v>53</v>
      </c>
      <c r="D532" s="82"/>
      <c r="E532" s="83"/>
      <c r="F532" s="193"/>
      <c r="G532" s="84" t="n">
        <f aca="false">G533+G568+G563</f>
        <v>60389.4</v>
      </c>
      <c r="H532" s="84" t="n">
        <f aca="false">H533+H568+H563</f>
        <v>60389.4</v>
      </c>
      <c r="I532" s="84" t="n">
        <f aca="false">I533+I568+I563</f>
        <v>0</v>
      </c>
      <c r="J532" s="84" t="n">
        <f aca="false">J533+J568+J563</f>
        <v>62428.5</v>
      </c>
      <c r="K532" s="84" t="n">
        <f aca="false">K533+K568+K563</f>
        <v>62428.5</v>
      </c>
      <c r="L532" s="84" t="n">
        <f aca="false">L533+L568+L563</f>
        <v>0</v>
      </c>
    </row>
    <row r="533" s="78" customFormat="true" ht="15.75" hidden="false" customHeight="false" outlineLevel="0" collapsed="false">
      <c r="A533" s="169" t="s">
        <v>56</v>
      </c>
      <c r="B533" s="80"/>
      <c r="C533" s="81" t="s">
        <v>53</v>
      </c>
      <c r="D533" s="81" t="s">
        <v>20</v>
      </c>
      <c r="E533" s="83"/>
      <c r="F533" s="193"/>
      <c r="G533" s="84" t="n">
        <f aca="false">G534</f>
        <v>53610.4</v>
      </c>
      <c r="H533" s="84" t="n">
        <f aca="false">H534</f>
        <v>53610.4</v>
      </c>
      <c r="I533" s="84" t="n">
        <f aca="false">I534</f>
        <v>0</v>
      </c>
      <c r="J533" s="84" t="n">
        <f aca="false">J534</f>
        <v>55460.4</v>
      </c>
      <c r="K533" s="84" t="n">
        <f aca="false">K534</f>
        <v>55460.4</v>
      </c>
      <c r="L533" s="84" t="n">
        <f aca="false">L534</f>
        <v>0</v>
      </c>
    </row>
    <row r="534" s="78" customFormat="true" ht="26.25" hidden="false" customHeight="false" outlineLevel="0" collapsed="false">
      <c r="A534" s="189" t="s">
        <v>422</v>
      </c>
      <c r="B534" s="80"/>
      <c r="C534" s="81" t="s">
        <v>53</v>
      </c>
      <c r="D534" s="81" t="s">
        <v>20</v>
      </c>
      <c r="E534" s="86" t="s">
        <v>423</v>
      </c>
      <c r="F534" s="93"/>
      <c r="G534" s="84" t="n">
        <f aca="false">G535</f>
        <v>53610.4</v>
      </c>
      <c r="H534" s="84" t="n">
        <f aca="false">H535</f>
        <v>53610.4</v>
      </c>
      <c r="I534" s="84" t="n">
        <f aca="false">I535</f>
        <v>0</v>
      </c>
      <c r="J534" s="84" t="n">
        <f aca="false">J535</f>
        <v>55460.4</v>
      </c>
      <c r="K534" s="84" t="n">
        <f aca="false">K535</f>
        <v>55460.4</v>
      </c>
      <c r="L534" s="84" t="n">
        <f aca="false">L535</f>
        <v>0</v>
      </c>
    </row>
    <row r="535" s="78" customFormat="true" ht="26.25" hidden="false" customHeight="false" outlineLevel="0" collapsed="false">
      <c r="A535" s="79" t="s">
        <v>428</v>
      </c>
      <c r="B535" s="80"/>
      <c r="C535" s="81" t="s">
        <v>53</v>
      </c>
      <c r="D535" s="81" t="s">
        <v>20</v>
      </c>
      <c r="E535" s="86" t="s">
        <v>429</v>
      </c>
      <c r="F535" s="93"/>
      <c r="G535" s="84" t="n">
        <f aca="false">G536+G539+G542+G545+G548+G551+G554+G557+G560</f>
        <v>53610.4</v>
      </c>
      <c r="H535" s="84" t="n">
        <f aca="false">H536+H539+H542+H545+H548+H551+H554+H557+H560</f>
        <v>53610.4</v>
      </c>
      <c r="I535" s="84" t="n">
        <f aca="false">I536+I539+I542+I545+I548+I551+I554+I557+I560</f>
        <v>0</v>
      </c>
      <c r="J535" s="84" t="n">
        <f aca="false">J536+J539+J542+J545+J548+J551+J554+J557+J560</f>
        <v>55460.4</v>
      </c>
      <c r="K535" s="84" t="n">
        <f aca="false">K536+K539+K542+K545+K548+K551+K554+K557+K560</f>
        <v>55460.4</v>
      </c>
      <c r="L535" s="84" t="n">
        <f aca="false">L536+L539+L542+L545+L548+L551+L554+L557+L560</f>
        <v>0</v>
      </c>
    </row>
    <row r="536" s="78" customFormat="true" ht="15.75" hidden="false" customHeight="false" outlineLevel="0" collapsed="false">
      <c r="A536" s="156" t="s">
        <v>283</v>
      </c>
      <c r="B536" s="92"/>
      <c r="C536" s="82" t="s">
        <v>53</v>
      </c>
      <c r="D536" s="82" t="s">
        <v>20</v>
      </c>
      <c r="E536" s="83" t="s">
        <v>430</v>
      </c>
      <c r="F536" s="89"/>
      <c r="G536" s="29" t="n">
        <f aca="false">G537</f>
        <v>51865.2</v>
      </c>
      <c r="H536" s="29" t="n">
        <f aca="false">H537</f>
        <v>51865.2</v>
      </c>
      <c r="I536" s="29" t="n">
        <f aca="false">I537</f>
        <v>0</v>
      </c>
      <c r="J536" s="29" t="n">
        <f aca="false">J537</f>
        <v>53715.2</v>
      </c>
      <c r="K536" s="29" t="n">
        <f aca="false">K537</f>
        <v>53715.2</v>
      </c>
      <c r="L536" s="29" t="n">
        <f aca="false">L537</f>
        <v>0</v>
      </c>
    </row>
    <row r="537" s="78" customFormat="true" ht="26.25" hidden="false" customHeight="false" outlineLevel="0" collapsed="false">
      <c r="A537" s="110" t="s">
        <v>285</v>
      </c>
      <c r="B537" s="92"/>
      <c r="C537" s="82" t="s">
        <v>53</v>
      </c>
      <c r="D537" s="82" t="s">
        <v>20</v>
      </c>
      <c r="E537" s="83" t="s">
        <v>430</v>
      </c>
      <c r="F537" s="89" t="s">
        <v>143</v>
      </c>
      <c r="G537" s="29" t="n">
        <f aca="false">G538</f>
        <v>51865.2</v>
      </c>
      <c r="H537" s="29" t="n">
        <f aca="false">H538</f>
        <v>51865.2</v>
      </c>
      <c r="I537" s="29" t="n">
        <f aca="false">I538</f>
        <v>0</v>
      </c>
      <c r="J537" s="29" t="n">
        <f aca="false">J538</f>
        <v>53715.2</v>
      </c>
      <c r="K537" s="29" t="n">
        <f aca="false">K538</f>
        <v>53715.2</v>
      </c>
      <c r="L537" s="29" t="n">
        <f aca="false">L538</f>
        <v>0</v>
      </c>
    </row>
    <row r="538" s="118" customFormat="true" ht="15.75" hidden="false" customHeight="false" outlineLevel="0" collapsed="false">
      <c r="A538" s="157" t="s">
        <v>286</v>
      </c>
      <c r="B538" s="92"/>
      <c r="C538" s="82" t="s">
        <v>53</v>
      </c>
      <c r="D538" s="82" t="s">
        <v>20</v>
      </c>
      <c r="E538" s="83" t="s">
        <v>430</v>
      </c>
      <c r="F538" s="89" t="s">
        <v>287</v>
      </c>
      <c r="G538" s="29" t="n">
        <v>51865.2</v>
      </c>
      <c r="H538" s="29" t="n">
        <v>51865.2</v>
      </c>
      <c r="I538" s="29" t="n">
        <f aca="false">G538-H538</f>
        <v>0</v>
      </c>
      <c r="J538" s="29" t="n">
        <v>53715.2</v>
      </c>
      <c r="K538" s="29" t="n">
        <v>53715.2</v>
      </c>
      <c r="L538" s="29" t="n">
        <f aca="false">J538-K538</f>
        <v>0</v>
      </c>
    </row>
    <row r="539" s="118" customFormat="true" ht="15.75" hidden="false" customHeight="false" outlineLevel="0" collapsed="false">
      <c r="A539" s="117" t="s">
        <v>288</v>
      </c>
      <c r="B539" s="92"/>
      <c r="C539" s="82" t="s">
        <v>53</v>
      </c>
      <c r="D539" s="82" t="s">
        <v>20</v>
      </c>
      <c r="E539" s="83" t="s">
        <v>431</v>
      </c>
      <c r="F539" s="89"/>
      <c r="G539" s="29" t="n">
        <f aca="false">G540</f>
        <v>210.7</v>
      </c>
      <c r="H539" s="29" t="n">
        <f aca="false">H540</f>
        <v>210.7</v>
      </c>
      <c r="I539" s="29" t="n">
        <f aca="false">I540</f>
        <v>0</v>
      </c>
      <c r="J539" s="29" t="n">
        <f aca="false">J540</f>
        <v>210.7</v>
      </c>
      <c r="K539" s="29" t="n">
        <f aca="false">K540</f>
        <v>210.7</v>
      </c>
      <c r="L539" s="29" t="n">
        <f aca="false">L540</f>
        <v>0</v>
      </c>
    </row>
    <row r="540" s="118" customFormat="true" ht="26.25" hidden="false" customHeight="false" outlineLevel="0" collapsed="false">
      <c r="A540" s="110" t="s">
        <v>285</v>
      </c>
      <c r="B540" s="92"/>
      <c r="C540" s="82" t="s">
        <v>53</v>
      </c>
      <c r="D540" s="82" t="s">
        <v>20</v>
      </c>
      <c r="E540" s="83" t="s">
        <v>431</v>
      </c>
      <c r="F540" s="89" t="s">
        <v>143</v>
      </c>
      <c r="G540" s="29" t="n">
        <f aca="false">G541</f>
        <v>210.7</v>
      </c>
      <c r="H540" s="29" t="n">
        <f aca="false">H541</f>
        <v>210.7</v>
      </c>
      <c r="I540" s="29" t="n">
        <f aca="false">I541</f>
        <v>0</v>
      </c>
      <c r="J540" s="29" t="n">
        <f aca="false">J541</f>
        <v>210.7</v>
      </c>
      <c r="K540" s="29" t="n">
        <f aca="false">K541</f>
        <v>210.7</v>
      </c>
      <c r="L540" s="29" t="n">
        <f aca="false">L541</f>
        <v>0</v>
      </c>
    </row>
    <row r="541" s="118" customFormat="true" ht="15.75" hidden="false" customHeight="false" outlineLevel="0" collapsed="false">
      <c r="A541" s="157" t="s">
        <v>286</v>
      </c>
      <c r="B541" s="92"/>
      <c r="C541" s="82" t="s">
        <v>53</v>
      </c>
      <c r="D541" s="82" t="s">
        <v>20</v>
      </c>
      <c r="E541" s="83" t="s">
        <v>431</v>
      </c>
      <c r="F541" s="89" t="s">
        <v>287</v>
      </c>
      <c r="G541" s="29" t="n">
        <v>210.7</v>
      </c>
      <c r="H541" s="29" t="n">
        <v>210.7</v>
      </c>
      <c r="I541" s="29" t="n">
        <f aca="false">G541-H541</f>
        <v>0</v>
      </c>
      <c r="J541" s="29" t="n">
        <v>210.7</v>
      </c>
      <c r="K541" s="29" t="n">
        <v>210.7</v>
      </c>
      <c r="L541" s="29" t="n">
        <f aca="false">J541-K541</f>
        <v>0</v>
      </c>
    </row>
    <row r="542" s="78" customFormat="true" ht="15.75" hidden="false" customHeight="false" outlineLevel="0" collapsed="false">
      <c r="A542" s="182" t="s">
        <v>353</v>
      </c>
      <c r="B542" s="92"/>
      <c r="C542" s="82" t="s">
        <v>53</v>
      </c>
      <c r="D542" s="82" t="s">
        <v>20</v>
      </c>
      <c r="E542" s="83" t="s">
        <v>432</v>
      </c>
      <c r="F542" s="89"/>
      <c r="G542" s="29" t="n">
        <f aca="false">G543</f>
        <v>530</v>
      </c>
      <c r="H542" s="29" t="n">
        <f aca="false">H543</f>
        <v>530</v>
      </c>
      <c r="I542" s="29" t="n">
        <f aca="false">I543</f>
        <v>0</v>
      </c>
      <c r="J542" s="29" t="n">
        <f aca="false">J543</f>
        <v>530</v>
      </c>
      <c r="K542" s="29" t="n">
        <f aca="false">K543</f>
        <v>530</v>
      </c>
      <c r="L542" s="29" t="n">
        <f aca="false">L543</f>
        <v>0</v>
      </c>
    </row>
    <row r="543" s="78" customFormat="true" ht="26.25" hidden="false" customHeight="false" outlineLevel="0" collapsed="false">
      <c r="A543" s="110" t="s">
        <v>285</v>
      </c>
      <c r="B543" s="92"/>
      <c r="C543" s="82" t="s">
        <v>53</v>
      </c>
      <c r="D543" s="82" t="s">
        <v>20</v>
      </c>
      <c r="E543" s="83" t="s">
        <v>432</v>
      </c>
      <c r="F543" s="89" t="s">
        <v>143</v>
      </c>
      <c r="G543" s="29" t="n">
        <f aca="false">G544</f>
        <v>530</v>
      </c>
      <c r="H543" s="29" t="n">
        <f aca="false">H544</f>
        <v>530</v>
      </c>
      <c r="I543" s="29" t="n">
        <f aca="false">I544</f>
        <v>0</v>
      </c>
      <c r="J543" s="29" t="n">
        <f aca="false">J544</f>
        <v>530</v>
      </c>
      <c r="K543" s="29" t="n">
        <f aca="false">K544</f>
        <v>530</v>
      </c>
      <c r="L543" s="29" t="n">
        <f aca="false">L544</f>
        <v>0</v>
      </c>
    </row>
    <row r="544" s="59" customFormat="true" ht="23.25" hidden="false" customHeight="true" outlineLevel="0" collapsed="false">
      <c r="A544" s="157" t="s">
        <v>286</v>
      </c>
      <c r="B544" s="92"/>
      <c r="C544" s="82" t="s">
        <v>53</v>
      </c>
      <c r="D544" s="82" t="s">
        <v>20</v>
      </c>
      <c r="E544" s="83" t="s">
        <v>432</v>
      </c>
      <c r="F544" s="89" t="s">
        <v>287</v>
      </c>
      <c r="G544" s="29" t="n">
        <v>530</v>
      </c>
      <c r="H544" s="29" t="n">
        <v>530</v>
      </c>
      <c r="I544" s="29" t="n">
        <f aca="false">G544-H544</f>
        <v>0</v>
      </c>
      <c r="J544" s="29" t="n">
        <v>530</v>
      </c>
      <c r="K544" s="29" t="n">
        <v>530</v>
      </c>
      <c r="L544" s="29" t="n">
        <f aca="false">J544-K544</f>
        <v>0</v>
      </c>
    </row>
    <row r="545" s="59" customFormat="true" ht="15.75" hidden="false" customHeight="false" outlineLevel="0" collapsed="false">
      <c r="A545" s="117" t="s">
        <v>294</v>
      </c>
      <c r="B545" s="85"/>
      <c r="C545" s="82" t="s">
        <v>53</v>
      </c>
      <c r="D545" s="82" t="s">
        <v>20</v>
      </c>
      <c r="E545" s="83" t="s">
        <v>433</v>
      </c>
      <c r="F545" s="89"/>
      <c r="G545" s="29" t="n">
        <f aca="false">G546</f>
        <v>148</v>
      </c>
      <c r="H545" s="29" t="n">
        <f aca="false">H546</f>
        <v>148</v>
      </c>
      <c r="I545" s="29" t="n">
        <f aca="false">I546</f>
        <v>0</v>
      </c>
      <c r="J545" s="29" t="n">
        <f aca="false">J546</f>
        <v>148</v>
      </c>
      <c r="K545" s="29" t="n">
        <f aca="false">K546</f>
        <v>148</v>
      </c>
      <c r="L545" s="29" t="n">
        <f aca="false">L546</f>
        <v>0</v>
      </c>
    </row>
    <row r="546" s="59" customFormat="true" ht="26.25" hidden="false" customHeight="false" outlineLevel="0" collapsed="false">
      <c r="A546" s="110" t="s">
        <v>285</v>
      </c>
      <c r="B546" s="85"/>
      <c r="C546" s="82" t="s">
        <v>53</v>
      </c>
      <c r="D546" s="82" t="s">
        <v>20</v>
      </c>
      <c r="E546" s="83" t="s">
        <v>433</v>
      </c>
      <c r="F546" s="89" t="s">
        <v>143</v>
      </c>
      <c r="G546" s="29" t="n">
        <f aca="false">G547</f>
        <v>148</v>
      </c>
      <c r="H546" s="29" t="n">
        <f aca="false">H547</f>
        <v>148</v>
      </c>
      <c r="I546" s="29" t="n">
        <f aca="false">I547</f>
        <v>0</v>
      </c>
      <c r="J546" s="29" t="n">
        <f aca="false">J547</f>
        <v>148</v>
      </c>
      <c r="K546" s="29" t="n">
        <f aca="false">K547</f>
        <v>148</v>
      </c>
      <c r="L546" s="29" t="n">
        <f aca="false">L547</f>
        <v>0</v>
      </c>
    </row>
    <row r="547" s="59" customFormat="true" ht="15.75" hidden="false" customHeight="false" outlineLevel="0" collapsed="false">
      <c r="A547" s="157" t="s">
        <v>286</v>
      </c>
      <c r="B547" s="85"/>
      <c r="C547" s="82" t="s">
        <v>53</v>
      </c>
      <c r="D547" s="82" t="s">
        <v>20</v>
      </c>
      <c r="E547" s="83" t="s">
        <v>433</v>
      </c>
      <c r="F547" s="89" t="s">
        <v>287</v>
      </c>
      <c r="G547" s="29" t="n">
        <v>148</v>
      </c>
      <c r="H547" s="29" t="n">
        <v>148</v>
      </c>
      <c r="I547" s="29" t="n">
        <f aca="false">G547-H547</f>
        <v>0</v>
      </c>
      <c r="J547" s="29" t="n">
        <v>148</v>
      </c>
      <c r="K547" s="29" t="n">
        <v>148</v>
      </c>
      <c r="L547" s="29" t="n">
        <f aca="false">J547-K547</f>
        <v>0</v>
      </c>
    </row>
    <row r="548" s="59" customFormat="true" ht="15.75" hidden="false" customHeight="false" outlineLevel="0" collapsed="false">
      <c r="A548" s="117" t="s">
        <v>298</v>
      </c>
      <c r="B548" s="85"/>
      <c r="C548" s="82" t="s">
        <v>53</v>
      </c>
      <c r="D548" s="82" t="s">
        <v>20</v>
      </c>
      <c r="E548" s="83" t="s">
        <v>434</v>
      </c>
      <c r="F548" s="89"/>
      <c r="G548" s="29" t="n">
        <f aca="false">G549</f>
        <v>616.5</v>
      </c>
      <c r="H548" s="29" t="n">
        <f aca="false">H549</f>
        <v>616.5</v>
      </c>
      <c r="I548" s="29" t="n">
        <f aca="false">I549</f>
        <v>0</v>
      </c>
      <c r="J548" s="29" t="n">
        <f aca="false">J549</f>
        <v>616.5</v>
      </c>
      <c r="K548" s="29" t="n">
        <f aca="false">K549</f>
        <v>616.5</v>
      </c>
      <c r="L548" s="29" t="n">
        <f aca="false">L549</f>
        <v>0</v>
      </c>
    </row>
    <row r="549" s="59" customFormat="true" ht="26.25" hidden="false" customHeight="false" outlineLevel="0" collapsed="false">
      <c r="A549" s="110" t="s">
        <v>285</v>
      </c>
      <c r="B549" s="85"/>
      <c r="C549" s="82" t="s">
        <v>53</v>
      </c>
      <c r="D549" s="82" t="s">
        <v>20</v>
      </c>
      <c r="E549" s="83" t="s">
        <v>434</v>
      </c>
      <c r="F549" s="89" t="s">
        <v>143</v>
      </c>
      <c r="G549" s="29" t="n">
        <f aca="false">G550</f>
        <v>616.5</v>
      </c>
      <c r="H549" s="29" t="n">
        <f aca="false">H550</f>
        <v>616.5</v>
      </c>
      <c r="I549" s="29" t="n">
        <f aca="false">I550</f>
        <v>0</v>
      </c>
      <c r="J549" s="29" t="n">
        <f aca="false">J550</f>
        <v>616.5</v>
      </c>
      <c r="K549" s="29" t="n">
        <f aca="false">K550</f>
        <v>616.5</v>
      </c>
      <c r="L549" s="29" t="n">
        <f aca="false">L550</f>
        <v>0</v>
      </c>
    </row>
    <row r="550" s="59" customFormat="true" ht="15.75" hidden="false" customHeight="false" outlineLevel="0" collapsed="false">
      <c r="A550" s="157" t="s">
        <v>286</v>
      </c>
      <c r="B550" s="85"/>
      <c r="C550" s="82" t="s">
        <v>53</v>
      </c>
      <c r="D550" s="82" t="s">
        <v>20</v>
      </c>
      <c r="E550" s="83" t="s">
        <v>434</v>
      </c>
      <c r="F550" s="89" t="s">
        <v>287</v>
      </c>
      <c r="G550" s="29" t="n">
        <v>616.5</v>
      </c>
      <c r="H550" s="29" t="n">
        <v>616.5</v>
      </c>
      <c r="I550" s="29" t="n">
        <f aca="false">G550-H550</f>
        <v>0</v>
      </c>
      <c r="J550" s="29" t="n">
        <v>616.5</v>
      </c>
      <c r="K550" s="29" t="n">
        <v>616.5</v>
      </c>
      <c r="L550" s="29" t="n">
        <f aca="false">J550-K550</f>
        <v>0</v>
      </c>
    </row>
    <row r="551" s="59" customFormat="true" ht="25.5" hidden="true" customHeight="false" outlineLevel="0" collapsed="false">
      <c r="A551" s="117" t="s">
        <v>388</v>
      </c>
      <c r="B551" s="85"/>
      <c r="C551" s="82" t="s">
        <v>53</v>
      </c>
      <c r="D551" s="82" t="s">
        <v>20</v>
      </c>
      <c r="E551" s="83" t="s">
        <v>435</v>
      </c>
      <c r="F551" s="89"/>
      <c r="G551" s="29" t="n">
        <f aca="false">G552</f>
        <v>0</v>
      </c>
      <c r="H551" s="29" t="n">
        <f aca="false">H552</f>
        <v>0</v>
      </c>
      <c r="I551" s="29" t="n">
        <f aca="false">I552</f>
        <v>0</v>
      </c>
      <c r="J551" s="29" t="n">
        <f aca="false">J552</f>
        <v>0</v>
      </c>
      <c r="K551" s="29" t="n">
        <f aca="false">K552</f>
        <v>0</v>
      </c>
      <c r="L551" s="29" t="n">
        <f aca="false">L552</f>
        <v>0</v>
      </c>
    </row>
    <row r="552" s="59" customFormat="true" ht="26.25" hidden="true" customHeight="false" outlineLevel="0" collapsed="false">
      <c r="A552" s="110" t="s">
        <v>285</v>
      </c>
      <c r="B552" s="85"/>
      <c r="C552" s="82" t="s">
        <v>53</v>
      </c>
      <c r="D552" s="82" t="s">
        <v>20</v>
      </c>
      <c r="E552" s="83" t="s">
        <v>435</v>
      </c>
      <c r="F552" s="89" t="s">
        <v>143</v>
      </c>
      <c r="G552" s="29" t="n">
        <f aca="false">G553</f>
        <v>0</v>
      </c>
      <c r="H552" s="29" t="n">
        <f aca="false">H553</f>
        <v>0</v>
      </c>
      <c r="I552" s="29" t="n">
        <f aca="false">I553</f>
        <v>0</v>
      </c>
      <c r="J552" s="29" t="n">
        <f aca="false">J553</f>
        <v>0</v>
      </c>
      <c r="K552" s="29" t="n">
        <f aca="false">K553</f>
        <v>0</v>
      </c>
      <c r="L552" s="29" t="n">
        <f aca="false">L553</f>
        <v>0</v>
      </c>
    </row>
    <row r="553" s="59" customFormat="true" ht="15.75" hidden="true" customHeight="false" outlineLevel="0" collapsed="false">
      <c r="A553" s="157" t="s">
        <v>286</v>
      </c>
      <c r="B553" s="85"/>
      <c r="C553" s="82" t="s">
        <v>53</v>
      </c>
      <c r="D553" s="82" t="s">
        <v>20</v>
      </c>
      <c r="E553" s="83" t="s">
        <v>435</v>
      </c>
      <c r="F553" s="89" t="s">
        <v>287</v>
      </c>
      <c r="G553" s="29" t="n">
        <v>0</v>
      </c>
      <c r="H553" s="29" t="n">
        <v>0</v>
      </c>
      <c r="I553" s="29" t="n">
        <f aca="false">G553-H553</f>
        <v>0</v>
      </c>
      <c r="J553" s="29" t="n">
        <v>0</v>
      </c>
      <c r="K553" s="29" t="n">
        <v>0</v>
      </c>
      <c r="L553" s="29" t="n">
        <f aca="false">J553-K553</f>
        <v>0</v>
      </c>
    </row>
    <row r="554" s="59" customFormat="true" ht="51.75" hidden="true" customHeight="false" outlineLevel="0" collapsed="false">
      <c r="A554" s="87" t="s">
        <v>436</v>
      </c>
      <c r="B554" s="85"/>
      <c r="C554" s="82" t="s">
        <v>53</v>
      </c>
      <c r="D554" s="82" t="s">
        <v>20</v>
      </c>
      <c r="E554" s="89" t="s">
        <v>437</v>
      </c>
      <c r="F554" s="89"/>
      <c r="G554" s="29" t="n">
        <f aca="false">G555</f>
        <v>0</v>
      </c>
      <c r="H554" s="29" t="n">
        <f aca="false">H555</f>
        <v>0</v>
      </c>
      <c r="I554" s="29" t="n">
        <f aca="false">I555</f>
        <v>0</v>
      </c>
      <c r="J554" s="29" t="n">
        <f aca="false">J555</f>
        <v>0</v>
      </c>
      <c r="K554" s="29" t="n">
        <f aca="false">K555</f>
        <v>0</v>
      </c>
      <c r="L554" s="29" t="n">
        <f aca="false">L555</f>
        <v>0</v>
      </c>
    </row>
    <row r="555" s="59" customFormat="true" ht="26.25" hidden="true" customHeight="false" outlineLevel="0" collapsed="false">
      <c r="A555" s="110" t="s">
        <v>285</v>
      </c>
      <c r="B555" s="85"/>
      <c r="C555" s="82" t="s">
        <v>53</v>
      </c>
      <c r="D555" s="82" t="s">
        <v>20</v>
      </c>
      <c r="E555" s="89" t="s">
        <v>437</v>
      </c>
      <c r="F555" s="89" t="s">
        <v>143</v>
      </c>
      <c r="G555" s="29" t="n">
        <f aca="false">G556</f>
        <v>0</v>
      </c>
      <c r="H555" s="29" t="n">
        <f aca="false">H556</f>
        <v>0</v>
      </c>
      <c r="I555" s="29" t="n">
        <f aca="false">I556</f>
        <v>0</v>
      </c>
      <c r="J555" s="29" t="n">
        <f aca="false">J556</f>
        <v>0</v>
      </c>
      <c r="K555" s="29" t="n">
        <f aca="false">K556</f>
        <v>0</v>
      </c>
      <c r="L555" s="29" t="n">
        <f aca="false">L556</f>
        <v>0</v>
      </c>
    </row>
    <row r="556" s="59" customFormat="true" ht="15.75" hidden="true" customHeight="false" outlineLevel="0" collapsed="false">
      <c r="A556" s="87" t="s">
        <v>286</v>
      </c>
      <c r="B556" s="85"/>
      <c r="C556" s="82" t="s">
        <v>53</v>
      </c>
      <c r="D556" s="82" t="s">
        <v>20</v>
      </c>
      <c r="E556" s="89" t="s">
        <v>437</v>
      </c>
      <c r="F556" s="89" t="s">
        <v>287</v>
      </c>
      <c r="G556" s="29" t="n">
        <f aca="false">100-100</f>
        <v>0</v>
      </c>
      <c r="H556" s="29" t="n">
        <f aca="false">100-100</f>
        <v>0</v>
      </c>
      <c r="I556" s="29" t="n">
        <f aca="false">G556-H556</f>
        <v>0</v>
      </c>
      <c r="J556" s="29" t="n">
        <f aca="false">100-100</f>
        <v>0</v>
      </c>
      <c r="K556" s="29" t="n">
        <f aca="false">100-100</f>
        <v>0</v>
      </c>
      <c r="L556" s="29" t="n">
        <f aca="false">J556-K556</f>
        <v>0</v>
      </c>
    </row>
    <row r="557" s="59" customFormat="true" ht="71.65" hidden="false" customHeight="true" outlineLevel="0" collapsed="false">
      <c r="A557" s="163" t="s">
        <v>302</v>
      </c>
      <c r="B557" s="85"/>
      <c r="C557" s="82" t="s">
        <v>53</v>
      </c>
      <c r="D557" s="82" t="s">
        <v>20</v>
      </c>
      <c r="E557" s="83" t="s">
        <v>438</v>
      </c>
      <c r="F557" s="89"/>
      <c r="G557" s="155" t="n">
        <f aca="false">G558</f>
        <v>140</v>
      </c>
      <c r="H557" s="155" t="n">
        <f aca="false">H558</f>
        <v>140</v>
      </c>
      <c r="I557" s="155" t="n">
        <f aca="false">I558</f>
        <v>0</v>
      </c>
      <c r="J557" s="155" t="n">
        <f aca="false">J558</f>
        <v>140</v>
      </c>
      <c r="K557" s="155" t="n">
        <f aca="false">K558</f>
        <v>140</v>
      </c>
      <c r="L557" s="155" t="n">
        <f aca="false">L558</f>
        <v>0</v>
      </c>
    </row>
    <row r="558" s="59" customFormat="true" ht="26.25" hidden="false" customHeight="false" outlineLevel="0" collapsed="false">
      <c r="A558" s="110" t="s">
        <v>285</v>
      </c>
      <c r="B558" s="85"/>
      <c r="C558" s="82" t="s">
        <v>53</v>
      </c>
      <c r="D558" s="82" t="s">
        <v>20</v>
      </c>
      <c r="E558" s="83" t="s">
        <v>438</v>
      </c>
      <c r="F558" s="89" t="s">
        <v>143</v>
      </c>
      <c r="G558" s="155" t="n">
        <f aca="false">G559</f>
        <v>140</v>
      </c>
      <c r="H558" s="155" t="n">
        <f aca="false">H559</f>
        <v>140</v>
      </c>
      <c r="I558" s="155" t="n">
        <f aca="false">I559</f>
        <v>0</v>
      </c>
      <c r="J558" s="155" t="n">
        <f aca="false">J559</f>
        <v>140</v>
      </c>
      <c r="K558" s="155" t="n">
        <f aca="false">K559</f>
        <v>140</v>
      </c>
      <c r="L558" s="155" t="n">
        <f aca="false">L559</f>
        <v>0</v>
      </c>
    </row>
    <row r="559" s="59" customFormat="true" ht="15.75" hidden="false" customHeight="false" outlineLevel="0" collapsed="false">
      <c r="A559" s="87" t="s">
        <v>286</v>
      </c>
      <c r="B559" s="85"/>
      <c r="C559" s="82" t="s">
        <v>53</v>
      </c>
      <c r="D559" s="82" t="s">
        <v>20</v>
      </c>
      <c r="E559" s="83" t="s">
        <v>438</v>
      </c>
      <c r="F559" s="89" t="s">
        <v>287</v>
      </c>
      <c r="G559" s="155" t="n">
        <v>140</v>
      </c>
      <c r="H559" s="155" t="n">
        <v>140</v>
      </c>
      <c r="I559" s="29" t="n">
        <f aca="false">G559-H559</f>
        <v>0</v>
      </c>
      <c r="J559" s="155" t="n">
        <v>140</v>
      </c>
      <c r="K559" s="155" t="n">
        <v>140</v>
      </c>
      <c r="L559" s="155" t="n">
        <f aca="false">J559-K559</f>
        <v>0</v>
      </c>
    </row>
    <row r="560" s="59" customFormat="true" ht="51.75" hidden="false" customHeight="false" outlineLevel="0" collapsed="false">
      <c r="A560" s="87" t="s">
        <v>436</v>
      </c>
      <c r="B560" s="85"/>
      <c r="C560" s="82" t="s">
        <v>53</v>
      </c>
      <c r="D560" s="82" t="s">
        <v>20</v>
      </c>
      <c r="E560" s="89" t="s">
        <v>439</v>
      </c>
      <c r="F560" s="89"/>
      <c r="G560" s="29" t="n">
        <f aca="false">G561</f>
        <v>100</v>
      </c>
      <c r="H560" s="29" t="n">
        <f aca="false">H561</f>
        <v>100</v>
      </c>
      <c r="I560" s="29" t="n">
        <f aca="false">I561</f>
        <v>0</v>
      </c>
      <c r="J560" s="29" t="n">
        <f aca="false">J561</f>
        <v>100</v>
      </c>
      <c r="K560" s="29" t="n">
        <f aca="false">K561</f>
        <v>100</v>
      </c>
      <c r="L560" s="29" t="n">
        <f aca="false">L561</f>
        <v>0</v>
      </c>
    </row>
    <row r="561" s="59" customFormat="true" ht="26.25" hidden="false" customHeight="false" outlineLevel="0" collapsed="false">
      <c r="A561" s="110" t="s">
        <v>285</v>
      </c>
      <c r="B561" s="85"/>
      <c r="C561" s="82" t="s">
        <v>53</v>
      </c>
      <c r="D561" s="82" t="s">
        <v>20</v>
      </c>
      <c r="E561" s="89" t="s">
        <v>439</v>
      </c>
      <c r="F561" s="89" t="s">
        <v>143</v>
      </c>
      <c r="G561" s="29" t="n">
        <f aca="false">G562</f>
        <v>100</v>
      </c>
      <c r="H561" s="29" t="n">
        <f aca="false">H562</f>
        <v>100</v>
      </c>
      <c r="I561" s="29" t="n">
        <f aca="false">I562</f>
        <v>0</v>
      </c>
      <c r="J561" s="29" t="n">
        <f aca="false">J562</f>
        <v>100</v>
      </c>
      <c r="K561" s="29" t="n">
        <f aca="false">K562</f>
        <v>100</v>
      </c>
      <c r="L561" s="29" t="n">
        <f aca="false">L562</f>
        <v>0</v>
      </c>
    </row>
    <row r="562" s="59" customFormat="true" ht="15.75" hidden="false" customHeight="false" outlineLevel="0" collapsed="false">
      <c r="A562" s="87" t="s">
        <v>286</v>
      </c>
      <c r="B562" s="85"/>
      <c r="C562" s="82" t="s">
        <v>53</v>
      </c>
      <c r="D562" s="82" t="s">
        <v>20</v>
      </c>
      <c r="E562" s="89" t="s">
        <v>439</v>
      </c>
      <c r="F562" s="89" t="s">
        <v>287</v>
      </c>
      <c r="G562" s="29" t="n">
        <v>100</v>
      </c>
      <c r="H562" s="29" t="n">
        <v>100</v>
      </c>
      <c r="I562" s="29" t="n">
        <f aca="false">G562-H562</f>
        <v>0</v>
      </c>
      <c r="J562" s="29" t="n">
        <v>100</v>
      </c>
      <c r="K562" s="29" t="n">
        <v>100</v>
      </c>
      <c r="L562" s="29" t="n">
        <f aca="false">J562-K562</f>
        <v>0</v>
      </c>
    </row>
    <row r="563" s="59" customFormat="true" ht="15.75" hidden="false" customHeight="false" outlineLevel="0" collapsed="false">
      <c r="A563" s="131" t="s">
        <v>57</v>
      </c>
      <c r="B563" s="130"/>
      <c r="C563" s="81" t="s">
        <v>53</v>
      </c>
      <c r="D563" s="81" t="s">
        <v>24</v>
      </c>
      <c r="E563" s="132"/>
      <c r="F563" s="93"/>
      <c r="G563" s="153" t="n">
        <f aca="false">G564</f>
        <v>5</v>
      </c>
      <c r="H563" s="153" t="n">
        <f aca="false">H564</f>
        <v>5</v>
      </c>
      <c r="I563" s="153" t="n">
        <f aca="false">I564</f>
        <v>0</v>
      </c>
      <c r="J563" s="153" t="n">
        <f aca="false">J564</f>
        <v>5</v>
      </c>
      <c r="K563" s="153" t="n">
        <f aca="false">K564</f>
        <v>5</v>
      </c>
      <c r="L563" s="153" t="n">
        <f aca="false">L564</f>
        <v>0</v>
      </c>
    </row>
    <row r="564" s="59" customFormat="true" ht="26.25" hidden="false" customHeight="false" outlineLevel="0" collapsed="false">
      <c r="A564" s="79" t="s">
        <v>230</v>
      </c>
      <c r="B564" s="130"/>
      <c r="C564" s="81" t="s">
        <v>53</v>
      </c>
      <c r="D564" s="81" t="s">
        <v>24</v>
      </c>
      <c r="E564" s="93" t="s">
        <v>107</v>
      </c>
      <c r="F564" s="93"/>
      <c r="G564" s="153" t="n">
        <f aca="false">G565</f>
        <v>5</v>
      </c>
      <c r="H564" s="153" t="n">
        <f aca="false">H565</f>
        <v>5</v>
      </c>
      <c r="I564" s="153" t="n">
        <f aca="false">I565</f>
        <v>0</v>
      </c>
      <c r="J564" s="153" t="n">
        <f aca="false">J565</f>
        <v>5</v>
      </c>
      <c r="K564" s="153" t="n">
        <f aca="false">K565</f>
        <v>5</v>
      </c>
      <c r="L564" s="153" t="n">
        <f aca="false">L565</f>
        <v>0</v>
      </c>
    </row>
    <row r="565" s="59" customFormat="true" ht="15.75" hidden="false" customHeight="false" outlineLevel="0" collapsed="false">
      <c r="A565" s="87" t="s">
        <v>100</v>
      </c>
      <c r="B565" s="85"/>
      <c r="C565" s="82" t="s">
        <v>53</v>
      </c>
      <c r="D565" s="82" t="s">
        <v>24</v>
      </c>
      <c r="E565" s="89" t="s">
        <v>108</v>
      </c>
      <c r="F565" s="89"/>
      <c r="G565" s="155" t="n">
        <f aca="false">G566</f>
        <v>5</v>
      </c>
      <c r="H565" s="155" t="n">
        <f aca="false">H566</f>
        <v>5</v>
      </c>
      <c r="I565" s="155" t="n">
        <f aca="false">I566</f>
        <v>0</v>
      </c>
      <c r="J565" s="155" t="n">
        <f aca="false">J566</f>
        <v>5</v>
      </c>
      <c r="K565" s="155" t="n">
        <f aca="false">K566</f>
        <v>5</v>
      </c>
      <c r="L565" s="155" t="n">
        <f aca="false">L566</f>
        <v>0</v>
      </c>
    </row>
    <row r="566" s="59" customFormat="true" ht="15.75" hidden="false" customHeight="false" outlineLevel="0" collapsed="false">
      <c r="A566" s="90" t="s">
        <v>109</v>
      </c>
      <c r="B566" s="85"/>
      <c r="C566" s="82" t="s">
        <v>53</v>
      </c>
      <c r="D566" s="82" t="s">
        <v>24</v>
      </c>
      <c r="E566" s="89" t="s">
        <v>108</v>
      </c>
      <c r="F566" s="89" t="s">
        <v>110</v>
      </c>
      <c r="G566" s="155" t="n">
        <f aca="false">G567</f>
        <v>5</v>
      </c>
      <c r="H566" s="155" t="n">
        <f aca="false">H567</f>
        <v>5</v>
      </c>
      <c r="I566" s="155" t="n">
        <f aca="false">I567</f>
        <v>0</v>
      </c>
      <c r="J566" s="155" t="n">
        <f aca="false">J567</f>
        <v>5</v>
      </c>
      <c r="K566" s="155" t="n">
        <f aca="false">K567</f>
        <v>5</v>
      </c>
      <c r="L566" s="155" t="n">
        <f aca="false">L567</f>
        <v>0</v>
      </c>
    </row>
    <row r="567" s="59" customFormat="true" ht="25.5" hidden="false" customHeight="false" outlineLevel="0" collapsed="false">
      <c r="A567" s="109" t="s">
        <v>111</v>
      </c>
      <c r="B567" s="85"/>
      <c r="C567" s="82" t="s">
        <v>53</v>
      </c>
      <c r="D567" s="82" t="s">
        <v>24</v>
      </c>
      <c r="E567" s="89" t="s">
        <v>108</v>
      </c>
      <c r="F567" s="89" t="s">
        <v>112</v>
      </c>
      <c r="G567" s="155" t="n">
        <v>5</v>
      </c>
      <c r="H567" s="155" t="n">
        <v>5</v>
      </c>
      <c r="I567" s="29" t="n">
        <f aca="false">G567-H567</f>
        <v>0</v>
      </c>
      <c r="J567" s="155" t="n">
        <v>5</v>
      </c>
      <c r="K567" s="155" t="n">
        <v>5</v>
      </c>
      <c r="L567" s="155" t="n">
        <f aca="false">J567-K567</f>
        <v>0</v>
      </c>
    </row>
    <row r="568" s="59" customFormat="true" ht="15.75" hidden="false" customHeight="false" outlineLevel="0" collapsed="false">
      <c r="A568" s="79" t="s">
        <v>440</v>
      </c>
      <c r="B568" s="80"/>
      <c r="C568" s="81" t="s">
        <v>53</v>
      </c>
      <c r="D568" s="81" t="s">
        <v>53</v>
      </c>
      <c r="E568" s="86"/>
      <c r="F568" s="93"/>
      <c r="G568" s="84" t="n">
        <f aca="false">G569</f>
        <v>6774</v>
      </c>
      <c r="H568" s="84" t="n">
        <f aca="false">H569</f>
        <v>6774</v>
      </c>
      <c r="I568" s="84" t="n">
        <f aca="false">I569</f>
        <v>0</v>
      </c>
      <c r="J568" s="84" t="n">
        <f aca="false">J569</f>
        <v>6963.1</v>
      </c>
      <c r="K568" s="84" t="n">
        <f aca="false">K569</f>
        <v>6963.1</v>
      </c>
      <c r="L568" s="84" t="n">
        <f aca="false">L569</f>
        <v>0</v>
      </c>
    </row>
    <row r="569" s="59" customFormat="true" ht="15.75" hidden="false" customHeight="false" outlineLevel="0" collapsed="false">
      <c r="A569" s="120" t="s">
        <v>361</v>
      </c>
      <c r="B569" s="80"/>
      <c r="C569" s="81" t="s">
        <v>53</v>
      </c>
      <c r="D569" s="81" t="s">
        <v>53</v>
      </c>
      <c r="E569" s="93" t="s">
        <v>362</v>
      </c>
      <c r="F569" s="93"/>
      <c r="G569" s="84" t="n">
        <f aca="false">G570+G599</f>
        <v>6774</v>
      </c>
      <c r="H569" s="84" t="n">
        <f aca="false">H570+H599</f>
        <v>6774</v>
      </c>
      <c r="I569" s="84" t="n">
        <f aca="false">I570+I599</f>
        <v>0</v>
      </c>
      <c r="J569" s="84" t="n">
        <f aca="false">J570+J599</f>
        <v>6963.1</v>
      </c>
      <c r="K569" s="84" t="n">
        <f aca="false">K570+K599</f>
        <v>6963.1</v>
      </c>
      <c r="L569" s="84" t="n">
        <f aca="false">L570+L599</f>
        <v>0</v>
      </c>
    </row>
    <row r="570" s="59" customFormat="true" ht="25.5" hidden="false" customHeight="false" outlineLevel="0" collapsed="false">
      <c r="A570" s="120" t="s">
        <v>363</v>
      </c>
      <c r="B570" s="85"/>
      <c r="C570" s="82" t="s">
        <v>53</v>
      </c>
      <c r="D570" s="82" t="s">
        <v>53</v>
      </c>
      <c r="E570" s="93" t="s">
        <v>364</v>
      </c>
      <c r="F570" s="93"/>
      <c r="G570" s="84" t="n">
        <f aca="false">G571+G578+G581+G584+G587+G590+G593+G596</f>
        <v>1485</v>
      </c>
      <c r="H570" s="84" t="n">
        <f aca="false">H571+H578+H581+H584+H587+H590+H593+H596</f>
        <v>1485</v>
      </c>
      <c r="I570" s="84" t="n">
        <f aca="false">I571+I578+I581+I584+I587+I590+I593+I596</f>
        <v>0</v>
      </c>
      <c r="J570" s="84" t="n">
        <f aca="false">J571+J578+J581+J584+J587+J590+J593+J596</f>
        <v>1485</v>
      </c>
      <c r="K570" s="84" t="n">
        <f aca="false">K571+K578+K581+K584+K587+K590+K593+K596</f>
        <v>1485</v>
      </c>
      <c r="L570" s="84" t="n">
        <f aca="false">L571+L578+L581+L584+L587+L590+L593+L596</f>
        <v>0</v>
      </c>
    </row>
    <row r="571" s="59" customFormat="true" ht="15.75" hidden="false" customHeight="false" outlineLevel="0" collapsed="false">
      <c r="A571" s="178" t="s">
        <v>365</v>
      </c>
      <c r="B571" s="85"/>
      <c r="C571" s="82" t="s">
        <v>53</v>
      </c>
      <c r="D571" s="82" t="s">
        <v>53</v>
      </c>
      <c r="E571" s="89" t="s">
        <v>366</v>
      </c>
      <c r="F571" s="89"/>
      <c r="G571" s="29" t="n">
        <f aca="false">G573+G575+G577</f>
        <v>775</v>
      </c>
      <c r="H571" s="29" t="n">
        <f aca="false">H573+H575+H577</f>
        <v>775</v>
      </c>
      <c r="I571" s="29" t="n">
        <f aca="false">I573+I575+I577</f>
        <v>0</v>
      </c>
      <c r="J571" s="29" t="n">
        <f aca="false">J573+J575+J577</f>
        <v>775</v>
      </c>
      <c r="K571" s="29" t="n">
        <f aca="false">K573+K575+K577</f>
        <v>775</v>
      </c>
      <c r="L571" s="29" t="n">
        <f aca="false">L573+L575+L577</f>
        <v>0</v>
      </c>
    </row>
    <row r="572" s="59" customFormat="true" ht="38.25" hidden="false" customHeight="false" outlineLevel="0" collapsed="false">
      <c r="A572" s="90" t="s">
        <v>102</v>
      </c>
      <c r="B572" s="85"/>
      <c r="C572" s="82" t="s">
        <v>53</v>
      </c>
      <c r="D572" s="82" t="s">
        <v>53</v>
      </c>
      <c r="E572" s="89" t="s">
        <v>366</v>
      </c>
      <c r="F572" s="89" t="s">
        <v>103</v>
      </c>
      <c r="G572" s="29" t="n">
        <f aca="false">G573</f>
        <v>270</v>
      </c>
      <c r="H572" s="29" t="n">
        <f aca="false">H573</f>
        <v>270</v>
      </c>
      <c r="I572" s="29" t="n">
        <f aca="false">I573</f>
        <v>0</v>
      </c>
      <c r="J572" s="29" t="n">
        <f aca="false">J573</f>
        <v>270</v>
      </c>
      <c r="K572" s="29" t="n">
        <f aca="false">K573</f>
        <v>270</v>
      </c>
      <c r="L572" s="29" t="n">
        <f aca="false">L573</f>
        <v>0</v>
      </c>
    </row>
    <row r="573" s="59" customFormat="true" ht="15.75" hidden="false" customHeight="false" outlineLevel="0" collapsed="false">
      <c r="A573" s="110" t="s">
        <v>104</v>
      </c>
      <c r="B573" s="85"/>
      <c r="C573" s="82" t="s">
        <v>53</v>
      </c>
      <c r="D573" s="82" t="s">
        <v>53</v>
      </c>
      <c r="E573" s="89" t="s">
        <v>366</v>
      </c>
      <c r="F573" s="89" t="s">
        <v>105</v>
      </c>
      <c r="G573" s="29" t="n">
        <f aca="false">170+50+50</f>
        <v>270</v>
      </c>
      <c r="H573" s="29" t="n">
        <f aca="false">170+50+50</f>
        <v>270</v>
      </c>
      <c r="I573" s="29" t="n">
        <f aca="false">G573-H573</f>
        <v>0</v>
      </c>
      <c r="J573" s="29" t="n">
        <f aca="false">170+50+50</f>
        <v>270</v>
      </c>
      <c r="K573" s="29" t="n">
        <f aca="false">170+50+50</f>
        <v>270</v>
      </c>
      <c r="L573" s="29" t="n">
        <f aca="false">J573-K573</f>
        <v>0</v>
      </c>
    </row>
    <row r="574" s="59" customFormat="true" ht="15.75" hidden="false" customHeight="false" outlineLevel="0" collapsed="false">
      <c r="A574" s="90" t="s">
        <v>109</v>
      </c>
      <c r="B574" s="85"/>
      <c r="C574" s="82" t="s">
        <v>53</v>
      </c>
      <c r="D574" s="82" t="s">
        <v>53</v>
      </c>
      <c r="E574" s="89" t="s">
        <v>366</v>
      </c>
      <c r="F574" s="89" t="s">
        <v>110</v>
      </c>
      <c r="G574" s="29" t="n">
        <f aca="false">G575</f>
        <v>190</v>
      </c>
      <c r="H574" s="29" t="n">
        <f aca="false">H575</f>
        <v>190</v>
      </c>
      <c r="I574" s="29" t="n">
        <f aca="false">I575</f>
        <v>0</v>
      </c>
      <c r="J574" s="29" t="n">
        <f aca="false">J575</f>
        <v>190</v>
      </c>
      <c r="K574" s="29" t="n">
        <f aca="false">K575</f>
        <v>190</v>
      </c>
      <c r="L574" s="29" t="n">
        <f aca="false">L575</f>
        <v>0</v>
      </c>
    </row>
    <row r="575" s="59" customFormat="true" ht="25.5" hidden="false" customHeight="false" outlineLevel="0" collapsed="false">
      <c r="A575" s="90" t="s">
        <v>111</v>
      </c>
      <c r="B575" s="85"/>
      <c r="C575" s="82" t="s">
        <v>53</v>
      </c>
      <c r="D575" s="82" t="s">
        <v>53</v>
      </c>
      <c r="E575" s="89" t="s">
        <v>366</v>
      </c>
      <c r="F575" s="89" t="s">
        <v>112</v>
      </c>
      <c r="G575" s="29" t="n">
        <f aca="false">90+50+50</f>
        <v>190</v>
      </c>
      <c r="H575" s="29" t="n">
        <f aca="false">90+50+50</f>
        <v>190</v>
      </c>
      <c r="I575" s="29" t="n">
        <f aca="false">G575-H575</f>
        <v>0</v>
      </c>
      <c r="J575" s="29" t="n">
        <f aca="false">90+50+50</f>
        <v>190</v>
      </c>
      <c r="K575" s="29" t="n">
        <f aca="false">90+50+50</f>
        <v>190</v>
      </c>
      <c r="L575" s="29" t="n">
        <f aca="false">J575-K575</f>
        <v>0</v>
      </c>
    </row>
    <row r="576" s="59" customFormat="true" ht="26.25" hidden="false" customHeight="false" outlineLevel="0" collapsed="false">
      <c r="A576" s="110" t="s">
        <v>285</v>
      </c>
      <c r="B576" s="85"/>
      <c r="C576" s="82" t="s">
        <v>53</v>
      </c>
      <c r="D576" s="82" t="s">
        <v>53</v>
      </c>
      <c r="E576" s="89" t="s">
        <v>366</v>
      </c>
      <c r="F576" s="89" t="s">
        <v>143</v>
      </c>
      <c r="G576" s="29" t="n">
        <f aca="false">G577</f>
        <v>315</v>
      </c>
      <c r="H576" s="29" t="n">
        <f aca="false">H577</f>
        <v>315</v>
      </c>
      <c r="I576" s="29" t="n">
        <f aca="false">I577</f>
        <v>0</v>
      </c>
      <c r="J576" s="29" t="n">
        <f aca="false">J577</f>
        <v>315</v>
      </c>
      <c r="K576" s="29" t="n">
        <f aca="false">K577</f>
        <v>315</v>
      </c>
      <c r="L576" s="29" t="n">
        <f aca="false">L577</f>
        <v>0</v>
      </c>
    </row>
    <row r="577" s="59" customFormat="true" ht="15.75" hidden="false" customHeight="false" outlineLevel="0" collapsed="false">
      <c r="A577" s="87" t="s">
        <v>286</v>
      </c>
      <c r="B577" s="85"/>
      <c r="C577" s="82" t="s">
        <v>53</v>
      </c>
      <c r="D577" s="82" t="s">
        <v>53</v>
      </c>
      <c r="E577" s="89" t="s">
        <v>366</v>
      </c>
      <c r="F577" s="89" t="s">
        <v>287</v>
      </c>
      <c r="G577" s="29" t="n">
        <v>315</v>
      </c>
      <c r="H577" s="29" t="n">
        <v>315</v>
      </c>
      <c r="I577" s="29" t="n">
        <f aca="false">G577-H577</f>
        <v>0</v>
      </c>
      <c r="J577" s="29" t="n">
        <v>315</v>
      </c>
      <c r="K577" s="29" t="n">
        <v>315</v>
      </c>
      <c r="L577" s="29" t="n">
        <f aca="false">J577-K577</f>
        <v>0</v>
      </c>
    </row>
    <row r="578" s="59" customFormat="true" ht="64.5" hidden="true" customHeight="false" outlineLevel="0" collapsed="false">
      <c r="A578" s="194" t="s">
        <v>441</v>
      </c>
      <c r="B578" s="85"/>
      <c r="C578" s="82" t="s">
        <v>53</v>
      </c>
      <c r="D578" s="82" t="s">
        <v>53</v>
      </c>
      <c r="E578" s="89" t="s">
        <v>442</v>
      </c>
      <c r="F578" s="89"/>
      <c r="G578" s="29" t="n">
        <f aca="false">G579</f>
        <v>0</v>
      </c>
      <c r="H578" s="29" t="n">
        <f aca="false">H579</f>
        <v>0</v>
      </c>
      <c r="I578" s="29" t="n">
        <f aca="false">I579</f>
        <v>0</v>
      </c>
      <c r="J578" s="29" t="n">
        <f aca="false">J579</f>
        <v>0</v>
      </c>
      <c r="K578" s="29" t="n">
        <f aca="false">K579</f>
        <v>0</v>
      </c>
      <c r="L578" s="29" t="n">
        <f aca="false">L579</f>
        <v>0</v>
      </c>
    </row>
    <row r="579" s="59" customFormat="true" ht="26.25" hidden="true" customHeight="false" outlineLevel="0" collapsed="false">
      <c r="A579" s="110" t="s">
        <v>285</v>
      </c>
      <c r="B579" s="85"/>
      <c r="C579" s="82" t="s">
        <v>53</v>
      </c>
      <c r="D579" s="82" t="s">
        <v>53</v>
      </c>
      <c r="E579" s="89" t="s">
        <v>442</v>
      </c>
      <c r="F579" s="89" t="s">
        <v>143</v>
      </c>
      <c r="G579" s="29" t="n">
        <f aca="false">G580</f>
        <v>0</v>
      </c>
      <c r="H579" s="29" t="n">
        <f aca="false">H580</f>
        <v>0</v>
      </c>
      <c r="I579" s="29" t="n">
        <f aca="false">I580</f>
        <v>0</v>
      </c>
      <c r="J579" s="29" t="n">
        <f aca="false">J580</f>
        <v>0</v>
      </c>
      <c r="K579" s="29" t="n">
        <f aca="false">K580</f>
        <v>0</v>
      </c>
      <c r="L579" s="29" t="n">
        <f aca="false">L580</f>
        <v>0</v>
      </c>
    </row>
    <row r="580" s="59" customFormat="true" ht="15.75" hidden="true" customHeight="false" outlineLevel="0" collapsed="false">
      <c r="A580" s="179" t="s">
        <v>286</v>
      </c>
      <c r="B580" s="85"/>
      <c r="C580" s="82" t="s">
        <v>53</v>
      </c>
      <c r="D580" s="82" t="s">
        <v>53</v>
      </c>
      <c r="E580" s="89" t="s">
        <v>442</v>
      </c>
      <c r="F580" s="89" t="s">
        <v>287</v>
      </c>
      <c r="G580" s="29" t="n">
        <f aca="false">500-500</f>
        <v>0</v>
      </c>
      <c r="H580" s="29" t="n">
        <f aca="false">500-500</f>
        <v>0</v>
      </c>
      <c r="I580" s="29" t="n">
        <f aca="false">G580-H580</f>
        <v>0</v>
      </c>
      <c r="J580" s="29" t="n">
        <f aca="false">500-500</f>
        <v>0</v>
      </c>
      <c r="K580" s="29" t="n">
        <f aca="false">500-500</f>
        <v>0</v>
      </c>
      <c r="L580" s="29" t="n">
        <f aca="false">J580-K580</f>
        <v>0</v>
      </c>
    </row>
    <row r="581" s="59" customFormat="true" ht="39" hidden="true" customHeight="false" outlineLevel="0" collapsed="false">
      <c r="A581" s="87" t="s">
        <v>443</v>
      </c>
      <c r="B581" s="85"/>
      <c r="C581" s="82" t="s">
        <v>53</v>
      </c>
      <c r="D581" s="82" t="s">
        <v>53</v>
      </c>
      <c r="E581" s="195" t="s">
        <v>444</v>
      </c>
      <c r="F581" s="89"/>
      <c r="G581" s="29" t="n">
        <f aca="false">G582</f>
        <v>0</v>
      </c>
      <c r="H581" s="29" t="n">
        <f aca="false">H582</f>
        <v>0</v>
      </c>
      <c r="I581" s="29" t="n">
        <f aca="false">I582</f>
        <v>0</v>
      </c>
      <c r="J581" s="29" t="n">
        <f aca="false">J582</f>
        <v>0</v>
      </c>
      <c r="K581" s="29" t="n">
        <f aca="false">K582</f>
        <v>0</v>
      </c>
      <c r="L581" s="29" t="n">
        <f aca="false">L582</f>
        <v>0</v>
      </c>
    </row>
    <row r="582" s="59" customFormat="true" ht="26.25" hidden="true" customHeight="false" outlineLevel="0" collapsed="false">
      <c r="A582" s="196" t="s">
        <v>285</v>
      </c>
      <c r="B582" s="85"/>
      <c r="C582" s="82" t="s">
        <v>53</v>
      </c>
      <c r="D582" s="82" t="s">
        <v>53</v>
      </c>
      <c r="E582" s="195" t="s">
        <v>444</v>
      </c>
      <c r="F582" s="89" t="s">
        <v>143</v>
      </c>
      <c r="G582" s="29" t="n">
        <f aca="false">G583</f>
        <v>0</v>
      </c>
      <c r="H582" s="29" t="n">
        <f aca="false">H583</f>
        <v>0</v>
      </c>
      <c r="I582" s="29" t="n">
        <f aca="false">I583</f>
        <v>0</v>
      </c>
      <c r="J582" s="29" t="n">
        <f aca="false">J583</f>
        <v>0</v>
      </c>
      <c r="K582" s="29" t="n">
        <f aca="false">K583</f>
        <v>0</v>
      </c>
      <c r="L582" s="29" t="n">
        <f aca="false">L583</f>
        <v>0</v>
      </c>
    </row>
    <row r="583" s="59" customFormat="true" ht="15.75" hidden="true" customHeight="false" outlineLevel="0" collapsed="false">
      <c r="A583" s="87" t="s">
        <v>286</v>
      </c>
      <c r="B583" s="85"/>
      <c r="C583" s="82" t="s">
        <v>53</v>
      </c>
      <c r="D583" s="82" t="s">
        <v>53</v>
      </c>
      <c r="E583" s="195" t="s">
        <v>444</v>
      </c>
      <c r="F583" s="89" t="s">
        <v>287</v>
      </c>
      <c r="G583" s="29" t="n">
        <f aca="false">100-100</f>
        <v>0</v>
      </c>
      <c r="H583" s="29" t="n">
        <f aca="false">100-100</f>
        <v>0</v>
      </c>
      <c r="I583" s="29" t="n">
        <f aca="false">G583-H583</f>
        <v>0</v>
      </c>
      <c r="J583" s="29" t="n">
        <f aca="false">100-100</f>
        <v>0</v>
      </c>
      <c r="K583" s="29" t="n">
        <f aca="false">100-100</f>
        <v>0</v>
      </c>
      <c r="L583" s="29" t="n">
        <f aca="false">J583-K583</f>
        <v>0</v>
      </c>
    </row>
    <row r="584" s="59" customFormat="true" ht="51.75" hidden="false" customHeight="false" outlineLevel="0" collapsed="false">
      <c r="A584" s="197" t="s">
        <v>445</v>
      </c>
      <c r="B584" s="85"/>
      <c r="C584" s="82" t="s">
        <v>53</v>
      </c>
      <c r="D584" s="82" t="s">
        <v>53</v>
      </c>
      <c r="E584" s="83" t="s">
        <v>446</v>
      </c>
      <c r="F584" s="89"/>
      <c r="G584" s="29" t="n">
        <f aca="false">G585</f>
        <v>110</v>
      </c>
      <c r="H584" s="29" t="n">
        <f aca="false">H585</f>
        <v>110</v>
      </c>
      <c r="I584" s="29" t="n">
        <f aca="false">I585</f>
        <v>0</v>
      </c>
      <c r="J584" s="29" t="n">
        <f aca="false">J585</f>
        <v>110</v>
      </c>
      <c r="K584" s="29" t="n">
        <f aca="false">K585</f>
        <v>110</v>
      </c>
      <c r="L584" s="29" t="n">
        <f aca="false">L585</f>
        <v>0</v>
      </c>
    </row>
    <row r="585" s="59" customFormat="true" ht="26.25" hidden="false" customHeight="false" outlineLevel="0" collapsed="false">
      <c r="A585" s="110" t="s">
        <v>285</v>
      </c>
      <c r="B585" s="85"/>
      <c r="C585" s="82" t="s">
        <v>53</v>
      </c>
      <c r="D585" s="82" t="s">
        <v>53</v>
      </c>
      <c r="E585" s="83" t="s">
        <v>446</v>
      </c>
      <c r="F585" s="89" t="s">
        <v>143</v>
      </c>
      <c r="G585" s="29" t="n">
        <f aca="false">G586</f>
        <v>110</v>
      </c>
      <c r="H585" s="29" t="n">
        <f aca="false">H586</f>
        <v>110</v>
      </c>
      <c r="I585" s="29" t="n">
        <f aca="false">I586</f>
        <v>0</v>
      </c>
      <c r="J585" s="29" t="n">
        <f aca="false">J586</f>
        <v>110</v>
      </c>
      <c r="K585" s="29" t="n">
        <f aca="false">K586</f>
        <v>110</v>
      </c>
      <c r="L585" s="29" t="n">
        <f aca="false">L586</f>
        <v>0</v>
      </c>
    </row>
    <row r="586" s="59" customFormat="true" ht="15.75" hidden="false" customHeight="false" outlineLevel="0" collapsed="false">
      <c r="A586" s="87" t="s">
        <v>286</v>
      </c>
      <c r="B586" s="85"/>
      <c r="C586" s="82" t="s">
        <v>53</v>
      </c>
      <c r="D586" s="82" t="s">
        <v>53</v>
      </c>
      <c r="E586" s="83" t="s">
        <v>446</v>
      </c>
      <c r="F586" s="89" t="s">
        <v>287</v>
      </c>
      <c r="G586" s="29" t="n">
        <v>110</v>
      </c>
      <c r="H586" s="29" t="n">
        <v>110</v>
      </c>
      <c r="I586" s="29" t="n">
        <f aca="false">G586-H586</f>
        <v>0</v>
      </c>
      <c r="J586" s="29" t="n">
        <v>110</v>
      </c>
      <c r="K586" s="29" t="n">
        <v>110</v>
      </c>
      <c r="L586" s="29" t="n">
        <f aca="false">J586-K586</f>
        <v>0</v>
      </c>
    </row>
    <row r="587" s="59" customFormat="true" ht="64.5" hidden="true" customHeight="false" outlineLevel="0" collapsed="false">
      <c r="A587" s="194" t="s">
        <v>441</v>
      </c>
      <c r="B587" s="85"/>
      <c r="C587" s="82" t="s">
        <v>53</v>
      </c>
      <c r="D587" s="82" t="s">
        <v>53</v>
      </c>
      <c r="E587" s="89" t="s">
        <v>442</v>
      </c>
      <c r="F587" s="89"/>
      <c r="G587" s="29" t="n">
        <f aca="false">G588</f>
        <v>0</v>
      </c>
      <c r="H587" s="29" t="n">
        <f aca="false">H588</f>
        <v>0</v>
      </c>
      <c r="I587" s="29" t="n">
        <f aca="false">I588</f>
        <v>0</v>
      </c>
      <c r="J587" s="29" t="n">
        <f aca="false">J588</f>
        <v>0</v>
      </c>
      <c r="K587" s="29" t="n">
        <f aca="false">K588</f>
        <v>0</v>
      </c>
      <c r="L587" s="29" t="n">
        <f aca="false">L588</f>
        <v>0</v>
      </c>
    </row>
    <row r="588" s="59" customFormat="true" ht="26.25" hidden="true" customHeight="false" outlineLevel="0" collapsed="false">
      <c r="A588" s="110" t="s">
        <v>285</v>
      </c>
      <c r="B588" s="85"/>
      <c r="C588" s="82" t="s">
        <v>53</v>
      </c>
      <c r="D588" s="82" t="s">
        <v>53</v>
      </c>
      <c r="E588" s="89" t="s">
        <v>442</v>
      </c>
      <c r="F588" s="89" t="s">
        <v>143</v>
      </c>
      <c r="G588" s="29" t="n">
        <f aca="false">G589</f>
        <v>0</v>
      </c>
      <c r="H588" s="29" t="n">
        <f aca="false">H589</f>
        <v>0</v>
      </c>
      <c r="I588" s="29" t="n">
        <f aca="false">I589</f>
        <v>0</v>
      </c>
      <c r="J588" s="29" t="n">
        <f aca="false">J589</f>
        <v>0</v>
      </c>
      <c r="K588" s="29" t="n">
        <f aca="false">K589</f>
        <v>0</v>
      </c>
      <c r="L588" s="29" t="n">
        <f aca="false">L589</f>
        <v>0</v>
      </c>
    </row>
    <row r="589" s="59" customFormat="true" ht="15.75" hidden="true" customHeight="false" outlineLevel="0" collapsed="false">
      <c r="A589" s="179" t="s">
        <v>286</v>
      </c>
      <c r="B589" s="85"/>
      <c r="C589" s="82" t="s">
        <v>53</v>
      </c>
      <c r="D589" s="82" t="s">
        <v>53</v>
      </c>
      <c r="E589" s="89" t="s">
        <v>442</v>
      </c>
      <c r="F589" s="89" t="s">
        <v>287</v>
      </c>
      <c r="G589" s="29" t="n">
        <f aca="false">500-500</f>
        <v>0</v>
      </c>
      <c r="H589" s="29" t="n">
        <f aca="false">500-500</f>
        <v>0</v>
      </c>
      <c r="I589" s="29" t="n">
        <f aca="false">G589-H589</f>
        <v>0</v>
      </c>
      <c r="J589" s="29" t="n">
        <f aca="false">500-500</f>
        <v>0</v>
      </c>
      <c r="K589" s="29" t="n">
        <f aca="false">500-500</f>
        <v>0</v>
      </c>
      <c r="L589" s="29" t="n">
        <f aca="false">J589-K589</f>
        <v>0</v>
      </c>
    </row>
    <row r="590" s="59" customFormat="true" ht="39" hidden="true" customHeight="false" outlineLevel="0" collapsed="false">
      <c r="A590" s="87" t="s">
        <v>443</v>
      </c>
      <c r="B590" s="85"/>
      <c r="C590" s="82" t="s">
        <v>53</v>
      </c>
      <c r="D590" s="82" t="s">
        <v>53</v>
      </c>
      <c r="E590" s="195" t="s">
        <v>444</v>
      </c>
      <c r="F590" s="89"/>
      <c r="G590" s="29" t="n">
        <f aca="false">G591</f>
        <v>0</v>
      </c>
      <c r="H590" s="29" t="n">
        <f aca="false">H591</f>
        <v>0</v>
      </c>
      <c r="I590" s="29" t="n">
        <f aca="false">I591</f>
        <v>0</v>
      </c>
      <c r="J590" s="29" t="n">
        <f aca="false">J591</f>
        <v>0</v>
      </c>
      <c r="K590" s="29" t="n">
        <f aca="false">K591</f>
        <v>0</v>
      </c>
      <c r="L590" s="29" t="n">
        <f aca="false">L591</f>
        <v>0</v>
      </c>
    </row>
    <row r="591" s="59" customFormat="true" ht="26.25" hidden="true" customHeight="false" outlineLevel="0" collapsed="false">
      <c r="A591" s="196" t="s">
        <v>285</v>
      </c>
      <c r="B591" s="85"/>
      <c r="C591" s="82" t="s">
        <v>53</v>
      </c>
      <c r="D591" s="82" t="s">
        <v>53</v>
      </c>
      <c r="E591" s="195" t="s">
        <v>444</v>
      </c>
      <c r="F591" s="89" t="s">
        <v>143</v>
      </c>
      <c r="G591" s="29" t="n">
        <f aca="false">G592</f>
        <v>0</v>
      </c>
      <c r="H591" s="29" t="n">
        <f aca="false">H592</f>
        <v>0</v>
      </c>
      <c r="I591" s="29" t="n">
        <f aca="false">I592</f>
        <v>0</v>
      </c>
      <c r="J591" s="29" t="n">
        <f aca="false">J592</f>
        <v>0</v>
      </c>
      <c r="K591" s="29" t="n">
        <f aca="false">K592</f>
        <v>0</v>
      </c>
      <c r="L591" s="29" t="n">
        <f aca="false">L592</f>
        <v>0</v>
      </c>
    </row>
    <row r="592" s="59" customFormat="true" ht="15.75" hidden="true" customHeight="false" outlineLevel="0" collapsed="false">
      <c r="A592" s="87" t="s">
        <v>286</v>
      </c>
      <c r="B592" s="85"/>
      <c r="C592" s="82" t="s">
        <v>53</v>
      </c>
      <c r="D592" s="82" t="s">
        <v>53</v>
      </c>
      <c r="E592" s="195" t="s">
        <v>444</v>
      </c>
      <c r="F592" s="89" t="s">
        <v>287</v>
      </c>
      <c r="G592" s="29" t="n">
        <f aca="false">100-100</f>
        <v>0</v>
      </c>
      <c r="H592" s="29" t="n">
        <f aca="false">100-100</f>
        <v>0</v>
      </c>
      <c r="I592" s="29" t="n">
        <f aca="false">G592-H592</f>
        <v>0</v>
      </c>
      <c r="J592" s="29" t="n">
        <f aca="false">100-100</f>
        <v>0</v>
      </c>
      <c r="K592" s="29" t="n">
        <f aca="false">100-100</f>
        <v>0</v>
      </c>
      <c r="L592" s="29" t="n">
        <f aca="false">J592-K592</f>
        <v>0</v>
      </c>
    </row>
    <row r="593" s="59" customFormat="true" ht="64.5" hidden="false" customHeight="false" outlineLevel="0" collapsed="false">
      <c r="A593" s="194" t="s">
        <v>441</v>
      </c>
      <c r="B593" s="85"/>
      <c r="C593" s="82" t="s">
        <v>53</v>
      </c>
      <c r="D593" s="82" t="s">
        <v>53</v>
      </c>
      <c r="E593" s="89" t="s">
        <v>447</v>
      </c>
      <c r="F593" s="89"/>
      <c r="G593" s="29" t="n">
        <f aca="false">G594</f>
        <v>500</v>
      </c>
      <c r="H593" s="29" t="n">
        <f aca="false">H594</f>
        <v>500</v>
      </c>
      <c r="I593" s="29" t="n">
        <f aca="false">I594</f>
        <v>0</v>
      </c>
      <c r="J593" s="29" t="n">
        <f aca="false">J594</f>
        <v>500</v>
      </c>
      <c r="K593" s="29" t="n">
        <f aca="false">K594</f>
        <v>500</v>
      </c>
      <c r="L593" s="29" t="n">
        <f aca="false">L594</f>
        <v>0</v>
      </c>
    </row>
    <row r="594" s="59" customFormat="true" ht="26.25" hidden="false" customHeight="false" outlineLevel="0" collapsed="false">
      <c r="A594" s="110" t="s">
        <v>285</v>
      </c>
      <c r="B594" s="85"/>
      <c r="C594" s="82" t="s">
        <v>53</v>
      </c>
      <c r="D594" s="82" t="s">
        <v>53</v>
      </c>
      <c r="E594" s="89" t="s">
        <v>447</v>
      </c>
      <c r="F594" s="89" t="s">
        <v>143</v>
      </c>
      <c r="G594" s="29" t="n">
        <f aca="false">G595</f>
        <v>500</v>
      </c>
      <c r="H594" s="29" t="n">
        <f aca="false">H595</f>
        <v>500</v>
      </c>
      <c r="I594" s="29" t="n">
        <f aca="false">I595</f>
        <v>0</v>
      </c>
      <c r="J594" s="29" t="n">
        <f aca="false">J595</f>
        <v>500</v>
      </c>
      <c r="K594" s="29" t="n">
        <f aca="false">K595</f>
        <v>500</v>
      </c>
      <c r="L594" s="29" t="n">
        <f aca="false">L595</f>
        <v>0</v>
      </c>
    </row>
    <row r="595" s="59" customFormat="true" ht="15.75" hidden="false" customHeight="false" outlineLevel="0" collapsed="false">
      <c r="A595" s="179" t="s">
        <v>286</v>
      </c>
      <c r="B595" s="85"/>
      <c r="C595" s="82" t="s">
        <v>53</v>
      </c>
      <c r="D595" s="82" t="s">
        <v>53</v>
      </c>
      <c r="E595" s="89" t="s">
        <v>447</v>
      </c>
      <c r="F595" s="89" t="s">
        <v>287</v>
      </c>
      <c r="G595" s="29" t="n">
        <v>500</v>
      </c>
      <c r="H595" s="29" t="n">
        <v>500</v>
      </c>
      <c r="I595" s="29" t="n">
        <f aca="false">G595-H595</f>
        <v>0</v>
      </c>
      <c r="J595" s="29" t="n">
        <v>500</v>
      </c>
      <c r="K595" s="29" t="n">
        <v>500</v>
      </c>
      <c r="L595" s="29" t="n">
        <f aca="false">J595-K595</f>
        <v>0</v>
      </c>
    </row>
    <row r="596" s="59" customFormat="true" ht="39" hidden="false" customHeight="false" outlineLevel="0" collapsed="false">
      <c r="A596" s="87" t="s">
        <v>443</v>
      </c>
      <c r="B596" s="85"/>
      <c r="C596" s="82" t="s">
        <v>53</v>
      </c>
      <c r="D596" s="82" t="s">
        <v>53</v>
      </c>
      <c r="E596" s="195" t="s">
        <v>448</v>
      </c>
      <c r="F596" s="89"/>
      <c r="G596" s="29" t="n">
        <f aca="false">G597</f>
        <v>100</v>
      </c>
      <c r="H596" s="29" t="n">
        <f aca="false">H597</f>
        <v>100</v>
      </c>
      <c r="I596" s="29" t="n">
        <f aca="false">I597</f>
        <v>0</v>
      </c>
      <c r="J596" s="29" t="n">
        <f aca="false">J597</f>
        <v>100</v>
      </c>
      <c r="K596" s="29" t="n">
        <f aca="false">K597</f>
        <v>100</v>
      </c>
      <c r="L596" s="29" t="n">
        <f aca="false">L597</f>
        <v>0</v>
      </c>
    </row>
    <row r="597" s="59" customFormat="true" ht="26.25" hidden="false" customHeight="false" outlineLevel="0" collapsed="false">
      <c r="A597" s="196" t="s">
        <v>285</v>
      </c>
      <c r="B597" s="85"/>
      <c r="C597" s="82" t="s">
        <v>53</v>
      </c>
      <c r="D597" s="82" t="s">
        <v>53</v>
      </c>
      <c r="E597" s="195" t="s">
        <v>448</v>
      </c>
      <c r="F597" s="89" t="s">
        <v>143</v>
      </c>
      <c r="G597" s="29" t="n">
        <f aca="false">G598</f>
        <v>100</v>
      </c>
      <c r="H597" s="29" t="n">
        <f aca="false">H598</f>
        <v>100</v>
      </c>
      <c r="I597" s="29" t="n">
        <f aca="false">I598</f>
        <v>0</v>
      </c>
      <c r="J597" s="29" t="n">
        <f aca="false">J598</f>
        <v>100</v>
      </c>
      <c r="K597" s="29" t="n">
        <f aca="false">K598</f>
        <v>100</v>
      </c>
      <c r="L597" s="29" t="n">
        <f aca="false">L598</f>
        <v>0</v>
      </c>
    </row>
    <row r="598" s="59" customFormat="true" ht="15.75" hidden="false" customHeight="false" outlineLevel="0" collapsed="false">
      <c r="A598" s="87" t="s">
        <v>286</v>
      </c>
      <c r="B598" s="85"/>
      <c r="C598" s="82" t="s">
        <v>53</v>
      </c>
      <c r="D598" s="82" t="s">
        <v>53</v>
      </c>
      <c r="E598" s="195" t="s">
        <v>448</v>
      </c>
      <c r="F598" s="89" t="s">
        <v>287</v>
      </c>
      <c r="G598" s="29" t="n">
        <v>100</v>
      </c>
      <c r="H598" s="29" t="n">
        <v>100</v>
      </c>
      <c r="I598" s="29" t="n">
        <f aca="false">G598-H598</f>
        <v>0</v>
      </c>
      <c r="J598" s="29" t="n">
        <v>100</v>
      </c>
      <c r="K598" s="29" t="n">
        <v>100</v>
      </c>
      <c r="L598" s="29" t="n">
        <f aca="false">J598-K598</f>
        <v>0</v>
      </c>
    </row>
    <row r="599" s="59" customFormat="true" ht="26.25" hidden="false" customHeight="false" outlineLevel="0" collapsed="false">
      <c r="A599" s="198" t="s">
        <v>449</v>
      </c>
      <c r="B599" s="85"/>
      <c r="C599" s="82" t="s">
        <v>53</v>
      </c>
      <c r="D599" s="82" t="s">
        <v>53</v>
      </c>
      <c r="E599" s="86" t="s">
        <v>450</v>
      </c>
      <c r="F599" s="93"/>
      <c r="G599" s="84" t="n">
        <f aca="false">G600+G603+G606+G609+G612+G615</f>
        <v>5289</v>
      </c>
      <c r="H599" s="84" t="n">
        <f aca="false">H600+H603+H606+H609+H612+H615</f>
        <v>5289</v>
      </c>
      <c r="I599" s="84" t="n">
        <f aca="false">I600+I603+I606+I609+I612+I615</f>
        <v>0</v>
      </c>
      <c r="J599" s="84" t="n">
        <f aca="false">J600+J603+J606+J609+J612+J615</f>
        <v>5478.1</v>
      </c>
      <c r="K599" s="84" t="n">
        <f aca="false">K600+K603+K606+K609+K612+K615</f>
        <v>5478.1</v>
      </c>
      <c r="L599" s="84" t="n">
        <f aca="false">L600+L603+L606+L609+L612+L615</f>
        <v>0</v>
      </c>
    </row>
    <row r="600" s="59" customFormat="true" ht="15.75" hidden="false" customHeight="false" outlineLevel="0" collapsed="false">
      <c r="A600" s="178" t="s">
        <v>283</v>
      </c>
      <c r="B600" s="85"/>
      <c r="C600" s="82" t="s">
        <v>53</v>
      </c>
      <c r="D600" s="82" t="s">
        <v>53</v>
      </c>
      <c r="E600" s="89" t="s">
        <v>451</v>
      </c>
      <c r="F600" s="89"/>
      <c r="G600" s="29" t="n">
        <f aca="false">G601</f>
        <v>4896</v>
      </c>
      <c r="H600" s="29" t="n">
        <f aca="false">H601</f>
        <v>4896</v>
      </c>
      <c r="I600" s="29" t="n">
        <f aca="false">I601</f>
        <v>0</v>
      </c>
      <c r="J600" s="29" t="n">
        <f aca="false">J601</f>
        <v>5085.1</v>
      </c>
      <c r="K600" s="29" t="n">
        <f aca="false">K601</f>
        <v>5085.1</v>
      </c>
      <c r="L600" s="29" t="n">
        <f aca="false">L601</f>
        <v>0</v>
      </c>
    </row>
    <row r="601" s="59" customFormat="true" ht="26.25" hidden="false" customHeight="false" outlineLevel="0" collapsed="false">
      <c r="A601" s="110" t="s">
        <v>285</v>
      </c>
      <c r="B601" s="85"/>
      <c r="C601" s="82" t="s">
        <v>53</v>
      </c>
      <c r="D601" s="82" t="s">
        <v>53</v>
      </c>
      <c r="E601" s="89" t="s">
        <v>451</v>
      </c>
      <c r="F601" s="89" t="s">
        <v>143</v>
      </c>
      <c r="G601" s="29" t="n">
        <f aca="false">G602</f>
        <v>4896</v>
      </c>
      <c r="H601" s="29" t="n">
        <f aca="false">H602</f>
        <v>4896</v>
      </c>
      <c r="I601" s="29" t="n">
        <f aca="false">I602</f>
        <v>0</v>
      </c>
      <c r="J601" s="29" t="n">
        <f aca="false">J602</f>
        <v>5085.1</v>
      </c>
      <c r="K601" s="29" t="n">
        <f aca="false">K602</f>
        <v>5085.1</v>
      </c>
      <c r="L601" s="29" t="n">
        <f aca="false">L602</f>
        <v>0</v>
      </c>
    </row>
    <row r="602" s="59" customFormat="true" ht="15.75" hidden="false" customHeight="false" outlineLevel="0" collapsed="false">
      <c r="A602" s="87" t="s">
        <v>286</v>
      </c>
      <c r="B602" s="85"/>
      <c r="C602" s="82" t="s">
        <v>53</v>
      </c>
      <c r="D602" s="82" t="s">
        <v>53</v>
      </c>
      <c r="E602" s="89" t="s">
        <v>451</v>
      </c>
      <c r="F602" s="89" t="s">
        <v>287</v>
      </c>
      <c r="G602" s="29" t="n">
        <v>4896</v>
      </c>
      <c r="H602" s="29" t="n">
        <v>4896</v>
      </c>
      <c r="I602" s="29" t="n">
        <f aca="false">G602-H602</f>
        <v>0</v>
      </c>
      <c r="J602" s="29" t="n">
        <v>5085.1</v>
      </c>
      <c r="K602" s="29" t="n">
        <v>5085.1</v>
      </c>
      <c r="L602" s="29" t="n">
        <f aca="false">J602-K602</f>
        <v>0</v>
      </c>
    </row>
    <row r="603" s="59" customFormat="true" ht="15.75" hidden="false" customHeight="false" outlineLevel="0" collapsed="false">
      <c r="A603" s="117" t="s">
        <v>288</v>
      </c>
      <c r="B603" s="85"/>
      <c r="C603" s="82" t="s">
        <v>53</v>
      </c>
      <c r="D603" s="82" t="s">
        <v>53</v>
      </c>
      <c r="E603" s="89" t="s">
        <v>452</v>
      </c>
      <c r="F603" s="89"/>
      <c r="G603" s="29" t="n">
        <f aca="false">G604</f>
        <v>50</v>
      </c>
      <c r="H603" s="29" t="n">
        <f aca="false">H604</f>
        <v>50</v>
      </c>
      <c r="I603" s="29" t="n">
        <f aca="false">I604</f>
        <v>0</v>
      </c>
      <c r="J603" s="29" t="n">
        <f aca="false">J604</f>
        <v>50</v>
      </c>
      <c r="K603" s="29" t="n">
        <f aca="false">K604</f>
        <v>50</v>
      </c>
      <c r="L603" s="29" t="n">
        <f aca="false">L604</f>
        <v>0</v>
      </c>
    </row>
    <row r="604" s="59" customFormat="true" ht="26.25" hidden="false" customHeight="false" outlineLevel="0" collapsed="false">
      <c r="A604" s="110" t="s">
        <v>285</v>
      </c>
      <c r="B604" s="85"/>
      <c r="C604" s="82" t="s">
        <v>53</v>
      </c>
      <c r="D604" s="82" t="s">
        <v>53</v>
      </c>
      <c r="E604" s="89" t="s">
        <v>452</v>
      </c>
      <c r="F604" s="89" t="s">
        <v>143</v>
      </c>
      <c r="G604" s="29" t="n">
        <f aca="false">G605</f>
        <v>50</v>
      </c>
      <c r="H604" s="29" t="n">
        <f aca="false">H605</f>
        <v>50</v>
      </c>
      <c r="I604" s="29" t="n">
        <f aca="false">I605</f>
        <v>0</v>
      </c>
      <c r="J604" s="29" t="n">
        <f aca="false">J605</f>
        <v>50</v>
      </c>
      <c r="K604" s="29" t="n">
        <f aca="false">K605</f>
        <v>50</v>
      </c>
      <c r="L604" s="29" t="n">
        <f aca="false">L605</f>
        <v>0</v>
      </c>
    </row>
    <row r="605" s="59" customFormat="true" ht="15.75" hidden="false" customHeight="false" outlineLevel="0" collapsed="false">
      <c r="A605" s="87" t="s">
        <v>286</v>
      </c>
      <c r="B605" s="85"/>
      <c r="C605" s="82" t="s">
        <v>53</v>
      </c>
      <c r="D605" s="82" t="s">
        <v>53</v>
      </c>
      <c r="E605" s="89" t="s">
        <v>452</v>
      </c>
      <c r="F605" s="89" t="s">
        <v>287</v>
      </c>
      <c r="G605" s="29" t="n">
        <v>50</v>
      </c>
      <c r="H605" s="29" t="n">
        <v>50</v>
      </c>
      <c r="I605" s="29" t="n">
        <f aca="false">G605-H605</f>
        <v>0</v>
      </c>
      <c r="J605" s="29" t="n">
        <v>50</v>
      </c>
      <c r="K605" s="29" t="n">
        <v>50</v>
      </c>
      <c r="L605" s="29" t="n">
        <f aca="false">J605-K605</f>
        <v>0</v>
      </c>
    </row>
    <row r="606" s="59" customFormat="true" ht="15.75" hidden="false" customHeight="false" outlineLevel="0" collapsed="false">
      <c r="A606" s="163" t="s">
        <v>365</v>
      </c>
      <c r="B606" s="85"/>
      <c r="C606" s="82" t="s">
        <v>53</v>
      </c>
      <c r="D606" s="82" t="s">
        <v>53</v>
      </c>
      <c r="E606" s="83" t="s">
        <v>453</v>
      </c>
      <c r="F606" s="89"/>
      <c r="G606" s="29" t="n">
        <f aca="false">G607</f>
        <v>240</v>
      </c>
      <c r="H606" s="29" t="n">
        <f aca="false">H607</f>
        <v>240</v>
      </c>
      <c r="I606" s="29" t="n">
        <f aca="false">I607</f>
        <v>0</v>
      </c>
      <c r="J606" s="29" t="n">
        <f aca="false">J607</f>
        <v>240</v>
      </c>
      <c r="K606" s="29" t="n">
        <f aca="false">K607</f>
        <v>240</v>
      </c>
      <c r="L606" s="29" t="n">
        <f aca="false">L607</f>
        <v>0</v>
      </c>
    </row>
    <row r="607" s="59" customFormat="true" ht="38.25" hidden="false" customHeight="false" outlineLevel="0" collapsed="false">
      <c r="A607" s="90" t="s">
        <v>102</v>
      </c>
      <c r="B607" s="85"/>
      <c r="C607" s="82" t="s">
        <v>53</v>
      </c>
      <c r="D607" s="82" t="s">
        <v>53</v>
      </c>
      <c r="E607" s="83" t="s">
        <v>453</v>
      </c>
      <c r="F607" s="89" t="s">
        <v>143</v>
      </c>
      <c r="G607" s="29" t="n">
        <f aca="false">G608</f>
        <v>240</v>
      </c>
      <c r="H607" s="29" t="n">
        <f aca="false">H608</f>
        <v>240</v>
      </c>
      <c r="I607" s="29" t="n">
        <f aca="false">I608</f>
        <v>0</v>
      </c>
      <c r="J607" s="29" t="n">
        <f aca="false">J608</f>
        <v>240</v>
      </c>
      <c r="K607" s="29" t="n">
        <f aca="false">K608</f>
        <v>240</v>
      </c>
      <c r="L607" s="29" t="n">
        <f aca="false">L608</f>
        <v>0</v>
      </c>
    </row>
    <row r="608" s="59" customFormat="true" ht="15.75" hidden="false" customHeight="false" outlineLevel="0" collapsed="false">
      <c r="A608" s="110" t="s">
        <v>104</v>
      </c>
      <c r="B608" s="85"/>
      <c r="C608" s="82" t="s">
        <v>53</v>
      </c>
      <c r="D608" s="82" t="s">
        <v>53</v>
      </c>
      <c r="E608" s="83" t="s">
        <v>453</v>
      </c>
      <c r="F608" s="89" t="s">
        <v>287</v>
      </c>
      <c r="G608" s="29" t="n">
        <v>240</v>
      </c>
      <c r="H608" s="29" t="n">
        <v>240</v>
      </c>
      <c r="I608" s="29" t="n">
        <f aca="false">G608-H608</f>
        <v>0</v>
      </c>
      <c r="J608" s="29" t="n">
        <v>240</v>
      </c>
      <c r="K608" s="29" t="n">
        <v>240</v>
      </c>
      <c r="L608" s="29" t="n">
        <f aca="false">J608-K608</f>
        <v>0</v>
      </c>
    </row>
    <row r="609" s="59" customFormat="true" ht="25.5" hidden="false" customHeight="false" outlineLevel="0" collapsed="false">
      <c r="A609" s="117" t="s">
        <v>296</v>
      </c>
      <c r="B609" s="85"/>
      <c r="C609" s="82" t="s">
        <v>53</v>
      </c>
      <c r="D609" s="82" t="s">
        <v>53</v>
      </c>
      <c r="E609" s="89" t="s">
        <v>454</v>
      </c>
      <c r="F609" s="199"/>
      <c r="G609" s="200" t="n">
        <f aca="false">G610</f>
        <v>3</v>
      </c>
      <c r="H609" s="200" t="n">
        <f aca="false">H610</f>
        <v>3</v>
      </c>
      <c r="I609" s="200" t="n">
        <f aca="false">I610</f>
        <v>0</v>
      </c>
      <c r="J609" s="200" t="n">
        <f aca="false">J610</f>
        <v>3</v>
      </c>
      <c r="K609" s="200" t="n">
        <f aca="false">K610</f>
        <v>3</v>
      </c>
      <c r="L609" s="200" t="n">
        <f aca="false">L610</f>
        <v>0</v>
      </c>
    </row>
    <row r="610" s="59" customFormat="true" ht="26.25" hidden="false" customHeight="false" outlineLevel="0" collapsed="false">
      <c r="A610" s="110" t="s">
        <v>285</v>
      </c>
      <c r="B610" s="85"/>
      <c r="C610" s="82" t="s">
        <v>53</v>
      </c>
      <c r="D610" s="82" t="s">
        <v>53</v>
      </c>
      <c r="E610" s="89" t="s">
        <v>454</v>
      </c>
      <c r="F610" s="89" t="s">
        <v>143</v>
      </c>
      <c r="G610" s="155" t="n">
        <f aca="false">G611</f>
        <v>3</v>
      </c>
      <c r="H610" s="155" t="n">
        <f aca="false">H611</f>
        <v>3</v>
      </c>
      <c r="I610" s="155" t="n">
        <f aca="false">I611</f>
        <v>0</v>
      </c>
      <c r="J610" s="155" t="n">
        <f aca="false">J611</f>
        <v>3</v>
      </c>
      <c r="K610" s="155" t="n">
        <f aca="false">K611</f>
        <v>3</v>
      </c>
      <c r="L610" s="155" t="n">
        <f aca="false">L611</f>
        <v>0</v>
      </c>
    </row>
    <row r="611" s="59" customFormat="true" ht="15.75" hidden="false" customHeight="false" outlineLevel="0" collapsed="false">
      <c r="A611" s="87" t="s">
        <v>286</v>
      </c>
      <c r="B611" s="85"/>
      <c r="C611" s="82" t="s">
        <v>53</v>
      </c>
      <c r="D611" s="82" t="s">
        <v>53</v>
      </c>
      <c r="E611" s="89" t="s">
        <v>454</v>
      </c>
      <c r="F611" s="89" t="s">
        <v>287</v>
      </c>
      <c r="G611" s="155" t="n">
        <v>3</v>
      </c>
      <c r="H611" s="155" t="n">
        <v>3</v>
      </c>
      <c r="I611" s="29" t="n">
        <f aca="false">G611-H611</f>
        <v>0</v>
      </c>
      <c r="J611" s="155" t="n">
        <v>3</v>
      </c>
      <c r="K611" s="155" t="n">
        <v>3</v>
      </c>
      <c r="L611" s="155" t="n">
        <f aca="false">J611-K611</f>
        <v>0</v>
      </c>
    </row>
    <row r="612" s="59" customFormat="true" ht="39" hidden="true" customHeight="false" outlineLevel="0" collapsed="false">
      <c r="A612" s="163" t="s">
        <v>455</v>
      </c>
      <c r="B612" s="85"/>
      <c r="C612" s="82" t="s">
        <v>53</v>
      </c>
      <c r="D612" s="82" t="s">
        <v>53</v>
      </c>
      <c r="E612" s="89" t="s">
        <v>456</v>
      </c>
      <c r="F612" s="199"/>
      <c r="G612" s="200" t="n">
        <f aca="false">G613</f>
        <v>0</v>
      </c>
      <c r="H612" s="200" t="n">
        <f aca="false">H613</f>
        <v>0</v>
      </c>
      <c r="I612" s="200" t="n">
        <f aca="false">I613</f>
        <v>0</v>
      </c>
      <c r="J612" s="200" t="n">
        <f aca="false">J613</f>
        <v>0</v>
      </c>
      <c r="K612" s="200" t="n">
        <f aca="false">K613</f>
        <v>0</v>
      </c>
      <c r="L612" s="200" t="n">
        <f aca="false">L613</f>
        <v>0</v>
      </c>
    </row>
    <row r="613" s="59" customFormat="true" ht="26.25" hidden="true" customHeight="false" outlineLevel="0" collapsed="false">
      <c r="A613" s="110" t="s">
        <v>285</v>
      </c>
      <c r="B613" s="85"/>
      <c r="C613" s="82" t="s">
        <v>53</v>
      </c>
      <c r="D613" s="82" t="s">
        <v>53</v>
      </c>
      <c r="E613" s="89" t="s">
        <v>456</v>
      </c>
      <c r="F613" s="89" t="s">
        <v>143</v>
      </c>
      <c r="G613" s="155" t="n">
        <f aca="false">G614</f>
        <v>0</v>
      </c>
      <c r="H613" s="155" t="n">
        <f aca="false">H614</f>
        <v>0</v>
      </c>
      <c r="I613" s="155" t="n">
        <f aca="false">I614</f>
        <v>0</v>
      </c>
      <c r="J613" s="155" t="n">
        <f aca="false">J614</f>
        <v>0</v>
      </c>
      <c r="K613" s="155" t="n">
        <f aca="false">K614</f>
        <v>0</v>
      </c>
      <c r="L613" s="155" t="n">
        <f aca="false">L614</f>
        <v>0</v>
      </c>
    </row>
    <row r="614" s="59" customFormat="true" ht="15.75" hidden="true" customHeight="false" outlineLevel="0" collapsed="false">
      <c r="A614" s="87" t="s">
        <v>286</v>
      </c>
      <c r="B614" s="85"/>
      <c r="C614" s="82" t="s">
        <v>53</v>
      </c>
      <c r="D614" s="82" t="s">
        <v>53</v>
      </c>
      <c r="E614" s="89" t="s">
        <v>456</v>
      </c>
      <c r="F614" s="89" t="s">
        <v>287</v>
      </c>
      <c r="G614" s="155" t="n">
        <f aca="false">100-100</f>
        <v>0</v>
      </c>
      <c r="H614" s="155" t="n">
        <f aca="false">100-100</f>
        <v>0</v>
      </c>
      <c r="I614" s="29" t="n">
        <f aca="false">G614-H614</f>
        <v>0</v>
      </c>
      <c r="J614" s="155" t="n">
        <f aca="false">100-100</f>
        <v>0</v>
      </c>
      <c r="K614" s="155" t="n">
        <f aca="false">100-100</f>
        <v>0</v>
      </c>
      <c r="L614" s="155" t="n">
        <f aca="false">J614-K614</f>
        <v>0</v>
      </c>
    </row>
    <row r="615" s="59" customFormat="true" ht="39" hidden="false" customHeight="false" outlineLevel="0" collapsed="false">
      <c r="A615" s="163" t="s">
        <v>455</v>
      </c>
      <c r="B615" s="85"/>
      <c r="C615" s="82" t="s">
        <v>53</v>
      </c>
      <c r="D615" s="82" t="s">
        <v>53</v>
      </c>
      <c r="E615" s="89" t="s">
        <v>457</v>
      </c>
      <c r="F615" s="199"/>
      <c r="G615" s="200" t="n">
        <f aca="false">G616</f>
        <v>100</v>
      </c>
      <c r="H615" s="200" t="n">
        <f aca="false">H616</f>
        <v>100</v>
      </c>
      <c r="I615" s="200" t="n">
        <f aca="false">I616</f>
        <v>0</v>
      </c>
      <c r="J615" s="200" t="n">
        <f aca="false">J616</f>
        <v>100</v>
      </c>
      <c r="K615" s="200" t="n">
        <f aca="false">K616</f>
        <v>100</v>
      </c>
      <c r="L615" s="200" t="n">
        <f aca="false">L616</f>
        <v>0</v>
      </c>
    </row>
    <row r="616" s="59" customFormat="true" ht="26.25" hidden="false" customHeight="false" outlineLevel="0" collapsed="false">
      <c r="A616" s="110" t="s">
        <v>285</v>
      </c>
      <c r="B616" s="85"/>
      <c r="C616" s="82" t="s">
        <v>53</v>
      </c>
      <c r="D616" s="82" t="s">
        <v>53</v>
      </c>
      <c r="E616" s="89" t="s">
        <v>457</v>
      </c>
      <c r="F616" s="89" t="s">
        <v>143</v>
      </c>
      <c r="G616" s="155" t="n">
        <f aca="false">G617</f>
        <v>100</v>
      </c>
      <c r="H616" s="155" t="n">
        <f aca="false">H617</f>
        <v>100</v>
      </c>
      <c r="I616" s="155" t="n">
        <f aca="false">I617</f>
        <v>0</v>
      </c>
      <c r="J616" s="155" t="n">
        <f aca="false">J617</f>
        <v>100</v>
      </c>
      <c r="K616" s="155" t="n">
        <f aca="false">K617</f>
        <v>100</v>
      </c>
      <c r="L616" s="155" t="n">
        <f aca="false">L617</f>
        <v>0</v>
      </c>
    </row>
    <row r="617" s="59" customFormat="true" ht="15.75" hidden="false" customHeight="false" outlineLevel="0" collapsed="false">
      <c r="A617" s="87" t="s">
        <v>286</v>
      </c>
      <c r="B617" s="85"/>
      <c r="C617" s="82" t="s">
        <v>53</v>
      </c>
      <c r="D617" s="82" t="s">
        <v>53</v>
      </c>
      <c r="E617" s="89" t="s">
        <v>457</v>
      </c>
      <c r="F617" s="89" t="s">
        <v>287</v>
      </c>
      <c r="G617" s="155" t="n">
        <v>100</v>
      </c>
      <c r="H617" s="155" t="n">
        <v>100</v>
      </c>
      <c r="I617" s="29" t="n">
        <f aca="false">G617-H617</f>
        <v>0</v>
      </c>
      <c r="J617" s="155" t="n">
        <v>100</v>
      </c>
      <c r="K617" s="155" t="n">
        <v>100</v>
      </c>
      <c r="L617" s="155" t="n">
        <f aca="false">J617-K617</f>
        <v>0</v>
      </c>
    </row>
    <row r="618" s="59" customFormat="true" ht="15.75" hidden="false" customHeight="false" outlineLevel="0" collapsed="false">
      <c r="A618" s="201" t="s">
        <v>458</v>
      </c>
      <c r="B618" s="80"/>
      <c r="C618" s="81" t="s">
        <v>41</v>
      </c>
      <c r="D618" s="81"/>
      <c r="E618" s="86"/>
      <c r="F618" s="93"/>
      <c r="G618" s="84" t="n">
        <f aca="false">G619</f>
        <v>136595.5</v>
      </c>
      <c r="H618" s="84" t="n">
        <f aca="false">H619</f>
        <v>136595.5</v>
      </c>
      <c r="I618" s="84" t="n">
        <f aca="false">I619</f>
        <v>0</v>
      </c>
      <c r="J618" s="84" t="n">
        <f aca="false">J619</f>
        <v>141599.5</v>
      </c>
      <c r="K618" s="84" t="n">
        <f aca="false">K619</f>
        <v>141599.5</v>
      </c>
      <c r="L618" s="84" t="n">
        <f aca="false">L619</f>
        <v>0</v>
      </c>
    </row>
    <row r="619" s="59" customFormat="true" ht="15.75" hidden="false" customHeight="false" outlineLevel="0" collapsed="false">
      <c r="A619" s="201" t="s">
        <v>61</v>
      </c>
      <c r="B619" s="80"/>
      <c r="C619" s="81" t="s">
        <v>41</v>
      </c>
      <c r="D619" s="81" t="s">
        <v>16</v>
      </c>
      <c r="E619" s="86"/>
      <c r="F619" s="93"/>
      <c r="G619" s="84" t="n">
        <f aca="false">G620</f>
        <v>136595.5</v>
      </c>
      <c r="H619" s="84" t="n">
        <f aca="false">H620</f>
        <v>136595.5</v>
      </c>
      <c r="I619" s="84" t="n">
        <f aca="false">I620</f>
        <v>0</v>
      </c>
      <c r="J619" s="84" t="n">
        <f aca="false">J620</f>
        <v>141599.5</v>
      </c>
      <c r="K619" s="84" t="n">
        <f aca="false">K620</f>
        <v>141599.5</v>
      </c>
      <c r="L619" s="84" t="n">
        <f aca="false">L620</f>
        <v>0</v>
      </c>
    </row>
    <row r="620" s="59" customFormat="true" ht="26.25" hidden="false" customHeight="false" outlineLevel="0" collapsed="false">
      <c r="A620" s="189" t="s">
        <v>422</v>
      </c>
      <c r="B620" s="92"/>
      <c r="C620" s="81" t="s">
        <v>41</v>
      </c>
      <c r="D620" s="81" t="s">
        <v>16</v>
      </c>
      <c r="E620" s="86" t="s">
        <v>423</v>
      </c>
      <c r="F620" s="93"/>
      <c r="G620" s="84" t="n">
        <f aca="false">G621</f>
        <v>136595.5</v>
      </c>
      <c r="H620" s="84" t="n">
        <f aca="false">H621</f>
        <v>136595.5</v>
      </c>
      <c r="I620" s="84" t="n">
        <f aca="false">I621</f>
        <v>0</v>
      </c>
      <c r="J620" s="84" t="n">
        <f aca="false">J621</f>
        <v>141599.5</v>
      </c>
      <c r="K620" s="84" t="n">
        <f aca="false">K621</f>
        <v>141599.5</v>
      </c>
      <c r="L620" s="84" t="n">
        <f aca="false">L621</f>
        <v>0</v>
      </c>
    </row>
    <row r="621" s="59" customFormat="true" ht="15.75" hidden="false" customHeight="false" outlineLevel="0" collapsed="false">
      <c r="A621" s="202" t="s">
        <v>459</v>
      </c>
      <c r="B621" s="80"/>
      <c r="C621" s="81" t="s">
        <v>41</v>
      </c>
      <c r="D621" s="81" t="s">
        <v>16</v>
      </c>
      <c r="E621" s="93" t="s">
        <v>460</v>
      </c>
      <c r="F621" s="89"/>
      <c r="G621" s="84" t="n">
        <f aca="false">G622+G625+G628+G631+G634+G637+G640+G643+G646+G649+G655+G658+G661+G652</f>
        <v>136595.5</v>
      </c>
      <c r="H621" s="84" t="n">
        <f aca="false">H622+H625+H628+H631+H634+H637+H640+H643+H646+H649+H655+H658+H661+H652</f>
        <v>136595.5</v>
      </c>
      <c r="I621" s="84" t="n">
        <f aca="false">I622+I625+I628+I631+I634+I637+I640+I643+I646+I649+I655+I658+I661+I652</f>
        <v>0</v>
      </c>
      <c r="J621" s="84" t="n">
        <f aca="false">J622+J625+J628+J631+J634+J637+J640+J643+J646+J649+J655+J658+J661+J652</f>
        <v>141599.5</v>
      </c>
      <c r="K621" s="84" t="n">
        <f aca="false">K622+K625+K628+K631+K634+K637+K640+K643+K646+K649+K655+K658+K661+K652</f>
        <v>141599.5</v>
      </c>
      <c r="L621" s="84" t="n">
        <f aca="false">L622+L625+L628+L631+L634+L637+L640+L643+L646+L649+L655+L658+L661+L652</f>
        <v>0</v>
      </c>
    </row>
    <row r="622" s="59" customFormat="true" ht="15.75" hidden="false" customHeight="false" outlineLevel="0" collapsed="false">
      <c r="A622" s="203" t="s">
        <v>461</v>
      </c>
      <c r="B622" s="92"/>
      <c r="C622" s="82" t="s">
        <v>41</v>
      </c>
      <c r="D622" s="82" t="s">
        <v>16</v>
      </c>
      <c r="E622" s="89" t="s">
        <v>462</v>
      </c>
      <c r="F622" s="89"/>
      <c r="G622" s="29" t="n">
        <f aca="false">G623</f>
        <v>130184.9</v>
      </c>
      <c r="H622" s="29" t="n">
        <f aca="false">H623</f>
        <v>130184.9</v>
      </c>
      <c r="I622" s="29" t="n">
        <f aca="false">I623</f>
        <v>0</v>
      </c>
      <c r="J622" s="29" t="n">
        <f aca="false">J623</f>
        <v>135380.7</v>
      </c>
      <c r="K622" s="29" t="n">
        <f aca="false">K623</f>
        <v>135380.7</v>
      </c>
      <c r="L622" s="29" t="n">
        <f aca="false">L623</f>
        <v>0</v>
      </c>
    </row>
    <row r="623" s="59" customFormat="true" ht="26.25" hidden="false" customHeight="false" outlineLevel="0" collapsed="false">
      <c r="A623" s="110" t="s">
        <v>285</v>
      </c>
      <c r="B623" s="92"/>
      <c r="C623" s="82" t="s">
        <v>41</v>
      </c>
      <c r="D623" s="82" t="s">
        <v>16</v>
      </c>
      <c r="E623" s="89" t="s">
        <v>462</v>
      </c>
      <c r="F623" s="89" t="s">
        <v>143</v>
      </c>
      <c r="G623" s="155" t="n">
        <f aca="false">G624</f>
        <v>130184.9</v>
      </c>
      <c r="H623" s="155" t="n">
        <f aca="false">H624</f>
        <v>130184.9</v>
      </c>
      <c r="I623" s="155" t="n">
        <f aca="false">I624</f>
        <v>0</v>
      </c>
      <c r="J623" s="155" t="n">
        <f aca="false">J624</f>
        <v>135380.7</v>
      </c>
      <c r="K623" s="155" t="n">
        <f aca="false">K624</f>
        <v>135380.7</v>
      </c>
      <c r="L623" s="155" t="n">
        <f aca="false">L624</f>
        <v>0</v>
      </c>
    </row>
    <row r="624" s="59" customFormat="true" ht="15.75" hidden="false" customHeight="false" outlineLevel="0" collapsed="false">
      <c r="A624" s="87" t="s">
        <v>286</v>
      </c>
      <c r="B624" s="92"/>
      <c r="C624" s="82" t="s">
        <v>41</v>
      </c>
      <c r="D624" s="82" t="s">
        <v>16</v>
      </c>
      <c r="E624" s="89" t="s">
        <v>462</v>
      </c>
      <c r="F624" s="89" t="s">
        <v>287</v>
      </c>
      <c r="G624" s="155" t="n">
        <f aca="false">96550.9+33634</f>
        <v>130184.9</v>
      </c>
      <c r="H624" s="155" t="n">
        <f aca="false">96550.9+33634</f>
        <v>130184.9</v>
      </c>
      <c r="I624" s="29" t="n">
        <f aca="false">G624-H624</f>
        <v>0</v>
      </c>
      <c r="J624" s="155" t="n">
        <f aca="false">100456.3+34924.4</f>
        <v>135380.7</v>
      </c>
      <c r="K624" s="155" t="n">
        <f aca="false">100456.3+34924.4</f>
        <v>135380.7</v>
      </c>
      <c r="L624" s="155" t="n">
        <f aca="false">J624-K624</f>
        <v>0</v>
      </c>
    </row>
    <row r="625" s="59" customFormat="true" ht="15.75" hidden="false" customHeight="false" outlineLevel="0" collapsed="false">
      <c r="A625" s="117" t="s">
        <v>288</v>
      </c>
      <c r="B625" s="92"/>
      <c r="C625" s="82" t="s">
        <v>41</v>
      </c>
      <c r="D625" s="82" t="s">
        <v>16</v>
      </c>
      <c r="E625" s="89" t="s">
        <v>463</v>
      </c>
      <c r="F625" s="89"/>
      <c r="G625" s="29" t="n">
        <f aca="false">G626</f>
        <v>320</v>
      </c>
      <c r="H625" s="29" t="n">
        <f aca="false">H626</f>
        <v>320</v>
      </c>
      <c r="I625" s="29" t="n">
        <f aca="false">I626</f>
        <v>0</v>
      </c>
      <c r="J625" s="29" t="n">
        <f aca="false">J626</f>
        <v>320</v>
      </c>
      <c r="K625" s="29" t="n">
        <f aca="false">K626</f>
        <v>320</v>
      </c>
      <c r="L625" s="29" t="n">
        <f aca="false">L626</f>
        <v>0</v>
      </c>
    </row>
    <row r="626" s="59" customFormat="true" ht="26.25" hidden="false" customHeight="false" outlineLevel="0" collapsed="false">
      <c r="A626" s="110" t="s">
        <v>285</v>
      </c>
      <c r="B626" s="92"/>
      <c r="C626" s="82" t="s">
        <v>41</v>
      </c>
      <c r="D626" s="82" t="s">
        <v>16</v>
      </c>
      <c r="E626" s="89" t="s">
        <v>463</v>
      </c>
      <c r="F626" s="89" t="s">
        <v>143</v>
      </c>
      <c r="G626" s="155" t="n">
        <f aca="false">G627</f>
        <v>320</v>
      </c>
      <c r="H626" s="155" t="n">
        <f aca="false">H627</f>
        <v>320</v>
      </c>
      <c r="I626" s="155" t="n">
        <f aca="false">I627</f>
        <v>0</v>
      </c>
      <c r="J626" s="155" t="n">
        <f aca="false">J627</f>
        <v>320</v>
      </c>
      <c r="K626" s="155" t="n">
        <f aca="false">K627</f>
        <v>320</v>
      </c>
      <c r="L626" s="155" t="n">
        <f aca="false">L627</f>
        <v>0</v>
      </c>
    </row>
    <row r="627" s="59" customFormat="true" ht="15.75" hidden="false" customHeight="false" outlineLevel="0" collapsed="false">
      <c r="A627" s="87" t="s">
        <v>286</v>
      </c>
      <c r="B627" s="92"/>
      <c r="C627" s="82" t="s">
        <v>41</v>
      </c>
      <c r="D627" s="82" t="s">
        <v>16</v>
      </c>
      <c r="E627" s="89" t="s">
        <v>463</v>
      </c>
      <c r="F627" s="89" t="s">
        <v>287</v>
      </c>
      <c r="G627" s="155" t="n">
        <f aca="false">270+50</f>
        <v>320</v>
      </c>
      <c r="H627" s="155" t="n">
        <f aca="false">270+50</f>
        <v>320</v>
      </c>
      <c r="I627" s="29" t="n">
        <f aca="false">G627-H627</f>
        <v>0</v>
      </c>
      <c r="J627" s="155" t="n">
        <f aca="false">270+50</f>
        <v>320</v>
      </c>
      <c r="K627" s="155" t="n">
        <f aca="false">270+50</f>
        <v>320</v>
      </c>
      <c r="L627" s="155" t="n">
        <f aca="false">J627-K627</f>
        <v>0</v>
      </c>
    </row>
    <row r="628" s="59" customFormat="true" ht="15.75" hidden="false" customHeight="false" outlineLevel="0" collapsed="false">
      <c r="A628" s="117" t="s">
        <v>464</v>
      </c>
      <c r="B628" s="92"/>
      <c r="C628" s="82" t="s">
        <v>41</v>
      </c>
      <c r="D628" s="82" t="s">
        <v>16</v>
      </c>
      <c r="E628" s="89" t="s">
        <v>465</v>
      </c>
      <c r="F628" s="89"/>
      <c r="G628" s="29" t="n">
        <f aca="false">G629</f>
        <v>283.2</v>
      </c>
      <c r="H628" s="29" t="n">
        <f aca="false">H629</f>
        <v>283.2</v>
      </c>
      <c r="I628" s="29" t="n">
        <f aca="false">I629</f>
        <v>0</v>
      </c>
      <c r="J628" s="29" t="n">
        <f aca="false">J629</f>
        <v>290.8</v>
      </c>
      <c r="K628" s="29" t="n">
        <f aca="false">K629</f>
        <v>290.8</v>
      </c>
      <c r="L628" s="29" t="n">
        <f aca="false">L629</f>
        <v>0</v>
      </c>
    </row>
    <row r="629" s="59" customFormat="true" ht="26.25" hidden="false" customHeight="false" outlineLevel="0" collapsed="false">
      <c r="A629" s="110" t="s">
        <v>285</v>
      </c>
      <c r="B629" s="92"/>
      <c r="C629" s="82" t="s">
        <v>41</v>
      </c>
      <c r="D629" s="82" t="s">
        <v>16</v>
      </c>
      <c r="E629" s="89" t="s">
        <v>465</v>
      </c>
      <c r="F629" s="89" t="s">
        <v>143</v>
      </c>
      <c r="G629" s="155" t="n">
        <f aca="false">G630</f>
        <v>283.2</v>
      </c>
      <c r="H629" s="155" t="n">
        <f aca="false">H630</f>
        <v>283.2</v>
      </c>
      <c r="I629" s="155" t="n">
        <f aca="false">I630</f>
        <v>0</v>
      </c>
      <c r="J629" s="155" t="n">
        <f aca="false">J630</f>
        <v>290.8</v>
      </c>
      <c r="K629" s="155" t="n">
        <f aca="false">K630</f>
        <v>290.8</v>
      </c>
      <c r="L629" s="155" t="n">
        <f aca="false">L630</f>
        <v>0</v>
      </c>
    </row>
    <row r="630" s="59" customFormat="true" ht="15.75" hidden="false" customHeight="false" outlineLevel="0" collapsed="false">
      <c r="A630" s="87" t="s">
        <v>286</v>
      </c>
      <c r="B630" s="92"/>
      <c r="C630" s="82" t="s">
        <v>41</v>
      </c>
      <c r="D630" s="82" t="s">
        <v>16</v>
      </c>
      <c r="E630" s="89" t="s">
        <v>465</v>
      </c>
      <c r="F630" s="89" t="s">
        <v>287</v>
      </c>
      <c r="G630" s="155" t="n">
        <f aca="false">191.8+91.4</f>
        <v>283.2</v>
      </c>
      <c r="H630" s="155" t="n">
        <f aca="false">191.8+91.4</f>
        <v>283.2</v>
      </c>
      <c r="I630" s="29" t="n">
        <f aca="false">G630-H630</f>
        <v>0</v>
      </c>
      <c r="J630" s="155" t="n">
        <f aca="false">199.4+91.4</f>
        <v>290.8</v>
      </c>
      <c r="K630" s="155" t="n">
        <f aca="false">199.4+91.4</f>
        <v>290.8</v>
      </c>
      <c r="L630" s="155" t="n">
        <f aca="false">J630-K630</f>
        <v>0</v>
      </c>
    </row>
    <row r="631" s="59" customFormat="true" ht="25.5" hidden="false" customHeight="false" outlineLevel="0" collapsed="false">
      <c r="A631" s="117" t="s">
        <v>296</v>
      </c>
      <c r="B631" s="92"/>
      <c r="C631" s="82" t="s">
        <v>41</v>
      </c>
      <c r="D631" s="82" t="s">
        <v>16</v>
      </c>
      <c r="E631" s="89" t="s">
        <v>466</v>
      </c>
      <c r="F631" s="89"/>
      <c r="G631" s="155" t="n">
        <f aca="false">G632</f>
        <v>62</v>
      </c>
      <c r="H631" s="155" t="n">
        <f aca="false">H632</f>
        <v>62</v>
      </c>
      <c r="I631" s="155" t="n">
        <f aca="false">I632</f>
        <v>0</v>
      </c>
      <c r="J631" s="155" t="n">
        <f aca="false">J632</f>
        <v>62</v>
      </c>
      <c r="K631" s="155" t="n">
        <f aca="false">K632</f>
        <v>62</v>
      </c>
      <c r="L631" s="155" t="n">
        <f aca="false">L632</f>
        <v>0</v>
      </c>
    </row>
    <row r="632" s="59" customFormat="true" ht="26.25" hidden="false" customHeight="false" outlineLevel="0" collapsed="false">
      <c r="A632" s="110" t="s">
        <v>285</v>
      </c>
      <c r="B632" s="92"/>
      <c r="C632" s="82" t="s">
        <v>41</v>
      </c>
      <c r="D632" s="82" t="s">
        <v>16</v>
      </c>
      <c r="E632" s="89" t="s">
        <v>466</v>
      </c>
      <c r="F632" s="89" t="s">
        <v>143</v>
      </c>
      <c r="G632" s="155" t="n">
        <f aca="false">G633</f>
        <v>62</v>
      </c>
      <c r="H632" s="155" t="n">
        <f aca="false">H633</f>
        <v>62</v>
      </c>
      <c r="I632" s="155" t="n">
        <f aca="false">I633</f>
        <v>0</v>
      </c>
      <c r="J632" s="155" t="n">
        <f aca="false">J633</f>
        <v>62</v>
      </c>
      <c r="K632" s="155" t="n">
        <f aca="false">K633</f>
        <v>62</v>
      </c>
      <c r="L632" s="155" t="n">
        <f aca="false">L633</f>
        <v>0</v>
      </c>
    </row>
    <row r="633" s="59" customFormat="true" ht="15.75" hidden="false" customHeight="false" outlineLevel="0" collapsed="false">
      <c r="A633" s="87" t="s">
        <v>286</v>
      </c>
      <c r="B633" s="92"/>
      <c r="C633" s="82" t="s">
        <v>41</v>
      </c>
      <c r="D633" s="82" t="s">
        <v>16</v>
      </c>
      <c r="E633" s="89" t="s">
        <v>466</v>
      </c>
      <c r="F633" s="89" t="s">
        <v>287</v>
      </c>
      <c r="G633" s="155" t="n">
        <f aca="false">25+37</f>
        <v>62</v>
      </c>
      <c r="H633" s="155" t="n">
        <f aca="false">25+37</f>
        <v>62</v>
      </c>
      <c r="I633" s="29" t="n">
        <f aca="false">G633-H633</f>
        <v>0</v>
      </c>
      <c r="J633" s="155" t="n">
        <f aca="false">25+37</f>
        <v>62</v>
      </c>
      <c r="K633" s="155" t="n">
        <f aca="false">25+37</f>
        <v>62</v>
      </c>
      <c r="L633" s="155" t="n">
        <f aca="false">J633-K633</f>
        <v>0</v>
      </c>
    </row>
    <row r="634" s="59" customFormat="true" ht="15.75" hidden="false" customHeight="false" outlineLevel="0" collapsed="false">
      <c r="A634" s="87" t="s">
        <v>298</v>
      </c>
      <c r="B634" s="92"/>
      <c r="C634" s="82" t="s">
        <v>41</v>
      </c>
      <c r="D634" s="82" t="s">
        <v>16</v>
      </c>
      <c r="E634" s="89" t="s">
        <v>467</v>
      </c>
      <c r="F634" s="89"/>
      <c r="G634" s="155" t="n">
        <f aca="false">G635</f>
        <v>2262.8</v>
      </c>
      <c r="H634" s="155" t="n">
        <f aca="false">H635</f>
        <v>2262.8</v>
      </c>
      <c r="I634" s="155" t="n">
        <f aca="false">I635</f>
        <v>0</v>
      </c>
      <c r="J634" s="155" t="n">
        <f aca="false">J635</f>
        <v>2262.8</v>
      </c>
      <c r="K634" s="155" t="n">
        <f aca="false">K635</f>
        <v>2262.8</v>
      </c>
      <c r="L634" s="155" t="n">
        <f aca="false">L635</f>
        <v>0</v>
      </c>
    </row>
    <row r="635" s="59" customFormat="true" ht="26.25" hidden="false" customHeight="false" outlineLevel="0" collapsed="false">
      <c r="A635" s="110" t="s">
        <v>285</v>
      </c>
      <c r="B635" s="92"/>
      <c r="C635" s="82" t="s">
        <v>41</v>
      </c>
      <c r="D635" s="82" t="s">
        <v>16</v>
      </c>
      <c r="E635" s="89" t="s">
        <v>467</v>
      </c>
      <c r="F635" s="89" t="s">
        <v>143</v>
      </c>
      <c r="G635" s="155" t="n">
        <f aca="false">G636</f>
        <v>2262.8</v>
      </c>
      <c r="H635" s="155" t="n">
        <f aca="false">H636</f>
        <v>2262.8</v>
      </c>
      <c r="I635" s="155" t="n">
        <f aca="false">I636</f>
        <v>0</v>
      </c>
      <c r="J635" s="155" t="n">
        <f aca="false">J636</f>
        <v>2262.8</v>
      </c>
      <c r="K635" s="155" t="n">
        <f aca="false">K636</f>
        <v>2262.8</v>
      </c>
      <c r="L635" s="155" t="n">
        <f aca="false">L636</f>
        <v>0</v>
      </c>
    </row>
    <row r="636" s="59" customFormat="true" ht="15.75" hidden="false" customHeight="false" outlineLevel="0" collapsed="false">
      <c r="A636" s="87" t="s">
        <v>286</v>
      </c>
      <c r="B636" s="92"/>
      <c r="C636" s="82" t="s">
        <v>41</v>
      </c>
      <c r="D636" s="82" t="s">
        <v>16</v>
      </c>
      <c r="E636" s="89" t="s">
        <v>467</v>
      </c>
      <c r="F636" s="89" t="s">
        <v>287</v>
      </c>
      <c r="G636" s="155" t="n">
        <f aca="false">1761.8+501</f>
        <v>2262.8</v>
      </c>
      <c r="H636" s="155" t="n">
        <f aca="false">1761.8+501</f>
        <v>2262.8</v>
      </c>
      <c r="I636" s="29" t="n">
        <f aca="false">G636-H636</f>
        <v>0</v>
      </c>
      <c r="J636" s="155" t="n">
        <v>2262.8</v>
      </c>
      <c r="K636" s="155" t="n">
        <v>2262.8</v>
      </c>
      <c r="L636" s="155" t="n">
        <f aca="false">J636-K636</f>
        <v>0</v>
      </c>
    </row>
    <row r="637" s="59" customFormat="true" ht="26.25" hidden="false" customHeight="false" outlineLevel="0" collapsed="false">
      <c r="A637" s="87" t="s">
        <v>300</v>
      </c>
      <c r="B637" s="92"/>
      <c r="C637" s="82" t="s">
        <v>41</v>
      </c>
      <c r="D637" s="82" t="s">
        <v>16</v>
      </c>
      <c r="E637" s="89" t="s">
        <v>468</v>
      </c>
      <c r="F637" s="89"/>
      <c r="G637" s="155" t="n">
        <f aca="false">G638</f>
        <v>864.2</v>
      </c>
      <c r="H637" s="155" t="n">
        <f aca="false">H638</f>
        <v>864.2</v>
      </c>
      <c r="I637" s="155" t="n">
        <f aca="false">I638</f>
        <v>0</v>
      </c>
      <c r="J637" s="155" t="n">
        <f aca="false">J638</f>
        <v>889.6</v>
      </c>
      <c r="K637" s="155" t="n">
        <f aca="false">K638</f>
        <v>889.6</v>
      </c>
      <c r="L637" s="155" t="n">
        <f aca="false">L638</f>
        <v>0</v>
      </c>
    </row>
    <row r="638" s="59" customFormat="true" ht="26.25" hidden="false" customHeight="false" outlineLevel="0" collapsed="false">
      <c r="A638" s="110" t="s">
        <v>285</v>
      </c>
      <c r="B638" s="92"/>
      <c r="C638" s="82" t="s">
        <v>41</v>
      </c>
      <c r="D638" s="82" t="s">
        <v>16</v>
      </c>
      <c r="E638" s="89" t="s">
        <v>468</v>
      </c>
      <c r="F638" s="89" t="s">
        <v>143</v>
      </c>
      <c r="G638" s="155" t="n">
        <f aca="false">G639</f>
        <v>864.2</v>
      </c>
      <c r="H638" s="155" t="n">
        <f aca="false">H639</f>
        <v>864.2</v>
      </c>
      <c r="I638" s="155" t="n">
        <f aca="false">I639</f>
        <v>0</v>
      </c>
      <c r="J638" s="155" t="n">
        <f aca="false">J639</f>
        <v>889.6</v>
      </c>
      <c r="K638" s="155" t="n">
        <f aca="false">K639</f>
        <v>889.6</v>
      </c>
      <c r="L638" s="155" t="n">
        <f aca="false">L639</f>
        <v>0</v>
      </c>
    </row>
    <row r="639" s="59" customFormat="true" ht="15.75" hidden="false" customHeight="false" outlineLevel="0" collapsed="false">
      <c r="A639" s="87" t="s">
        <v>286</v>
      </c>
      <c r="B639" s="92"/>
      <c r="C639" s="82" t="s">
        <v>41</v>
      </c>
      <c r="D639" s="82" t="s">
        <v>16</v>
      </c>
      <c r="E639" s="89" t="s">
        <v>468</v>
      </c>
      <c r="F639" s="89" t="s">
        <v>287</v>
      </c>
      <c r="G639" s="155" t="n">
        <f aca="false">350+514.2</f>
        <v>864.2</v>
      </c>
      <c r="H639" s="155" t="n">
        <f aca="false">350+514.2</f>
        <v>864.2</v>
      </c>
      <c r="I639" s="29" t="n">
        <f aca="false">G639-H639</f>
        <v>0</v>
      </c>
      <c r="J639" s="155" t="n">
        <f aca="false">350+539.6</f>
        <v>889.6</v>
      </c>
      <c r="K639" s="155" t="n">
        <f aca="false">350+539.6</f>
        <v>889.6</v>
      </c>
      <c r="L639" s="155" t="n">
        <f aca="false">J639-K639</f>
        <v>0</v>
      </c>
    </row>
    <row r="640" customFormat="false" ht="15.75" hidden="false" customHeight="false" outlineLevel="0" collapsed="false">
      <c r="A640" s="87" t="s">
        <v>469</v>
      </c>
      <c r="B640" s="92"/>
      <c r="C640" s="82" t="s">
        <v>41</v>
      </c>
      <c r="D640" s="82" t="s">
        <v>16</v>
      </c>
      <c r="E640" s="89" t="s">
        <v>470</v>
      </c>
      <c r="F640" s="89"/>
      <c r="G640" s="155" t="n">
        <f aca="false">G641</f>
        <v>200</v>
      </c>
      <c r="H640" s="155" t="n">
        <f aca="false">H641</f>
        <v>200</v>
      </c>
      <c r="I640" s="155" t="n">
        <f aca="false">I641</f>
        <v>0</v>
      </c>
      <c r="J640" s="155" t="n">
        <f aca="false">J641</f>
        <v>200</v>
      </c>
      <c r="K640" s="155" t="n">
        <f aca="false">K641</f>
        <v>200</v>
      </c>
      <c r="L640" s="155" t="n">
        <f aca="false">L641</f>
        <v>0</v>
      </c>
    </row>
    <row r="641" customFormat="false" ht="26.25" hidden="false" customHeight="false" outlineLevel="0" collapsed="false">
      <c r="A641" s="110" t="s">
        <v>285</v>
      </c>
      <c r="B641" s="92"/>
      <c r="C641" s="82" t="s">
        <v>41</v>
      </c>
      <c r="D641" s="82" t="s">
        <v>16</v>
      </c>
      <c r="E641" s="89" t="s">
        <v>470</v>
      </c>
      <c r="F641" s="89" t="s">
        <v>143</v>
      </c>
      <c r="G641" s="155" t="n">
        <f aca="false">G642</f>
        <v>200</v>
      </c>
      <c r="H641" s="155" t="n">
        <f aca="false">H642</f>
        <v>200</v>
      </c>
      <c r="I641" s="155" t="n">
        <f aca="false">I642</f>
        <v>0</v>
      </c>
      <c r="J641" s="155" t="n">
        <f aca="false">J642</f>
        <v>200</v>
      </c>
      <c r="K641" s="155" t="n">
        <f aca="false">K642</f>
        <v>200</v>
      </c>
      <c r="L641" s="155" t="n">
        <f aca="false">L642</f>
        <v>0</v>
      </c>
    </row>
    <row r="642" customFormat="false" ht="15.75" hidden="false" customHeight="false" outlineLevel="0" collapsed="false">
      <c r="A642" s="87" t="s">
        <v>286</v>
      </c>
      <c r="B642" s="92"/>
      <c r="C642" s="82" t="s">
        <v>41</v>
      </c>
      <c r="D642" s="82" t="s">
        <v>16</v>
      </c>
      <c r="E642" s="89" t="s">
        <v>470</v>
      </c>
      <c r="F642" s="89" t="s">
        <v>287</v>
      </c>
      <c r="G642" s="155" t="n">
        <f aca="false">20+80+100</f>
        <v>200</v>
      </c>
      <c r="H642" s="155" t="n">
        <f aca="false">20+80+100</f>
        <v>200</v>
      </c>
      <c r="I642" s="29" t="n">
        <f aca="false">G642-H642</f>
        <v>0</v>
      </c>
      <c r="J642" s="155" t="n">
        <f aca="false">20+80+100</f>
        <v>200</v>
      </c>
      <c r="K642" s="155" t="n">
        <f aca="false">20+80+100</f>
        <v>200</v>
      </c>
      <c r="L642" s="155" t="n">
        <f aca="false">J642-K642</f>
        <v>0</v>
      </c>
    </row>
    <row r="643" customFormat="false" ht="25.5" hidden="false" customHeight="false" outlineLevel="0" collapsed="false">
      <c r="A643" s="117" t="s">
        <v>471</v>
      </c>
      <c r="B643" s="92"/>
      <c r="C643" s="82" t="s">
        <v>41</v>
      </c>
      <c r="D643" s="82" t="s">
        <v>16</v>
      </c>
      <c r="E643" s="89" t="s">
        <v>472</v>
      </c>
      <c r="F643" s="122"/>
      <c r="G643" s="29" t="n">
        <f aca="false">G644</f>
        <v>100</v>
      </c>
      <c r="H643" s="29" t="n">
        <f aca="false">H644</f>
        <v>100</v>
      </c>
      <c r="I643" s="29" t="n">
        <f aca="false">I644</f>
        <v>0</v>
      </c>
      <c r="J643" s="29" t="n">
        <f aca="false">J644</f>
        <v>100</v>
      </c>
      <c r="K643" s="29" t="n">
        <f aca="false">K644</f>
        <v>100</v>
      </c>
      <c r="L643" s="29" t="n">
        <f aca="false">L644</f>
        <v>0</v>
      </c>
    </row>
    <row r="644" customFormat="false" ht="26.25" hidden="false" customHeight="false" outlineLevel="0" collapsed="false">
      <c r="A644" s="110" t="s">
        <v>285</v>
      </c>
      <c r="B644" s="92"/>
      <c r="C644" s="82" t="s">
        <v>41</v>
      </c>
      <c r="D644" s="82" t="s">
        <v>16</v>
      </c>
      <c r="E644" s="89" t="s">
        <v>472</v>
      </c>
      <c r="F644" s="89" t="s">
        <v>143</v>
      </c>
      <c r="G644" s="29" t="n">
        <f aca="false">G645</f>
        <v>100</v>
      </c>
      <c r="H644" s="29" t="n">
        <f aca="false">H645</f>
        <v>100</v>
      </c>
      <c r="I644" s="29" t="n">
        <f aca="false">I645</f>
        <v>0</v>
      </c>
      <c r="J644" s="29" t="n">
        <f aca="false">J645</f>
        <v>100</v>
      </c>
      <c r="K644" s="29" t="n">
        <f aca="false">K645</f>
        <v>100</v>
      </c>
      <c r="L644" s="29" t="n">
        <f aca="false">L645</f>
        <v>0</v>
      </c>
    </row>
    <row r="645" customFormat="false" ht="15.75" hidden="false" customHeight="false" outlineLevel="0" collapsed="false">
      <c r="A645" s="87" t="s">
        <v>286</v>
      </c>
      <c r="B645" s="92"/>
      <c r="C645" s="82" t="s">
        <v>41</v>
      </c>
      <c r="D645" s="82" t="s">
        <v>16</v>
      </c>
      <c r="E645" s="89" t="s">
        <v>472</v>
      </c>
      <c r="F645" s="89" t="s">
        <v>287</v>
      </c>
      <c r="G645" s="29" t="n">
        <v>100</v>
      </c>
      <c r="H645" s="29" t="n">
        <v>100</v>
      </c>
      <c r="I645" s="29" t="n">
        <f aca="false">G645-H645</f>
        <v>0</v>
      </c>
      <c r="J645" s="29" t="n">
        <v>100</v>
      </c>
      <c r="K645" s="29" t="n">
        <v>100</v>
      </c>
      <c r="L645" s="29" t="n">
        <f aca="false">J645-K645</f>
        <v>0</v>
      </c>
    </row>
    <row r="646" customFormat="false" ht="38.25" hidden="false" customHeight="false" outlineLevel="0" collapsed="false">
      <c r="A646" s="117" t="s">
        <v>473</v>
      </c>
      <c r="B646" s="92"/>
      <c r="C646" s="82" t="s">
        <v>41</v>
      </c>
      <c r="D646" s="82" t="s">
        <v>16</v>
      </c>
      <c r="E646" s="89" t="s">
        <v>474</v>
      </c>
      <c r="F646" s="122"/>
      <c r="G646" s="29" t="n">
        <f aca="false">G647</f>
        <v>159.8</v>
      </c>
      <c r="H646" s="29" t="n">
        <f aca="false">H647</f>
        <v>159.8</v>
      </c>
      <c r="I646" s="29" t="n">
        <f aca="false">I647</f>
        <v>0</v>
      </c>
      <c r="J646" s="29" t="n">
        <f aca="false">J647</f>
        <v>163.9</v>
      </c>
      <c r="K646" s="29" t="n">
        <f aca="false">K647</f>
        <v>163.9</v>
      </c>
      <c r="L646" s="29" t="n">
        <f aca="false">L647</f>
        <v>0</v>
      </c>
    </row>
    <row r="647" customFormat="false" ht="30" hidden="false" customHeight="false" outlineLevel="0" collapsed="false">
      <c r="A647" s="124" t="s">
        <v>285</v>
      </c>
      <c r="B647" s="92"/>
      <c r="C647" s="82" t="s">
        <v>41</v>
      </c>
      <c r="D647" s="82" t="s">
        <v>16</v>
      </c>
      <c r="E647" s="89" t="s">
        <v>474</v>
      </c>
      <c r="F647" s="89" t="s">
        <v>143</v>
      </c>
      <c r="G647" s="29" t="n">
        <f aca="false">G648</f>
        <v>159.8</v>
      </c>
      <c r="H647" s="29" t="n">
        <f aca="false">H648</f>
        <v>159.8</v>
      </c>
      <c r="I647" s="29" t="n">
        <f aca="false">I648</f>
        <v>0</v>
      </c>
      <c r="J647" s="29" t="n">
        <f aca="false">J648</f>
        <v>163.9</v>
      </c>
      <c r="K647" s="29" t="n">
        <f aca="false">K648</f>
        <v>163.9</v>
      </c>
      <c r="L647" s="29" t="n">
        <f aca="false">L648</f>
        <v>0</v>
      </c>
    </row>
    <row r="648" customFormat="false" ht="15.75" hidden="false" customHeight="false" outlineLevel="0" collapsed="false">
      <c r="A648" s="167" t="s">
        <v>286</v>
      </c>
      <c r="B648" s="92"/>
      <c r="C648" s="82" t="s">
        <v>41</v>
      </c>
      <c r="D648" s="82" t="s">
        <v>16</v>
      </c>
      <c r="E648" s="89" t="s">
        <v>474</v>
      </c>
      <c r="F648" s="89" t="s">
        <v>287</v>
      </c>
      <c r="G648" s="29" t="n">
        <f aca="false">142.2+17.6</f>
        <v>159.8</v>
      </c>
      <c r="H648" s="29" t="n">
        <f aca="false">142.2+17.6</f>
        <v>159.8</v>
      </c>
      <c r="I648" s="29" t="n">
        <f aca="false">G648-H648</f>
        <v>0</v>
      </c>
      <c r="J648" s="29" t="n">
        <f aca="false">145.9+18</f>
        <v>163.9</v>
      </c>
      <c r="K648" s="29" t="n">
        <f aca="false">145.9+18</f>
        <v>163.9</v>
      </c>
      <c r="L648" s="29" t="n">
        <f aca="false">J648-K648</f>
        <v>0</v>
      </c>
    </row>
    <row r="649" customFormat="false" ht="30" hidden="true" customHeight="false" outlineLevel="0" collapsed="false">
      <c r="A649" s="91" t="s">
        <v>475</v>
      </c>
      <c r="B649" s="92"/>
      <c r="C649" s="82" t="s">
        <v>41</v>
      </c>
      <c r="D649" s="82" t="s">
        <v>16</v>
      </c>
      <c r="E649" s="89" t="s">
        <v>476</v>
      </c>
      <c r="F649" s="122"/>
      <c r="G649" s="29" t="n">
        <f aca="false">G650</f>
        <v>0</v>
      </c>
      <c r="H649" s="29" t="n">
        <f aca="false">H650</f>
        <v>0</v>
      </c>
      <c r="I649" s="29" t="n">
        <f aca="false">I650</f>
        <v>0</v>
      </c>
      <c r="J649" s="29" t="n">
        <f aca="false">J650</f>
        <v>0</v>
      </c>
      <c r="K649" s="29" t="n">
        <f aca="false">K650</f>
        <v>0</v>
      </c>
      <c r="L649" s="29" t="n">
        <f aca="false">L650</f>
        <v>0</v>
      </c>
    </row>
    <row r="650" customFormat="false" ht="30" hidden="true" customHeight="false" outlineLevel="0" collapsed="false">
      <c r="A650" s="124" t="s">
        <v>285</v>
      </c>
      <c r="B650" s="92"/>
      <c r="C650" s="82" t="s">
        <v>41</v>
      </c>
      <c r="D650" s="82" t="s">
        <v>16</v>
      </c>
      <c r="E650" s="89" t="s">
        <v>476</v>
      </c>
      <c r="F650" s="89" t="s">
        <v>143</v>
      </c>
      <c r="G650" s="29" t="n">
        <f aca="false">G651</f>
        <v>0</v>
      </c>
      <c r="H650" s="29" t="n">
        <f aca="false">H651</f>
        <v>0</v>
      </c>
      <c r="I650" s="29" t="n">
        <f aca="false">I651</f>
        <v>0</v>
      </c>
      <c r="J650" s="29" t="n">
        <f aca="false">J651</f>
        <v>0</v>
      </c>
      <c r="K650" s="29" t="n">
        <f aca="false">K651</f>
        <v>0</v>
      </c>
      <c r="L650" s="29" t="n">
        <f aca="false">L651</f>
        <v>0</v>
      </c>
    </row>
    <row r="651" customFormat="false" ht="15.75" hidden="true" customHeight="false" outlineLevel="0" collapsed="false">
      <c r="A651" s="167" t="s">
        <v>286</v>
      </c>
      <c r="B651" s="92"/>
      <c r="C651" s="82" t="s">
        <v>41</v>
      </c>
      <c r="D651" s="82" t="s">
        <v>16</v>
      </c>
      <c r="E651" s="89" t="s">
        <v>476</v>
      </c>
      <c r="F651" s="89" t="s">
        <v>287</v>
      </c>
      <c r="G651" s="29" t="n">
        <v>0</v>
      </c>
      <c r="H651" s="29" t="n">
        <v>0</v>
      </c>
      <c r="I651" s="29" t="n">
        <f aca="false">G651-H651</f>
        <v>0</v>
      </c>
      <c r="J651" s="29" t="n">
        <v>0</v>
      </c>
      <c r="K651" s="29" t="n">
        <v>0</v>
      </c>
      <c r="L651" s="29" t="n">
        <f aca="false">J651-K651</f>
        <v>0</v>
      </c>
    </row>
    <row r="652" customFormat="false" ht="60" hidden="false" customHeight="false" outlineLevel="0" collapsed="false">
      <c r="A652" s="91" t="s">
        <v>477</v>
      </c>
      <c r="B652" s="92"/>
      <c r="C652" s="82" t="s">
        <v>41</v>
      </c>
      <c r="D652" s="82" t="s">
        <v>16</v>
      </c>
      <c r="E652" s="89" t="s">
        <v>478</v>
      </c>
      <c r="F652" s="122"/>
      <c r="G652" s="29" t="n">
        <f aca="false">G653</f>
        <v>127.8</v>
      </c>
      <c r="H652" s="29" t="n">
        <f aca="false">H653</f>
        <v>127.8</v>
      </c>
      <c r="I652" s="29" t="n">
        <f aca="false">I653</f>
        <v>0</v>
      </c>
      <c r="J652" s="29" t="n">
        <f aca="false">J653</f>
        <v>127.8</v>
      </c>
      <c r="K652" s="29" t="n">
        <f aca="false">K653</f>
        <v>127.8</v>
      </c>
      <c r="L652" s="29" t="n">
        <f aca="false">L653</f>
        <v>0</v>
      </c>
    </row>
    <row r="653" customFormat="false" ht="30" hidden="false" customHeight="false" outlineLevel="0" collapsed="false">
      <c r="A653" s="124" t="s">
        <v>285</v>
      </c>
      <c r="B653" s="92"/>
      <c r="C653" s="82" t="s">
        <v>41</v>
      </c>
      <c r="D653" s="82" t="s">
        <v>16</v>
      </c>
      <c r="E653" s="89" t="s">
        <v>478</v>
      </c>
      <c r="F653" s="89" t="s">
        <v>143</v>
      </c>
      <c r="G653" s="29" t="n">
        <f aca="false">G654</f>
        <v>127.8</v>
      </c>
      <c r="H653" s="29" t="n">
        <f aca="false">H654</f>
        <v>127.8</v>
      </c>
      <c r="I653" s="29" t="n">
        <f aca="false">I654</f>
        <v>0</v>
      </c>
      <c r="J653" s="29" t="n">
        <f aca="false">J654</f>
        <v>127.8</v>
      </c>
      <c r="K653" s="29" t="n">
        <f aca="false">K654</f>
        <v>127.8</v>
      </c>
      <c r="L653" s="29" t="n">
        <f aca="false">L654</f>
        <v>0</v>
      </c>
    </row>
    <row r="654" customFormat="false" ht="15.75" hidden="false" customHeight="false" outlineLevel="0" collapsed="false">
      <c r="A654" s="87" t="s">
        <v>286</v>
      </c>
      <c r="B654" s="92"/>
      <c r="C654" s="82" t="s">
        <v>41</v>
      </c>
      <c r="D654" s="82" t="s">
        <v>16</v>
      </c>
      <c r="E654" s="89" t="s">
        <v>478</v>
      </c>
      <c r="F654" s="89" t="s">
        <v>287</v>
      </c>
      <c r="G654" s="29" t="n">
        <f aca="false">113.8+14</f>
        <v>127.8</v>
      </c>
      <c r="H654" s="29" t="n">
        <f aca="false">113.8+14</f>
        <v>127.8</v>
      </c>
      <c r="I654" s="29" t="n">
        <f aca="false">G654-H654</f>
        <v>0</v>
      </c>
      <c r="J654" s="29" t="n">
        <f aca="false">113.8+14</f>
        <v>127.8</v>
      </c>
      <c r="K654" s="29" t="n">
        <f aca="false">113.8+14</f>
        <v>127.8</v>
      </c>
      <c r="L654" s="29" t="n">
        <f aca="false">J654-K654</f>
        <v>0</v>
      </c>
    </row>
    <row r="655" customFormat="false" ht="15.75" hidden="false" customHeight="false" outlineLevel="0" collapsed="false">
      <c r="A655" s="117" t="s">
        <v>479</v>
      </c>
      <c r="B655" s="92"/>
      <c r="C655" s="82" t="s">
        <v>41</v>
      </c>
      <c r="D655" s="82" t="s">
        <v>16</v>
      </c>
      <c r="E655" s="89" t="s">
        <v>480</v>
      </c>
      <c r="F655" s="122"/>
      <c r="G655" s="29" t="n">
        <f aca="false">G656</f>
        <v>2010.4</v>
      </c>
      <c r="H655" s="29" t="n">
        <f aca="false">H656</f>
        <v>2010.4</v>
      </c>
      <c r="I655" s="29" t="n">
        <f aca="false">I656</f>
        <v>0</v>
      </c>
      <c r="J655" s="29" t="n">
        <f aca="false">J656</f>
        <v>1781.5</v>
      </c>
      <c r="K655" s="29" t="n">
        <f aca="false">K656</f>
        <v>1781.5</v>
      </c>
      <c r="L655" s="29" t="n">
        <f aca="false">L656</f>
        <v>0</v>
      </c>
    </row>
    <row r="656" customFormat="false" ht="26.25" hidden="false" customHeight="false" outlineLevel="0" collapsed="false">
      <c r="A656" s="110" t="s">
        <v>285</v>
      </c>
      <c r="B656" s="92"/>
      <c r="C656" s="82" t="s">
        <v>41</v>
      </c>
      <c r="D656" s="82" t="s">
        <v>16</v>
      </c>
      <c r="E656" s="89" t="s">
        <v>480</v>
      </c>
      <c r="F656" s="89" t="s">
        <v>143</v>
      </c>
      <c r="G656" s="29" t="n">
        <f aca="false">G657</f>
        <v>2010.4</v>
      </c>
      <c r="H656" s="29" t="n">
        <f aca="false">H657</f>
        <v>2010.4</v>
      </c>
      <c r="I656" s="29" t="n">
        <f aca="false">I657</f>
        <v>0</v>
      </c>
      <c r="J656" s="29" t="n">
        <f aca="false">J657</f>
        <v>1781.5</v>
      </c>
      <c r="K656" s="29" t="n">
        <f aca="false">K657</f>
        <v>1781.5</v>
      </c>
      <c r="L656" s="29" t="n">
        <f aca="false">L657</f>
        <v>0</v>
      </c>
    </row>
    <row r="657" customFormat="false" ht="15.75" hidden="false" customHeight="false" outlineLevel="0" collapsed="false">
      <c r="A657" s="87" t="s">
        <v>286</v>
      </c>
      <c r="B657" s="92"/>
      <c r="C657" s="82" t="s">
        <v>41</v>
      </c>
      <c r="D657" s="82" t="s">
        <v>16</v>
      </c>
      <c r="E657" s="89" t="s">
        <v>480</v>
      </c>
      <c r="F657" s="89" t="s">
        <v>287</v>
      </c>
      <c r="G657" s="29" t="n">
        <v>2010.4</v>
      </c>
      <c r="H657" s="29" t="n">
        <v>2010.4</v>
      </c>
      <c r="I657" s="29" t="n">
        <f aca="false">G657-H657</f>
        <v>0</v>
      </c>
      <c r="J657" s="29" t="n">
        <v>1781.5</v>
      </c>
      <c r="K657" s="29" t="n">
        <v>1781.5</v>
      </c>
      <c r="L657" s="29" t="n">
        <f aca="false">J657-K657</f>
        <v>0</v>
      </c>
    </row>
    <row r="658" customFormat="false" ht="25.5" hidden="false" customHeight="false" outlineLevel="0" collapsed="false">
      <c r="A658" s="117" t="s">
        <v>481</v>
      </c>
      <c r="B658" s="92"/>
      <c r="C658" s="82" t="s">
        <v>41</v>
      </c>
      <c r="D658" s="82" t="s">
        <v>16</v>
      </c>
      <c r="E658" s="89" t="s">
        <v>482</v>
      </c>
      <c r="F658" s="122"/>
      <c r="G658" s="29" t="n">
        <f aca="false">G659</f>
        <v>6.7</v>
      </c>
      <c r="H658" s="29" t="n">
        <f aca="false">H659</f>
        <v>6.7</v>
      </c>
      <c r="I658" s="29" t="n">
        <f aca="false">I659</f>
        <v>0</v>
      </c>
      <c r="J658" s="29" t="n">
        <f aca="false">J659</f>
        <v>6.7</v>
      </c>
      <c r="K658" s="29" t="n">
        <f aca="false">K659</f>
        <v>6.7</v>
      </c>
      <c r="L658" s="29" t="n">
        <f aca="false">L659</f>
        <v>0</v>
      </c>
    </row>
    <row r="659" customFormat="false" ht="26.25" hidden="false" customHeight="false" outlineLevel="0" collapsed="false">
      <c r="A659" s="110" t="s">
        <v>285</v>
      </c>
      <c r="B659" s="92"/>
      <c r="C659" s="82" t="s">
        <v>41</v>
      </c>
      <c r="D659" s="82" t="s">
        <v>16</v>
      </c>
      <c r="E659" s="89" t="s">
        <v>482</v>
      </c>
      <c r="F659" s="89" t="s">
        <v>143</v>
      </c>
      <c r="G659" s="29" t="n">
        <f aca="false">G660</f>
        <v>6.7</v>
      </c>
      <c r="H659" s="29" t="n">
        <f aca="false">H660</f>
        <v>6.7</v>
      </c>
      <c r="I659" s="29" t="n">
        <f aca="false">I660</f>
        <v>0</v>
      </c>
      <c r="J659" s="29" t="n">
        <f aca="false">J660</f>
        <v>6.7</v>
      </c>
      <c r="K659" s="29" t="n">
        <f aca="false">K660</f>
        <v>6.7</v>
      </c>
      <c r="L659" s="29" t="n">
        <f aca="false">L660</f>
        <v>0</v>
      </c>
    </row>
    <row r="660" customFormat="false" ht="15.75" hidden="false" customHeight="false" outlineLevel="0" collapsed="false">
      <c r="A660" s="87" t="s">
        <v>286</v>
      </c>
      <c r="B660" s="92"/>
      <c r="C660" s="82" t="s">
        <v>41</v>
      </c>
      <c r="D660" s="82" t="s">
        <v>16</v>
      </c>
      <c r="E660" s="89" t="s">
        <v>482</v>
      </c>
      <c r="F660" s="89" t="s">
        <v>287</v>
      </c>
      <c r="G660" s="29" t="n">
        <v>6.7</v>
      </c>
      <c r="H660" s="29" t="n">
        <v>6.7</v>
      </c>
      <c r="I660" s="29" t="n">
        <f aca="false">G660-H660</f>
        <v>0</v>
      </c>
      <c r="J660" s="29" t="n">
        <v>6.7</v>
      </c>
      <c r="K660" s="29" t="n">
        <v>6.7</v>
      </c>
      <c r="L660" s="29" t="n">
        <f aca="false">J660-K660</f>
        <v>0</v>
      </c>
    </row>
    <row r="661" customFormat="false" ht="15.75" hidden="false" customHeight="false" outlineLevel="0" collapsed="false">
      <c r="A661" s="117" t="s">
        <v>483</v>
      </c>
      <c r="B661" s="92"/>
      <c r="C661" s="82" t="s">
        <v>41</v>
      </c>
      <c r="D661" s="82" t="s">
        <v>16</v>
      </c>
      <c r="E661" s="89" t="s">
        <v>484</v>
      </c>
      <c r="F661" s="122"/>
      <c r="G661" s="29" t="n">
        <f aca="false">G662</f>
        <v>13.7</v>
      </c>
      <c r="H661" s="29" t="n">
        <f aca="false">H662</f>
        <v>13.7</v>
      </c>
      <c r="I661" s="29" t="n">
        <f aca="false">I662</f>
        <v>0</v>
      </c>
      <c r="J661" s="29" t="n">
        <f aca="false">J662</f>
        <v>13.7</v>
      </c>
      <c r="K661" s="29" t="n">
        <f aca="false">K662</f>
        <v>13.7</v>
      </c>
      <c r="L661" s="29" t="n">
        <f aca="false">L662</f>
        <v>0</v>
      </c>
    </row>
    <row r="662" customFormat="false" ht="26.25" hidden="false" customHeight="false" outlineLevel="0" collapsed="false">
      <c r="A662" s="110" t="s">
        <v>285</v>
      </c>
      <c r="B662" s="92"/>
      <c r="C662" s="82" t="s">
        <v>41</v>
      </c>
      <c r="D662" s="82" t="s">
        <v>16</v>
      </c>
      <c r="E662" s="89" t="s">
        <v>484</v>
      </c>
      <c r="F662" s="89" t="s">
        <v>143</v>
      </c>
      <c r="G662" s="29" t="n">
        <f aca="false">G663</f>
        <v>13.7</v>
      </c>
      <c r="H662" s="29" t="n">
        <f aca="false">H663</f>
        <v>13.7</v>
      </c>
      <c r="I662" s="29" t="n">
        <f aca="false">I663</f>
        <v>0</v>
      </c>
      <c r="J662" s="29" t="n">
        <f aca="false">J663</f>
        <v>13.7</v>
      </c>
      <c r="K662" s="29" t="n">
        <f aca="false">K663</f>
        <v>13.7</v>
      </c>
      <c r="L662" s="29" t="n">
        <f aca="false">L663</f>
        <v>0</v>
      </c>
    </row>
    <row r="663" customFormat="false" ht="15.75" hidden="false" customHeight="false" outlineLevel="0" collapsed="false">
      <c r="A663" s="87" t="s">
        <v>286</v>
      </c>
      <c r="B663" s="92"/>
      <c r="C663" s="82" t="s">
        <v>41</v>
      </c>
      <c r="D663" s="82" t="s">
        <v>16</v>
      </c>
      <c r="E663" s="89" t="s">
        <v>484</v>
      </c>
      <c r="F663" s="89" t="s">
        <v>287</v>
      </c>
      <c r="G663" s="29" t="n">
        <v>13.7</v>
      </c>
      <c r="H663" s="29" t="n">
        <v>13.7</v>
      </c>
      <c r="I663" s="29" t="n">
        <f aca="false">G663-H663</f>
        <v>0</v>
      </c>
      <c r="J663" s="29" t="n">
        <v>13.7</v>
      </c>
      <c r="K663" s="29" t="n">
        <v>13.7</v>
      </c>
      <c r="L663" s="29" t="n">
        <f aca="false">J663-K663</f>
        <v>0</v>
      </c>
    </row>
    <row r="664" customFormat="false" ht="15.75" hidden="false" customHeight="false" outlineLevel="0" collapsed="false">
      <c r="A664" s="79" t="s">
        <v>62</v>
      </c>
      <c r="B664" s="100"/>
      <c r="C664" s="81" t="s">
        <v>37</v>
      </c>
      <c r="D664" s="81"/>
      <c r="E664" s="86"/>
      <c r="F664" s="89"/>
      <c r="G664" s="84" t="n">
        <f aca="false">G665+G679</f>
        <v>1876.8</v>
      </c>
      <c r="H664" s="84" t="n">
        <f aca="false">H665+H679</f>
        <v>1876.8</v>
      </c>
      <c r="I664" s="84" t="n">
        <f aca="false">I665+I679</f>
        <v>0</v>
      </c>
      <c r="J664" s="84" t="n">
        <f aca="false">J665+J679</f>
        <v>1876.8</v>
      </c>
      <c r="K664" s="84" t="n">
        <f aca="false">K665+K679</f>
        <v>1876.8</v>
      </c>
      <c r="L664" s="84" t="n">
        <f aca="false">L665+L679</f>
        <v>0</v>
      </c>
    </row>
    <row r="665" customFormat="false" ht="15.75" hidden="false" customHeight="false" outlineLevel="0" collapsed="false">
      <c r="A665" s="114" t="s">
        <v>64</v>
      </c>
      <c r="B665" s="100"/>
      <c r="C665" s="81" t="s">
        <v>37</v>
      </c>
      <c r="D665" s="81" t="s">
        <v>20</v>
      </c>
      <c r="E665" s="86"/>
      <c r="F665" s="89"/>
      <c r="G665" s="84" t="n">
        <f aca="false">G675+G666</f>
        <v>442</v>
      </c>
      <c r="H665" s="84" t="n">
        <f aca="false">H675+H666</f>
        <v>442</v>
      </c>
      <c r="I665" s="84" t="n">
        <f aca="false">I675+I666</f>
        <v>0</v>
      </c>
      <c r="J665" s="84" t="n">
        <f aca="false">J675+J666</f>
        <v>442</v>
      </c>
      <c r="K665" s="84" t="n">
        <f aca="false">K675+K666</f>
        <v>442</v>
      </c>
      <c r="L665" s="84" t="n">
        <f aca="false">L675+L666</f>
        <v>0</v>
      </c>
    </row>
    <row r="666" customFormat="false" ht="25.5" hidden="false" customHeight="false" outlineLevel="0" collapsed="false">
      <c r="A666" s="99" t="s">
        <v>406</v>
      </c>
      <c r="B666" s="100"/>
      <c r="C666" s="81" t="s">
        <v>37</v>
      </c>
      <c r="D666" s="81" t="s">
        <v>20</v>
      </c>
      <c r="E666" s="86" t="s">
        <v>407</v>
      </c>
      <c r="F666" s="89"/>
      <c r="G666" s="84" t="n">
        <f aca="false">G667+G671</f>
        <v>242</v>
      </c>
      <c r="H666" s="84" t="n">
        <f aca="false">H667+H671</f>
        <v>242</v>
      </c>
      <c r="I666" s="84" t="n">
        <f aca="false">I667+I671</f>
        <v>0</v>
      </c>
      <c r="J666" s="84" t="n">
        <f aca="false">J667+J671</f>
        <v>242</v>
      </c>
      <c r="K666" s="84" t="n">
        <f aca="false">K667+K671</f>
        <v>242</v>
      </c>
      <c r="L666" s="84" t="n">
        <f aca="false">L667+L671</f>
        <v>0</v>
      </c>
    </row>
    <row r="667" customFormat="false" ht="15.75" hidden="false" customHeight="false" outlineLevel="0" collapsed="false">
      <c r="A667" s="99" t="s">
        <v>408</v>
      </c>
      <c r="B667" s="100"/>
      <c r="C667" s="81" t="s">
        <v>37</v>
      </c>
      <c r="D667" s="81" t="s">
        <v>20</v>
      </c>
      <c r="E667" s="86" t="s">
        <v>409</v>
      </c>
      <c r="F667" s="89"/>
      <c r="G667" s="84" t="n">
        <f aca="false">G668</f>
        <v>200</v>
      </c>
      <c r="H667" s="84" t="n">
        <f aca="false">H668</f>
        <v>200</v>
      </c>
      <c r="I667" s="84" t="n">
        <f aca="false">I668</f>
        <v>0</v>
      </c>
      <c r="J667" s="84" t="n">
        <f aca="false">J668</f>
        <v>200</v>
      </c>
      <c r="K667" s="84" t="n">
        <f aca="false">K668</f>
        <v>200</v>
      </c>
      <c r="L667" s="84" t="n">
        <f aca="false">L668</f>
        <v>0</v>
      </c>
    </row>
    <row r="668" customFormat="false" ht="15.75" hidden="false" customHeight="false" outlineLevel="0" collapsed="false">
      <c r="A668" s="96" t="s">
        <v>158</v>
      </c>
      <c r="B668" s="85"/>
      <c r="C668" s="82" t="s">
        <v>37</v>
      </c>
      <c r="D668" s="82" t="s">
        <v>20</v>
      </c>
      <c r="E668" s="83" t="s">
        <v>410</v>
      </c>
      <c r="F668" s="89"/>
      <c r="G668" s="29" t="n">
        <f aca="false">SUM(G669)</f>
        <v>200</v>
      </c>
      <c r="H668" s="29" t="n">
        <f aca="false">SUM(H669)</f>
        <v>200</v>
      </c>
      <c r="I668" s="29" t="n">
        <f aca="false">SUM(I669)</f>
        <v>0</v>
      </c>
      <c r="J668" s="29" t="n">
        <f aca="false">SUM(J669)</f>
        <v>200</v>
      </c>
      <c r="K668" s="29" t="n">
        <f aca="false">SUM(K669)</f>
        <v>200</v>
      </c>
      <c r="L668" s="29" t="n">
        <f aca="false">SUM(L669)</f>
        <v>0</v>
      </c>
    </row>
    <row r="669" customFormat="false" ht="15.75" hidden="false" customHeight="false" outlineLevel="0" collapsed="false">
      <c r="A669" s="90" t="s">
        <v>109</v>
      </c>
      <c r="B669" s="85"/>
      <c r="C669" s="82" t="s">
        <v>37</v>
      </c>
      <c r="D669" s="82" t="s">
        <v>20</v>
      </c>
      <c r="E669" s="83" t="s">
        <v>410</v>
      </c>
      <c r="F669" s="89" t="s">
        <v>110</v>
      </c>
      <c r="G669" s="29" t="n">
        <f aca="false">G670</f>
        <v>200</v>
      </c>
      <c r="H669" s="29" t="n">
        <f aca="false">H670</f>
        <v>200</v>
      </c>
      <c r="I669" s="29" t="n">
        <f aca="false">I670</f>
        <v>0</v>
      </c>
      <c r="J669" s="29" t="n">
        <f aca="false">J670</f>
        <v>200</v>
      </c>
      <c r="K669" s="29" t="n">
        <f aca="false">K670</f>
        <v>200</v>
      </c>
      <c r="L669" s="29" t="n">
        <f aca="false">L670</f>
        <v>0</v>
      </c>
    </row>
    <row r="670" customFormat="false" ht="25.5" hidden="false" customHeight="false" outlineLevel="0" collapsed="false">
      <c r="A670" s="117" t="s">
        <v>111</v>
      </c>
      <c r="B670" s="85"/>
      <c r="C670" s="82" t="s">
        <v>37</v>
      </c>
      <c r="D670" s="82" t="s">
        <v>20</v>
      </c>
      <c r="E670" s="83" t="s">
        <v>410</v>
      </c>
      <c r="F670" s="89" t="s">
        <v>112</v>
      </c>
      <c r="G670" s="29" t="n">
        <v>200</v>
      </c>
      <c r="H670" s="29" t="n">
        <v>200</v>
      </c>
      <c r="I670" s="29" t="n">
        <f aca="false">G670-H670</f>
        <v>0</v>
      </c>
      <c r="J670" s="29" t="n">
        <v>200</v>
      </c>
      <c r="K670" s="29" t="n">
        <v>200</v>
      </c>
      <c r="L670" s="29" t="n">
        <f aca="false">J670-K670</f>
        <v>0</v>
      </c>
    </row>
    <row r="671" customFormat="false" ht="15.75" hidden="false" customHeight="false" outlineLevel="0" collapsed="false">
      <c r="A671" s="99" t="s">
        <v>485</v>
      </c>
      <c r="B671" s="100"/>
      <c r="C671" s="81" t="s">
        <v>37</v>
      </c>
      <c r="D671" s="81" t="s">
        <v>20</v>
      </c>
      <c r="E671" s="86" t="s">
        <v>412</v>
      </c>
      <c r="F671" s="89"/>
      <c r="G671" s="84" t="n">
        <f aca="false">G672</f>
        <v>42</v>
      </c>
      <c r="H671" s="84" t="n">
        <f aca="false">H672</f>
        <v>42</v>
      </c>
      <c r="I671" s="84" t="n">
        <f aca="false">I672</f>
        <v>0</v>
      </c>
      <c r="J671" s="84" t="n">
        <f aca="false">J672</f>
        <v>42</v>
      </c>
      <c r="K671" s="84" t="n">
        <f aca="false">K672</f>
        <v>42</v>
      </c>
      <c r="L671" s="84" t="n">
        <f aca="false">L672</f>
        <v>0</v>
      </c>
    </row>
    <row r="672" customFormat="false" ht="15.75" hidden="false" customHeight="false" outlineLevel="0" collapsed="false">
      <c r="A672" s="96" t="s">
        <v>486</v>
      </c>
      <c r="B672" s="85"/>
      <c r="C672" s="82" t="s">
        <v>37</v>
      </c>
      <c r="D672" s="82" t="s">
        <v>20</v>
      </c>
      <c r="E672" s="83" t="s">
        <v>487</v>
      </c>
      <c r="F672" s="89"/>
      <c r="G672" s="29" t="n">
        <f aca="false">SUM(G673)</f>
        <v>42</v>
      </c>
      <c r="H672" s="29" t="n">
        <f aca="false">SUM(H673)</f>
        <v>42</v>
      </c>
      <c r="I672" s="29" t="n">
        <f aca="false">SUM(I673)</f>
        <v>0</v>
      </c>
      <c r="J672" s="29" t="n">
        <f aca="false">SUM(J673)</f>
        <v>42</v>
      </c>
      <c r="K672" s="29" t="n">
        <f aca="false">SUM(K673)</f>
        <v>42</v>
      </c>
      <c r="L672" s="29" t="n">
        <f aca="false">SUM(L673)</f>
        <v>0</v>
      </c>
    </row>
    <row r="673" customFormat="false" ht="15.75" hidden="false" customHeight="false" outlineLevel="0" collapsed="false">
      <c r="A673" s="96" t="s">
        <v>196</v>
      </c>
      <c r="B673" s="85"/>
      <c r="C673" s="82" t="s">
        <v>37</v>
      </c>
      <c r="D673" s="82" t="s">
        <v>20</v>
      </c>
      <c r="E673" s="83" t="s">
        <v>487</v>
      </c>
      <c r="F673" s="89" t="s">
        <v>197</v>
      </c>
      <c r="G673" s="29" t="n">
        <f aca="false">G674</f>
        <v>42</v>
      </c>
      <c r="H673" s="29" t="n">
        <f aca="false">H674</f>
        <v>42</v>
      </c>
      <c r="I673" s="29" t="n">
        <f aca="false">I674</f>
        <v>0</v>
      </c>
      <c r="J673" s="29" t="n">
        <f aca="false">J674</f>
        <v>42</v>
      </c>
      <c r="K673" s="29" t="n">
        <f aca="false">K674</f>
        <v>42</v>
      </c>
      <c r="L673" s="29" t="n">
        <f aca="false">L674</f>
        <v>0</v>
      </c>
    </row>
    <row r="674" customFormat="false" ht="15.75" hidden="false" customHeight="false" outlineLevel="0" collapsed="false">
      <c r="A674" s="96" t="s">
        <v>198</v>
      </c>
      <c r="B674" s="85"/>
      <c r="C674" s="82" t="s">
        <v>37</v>
      </c>
      <c r="D674" s="82" t="s">
        <v>20</v>
      </c>
      <c r="E674" s="83" t="s">
        <v>487</v>
      </c>
      <c r="F674" s="89" t="s">
        <v>199</v>
      </c>
      <c r="G674" s="29" t="n">
        <v>42</v>
      </c>
      <c r="H674" s="29" t="n">
        <v>42</v>
      </c>
      <c r="I674" s="29" t="n">
        <f aca="false">G674-H674</f>
        <v>0</v>
      </c>
      <c r="J674" s="29" t="n">
        <v>42</v>
      </c>
      <c r="K674" s="29" t="n">
        <v>42</v>
      </c>
      <c r="L674" s="29" t="n">
        <f aca="false">J674-K674</f>
        <v>0</v>
      </c>
    </row>
    <row r="675" customFormat="false" ht="15.75" hidden="false" customHeight="false" outlineLevel="0" collapsed="false">
      <c r="A675" s="108" t="s">
        <v>488</v>
      </c>
      <c r="B675" s="112"/>
      <c r="C675" s="81" t="s">
        <v>37</v>
      </c>
      <c r="D675" s="81" t="s">
        <v>20</v>
      </c>
      <c r="E675" s="86" t="s">
        <v>419</v>
      </c>
      <c r="F675" s="89"/>
      <c r="G675" s="84" t="n">
        <f aca="false">G676</f>
        <v>200</v>
      </c>
      <c r="H675" s="84" t="n">
        <f aca="false">H676</f>
        <v>200</v>
      </c>
      <c r="I675" s="84" t="n">
        <f aca="false">I676</f>
        <v>0</v>
      </c>
      <c r="J675" s="84" t="n">
        <f aca="false">J676</f>
        <v>200</v>
      </c>
      <c r="K675" s="84" t="n">
        <f aca="false">K676</f>
        <v>200</v>
      </c>
      <c r="L675" s="84" t="n">
        <f aca="false">L676</f>
        <v>0</v>
      </c>
    </row>
    <row r="676" customFormat="false" ht="25.5" hidden="false" customHeight="false" outlineLevel="0" collapsed="false">
      <c r="A676" s="96" t="s">
        <v>489</v>
      </c>
      <c r="B676" s="112"/>
      <c r="C676" s="82" t="s">
        <v>37</v>
      </c>
      <c r="D676" s="82" t="s">
        <v>20</v>
      </c>
      <c r="E676" s="83" t="s">
        <v>490</v>
      </c>
      <c r="F676" s="89"/>
      <c r="G676" s="29" t="n">
        <f aca="false">G677</f>
        <v>200</v>
      </c>
      <c r="H676" s="29" t="n">
        <f aca="false">H677</f>
        <v>200</v>
      </c>
      <c r="I676" s="29" t="n">
        <f aca="false">I677</f>
        <v>0</v>
      </c>
      <c r="J676" s="29" t="n">
        <f aca="false">J677</f>
        <v>200</v>
      </c>
      <c r="K676" s="29" t="n">
        <f aca="false">K677</f>
        <v>200</v>
      </c>
      <c r="L676" s="29" t="n">
        <f aca="false">L677</f>
        <v>0</v>
      </c>
    </row>
    <row r="677" customFormat="false" ht="15.75" hidden="false" customHeight="false" outlineLevel="0" collapsed="false">
      <c r="A677" s="110" t="s">
        <v>196</v>
      </c>
      <c r="B677" s="112"/>
      <c r="C677" s="82" t="s">
        <v>37</v>
      </c>
      <c r="D677" s="82" t="s">
        <v>20</v>
      </c>
      <c r="E677" s="83" t="s">
        <v>490</v>
      </c>
      <c r="F677" s="89" t="s">
        <v>197</v>
      </c>
      <c r="G677" s="29" t="n">
        <f aca="false">G678</f>
        <v>200</v>
      </c>
      <c r="H677" s="29" t="n">
        <f aca="false">H678</f>
        <v>200</v>
      </c>
      <c r="I677" s="29" t="n">
        <f aca="false">I678</f>
        <v>0</v>
      </c>
      <c r="J677" s="29" t="n">
        <f aca="false">J678</f>
        <v>200</v>
      </c>
      <c r="K677" s="29" t="n">
        <f aca="false">K678</f>
        <v>200</v>
      </c>
      <c r="L677" s="29" t="n">
        <f aca="false">L678</f>
        <v>0</v>
      </c>
    </row>
    <row r="678" customFormat="false" ht="15.75" hidden="false" customHeight="false" outlineLevel="0" collapsed="false">
      <c r="A678" s="96" t="s">
        <v>252</v>
      </c>
      <c r="B678" s="112"/>
      <c r="C678" s="82" t="s">
        <v>37</v>
      </c>
      <c r="D678" s="82" t="s">
        <v>20</v>
      </c>
      <c r="E678" s="83" t="s">
        <v>490</v>
      </c>
      <c r="F678" s="89" t="s">
        <v>253</v>
      </c>
      <c r="G678" s="29" t="n">
        <v>200</v>
      </c>
      <c r="H678" s="29" t="n">
        <v>200</v>
      </c>
      <c r="I678" s="29" t="n">
        <f aca="false">G678-H678</f>
        <v>0</v>
      </c>
      <c r="J678" s="29" t="n">
        <v>200</v>
      </c>
      <c r="K678" s="29" t="n">
        <v>200</v>
      </c>
      <c r="L678" s="29" t="n">
        <f aca="false">J678-K678</f>
        <v>0</v>
      </c>
    </row>
    <row r="679" customFormat="false" ht="15.75" hidden="false" customHeight="false" outlineLevel="0" collapsed="false">
      <c r="A679" s="114" t="s">
        <v>65</v>
      </c>
      <c r="B679" s="100"/>
      <c r="C679" s="81" t="s">
        <v>37</v>
      </c>
      <c r="D679" s="81" t="s">
        <v>22</v>
      </c>
      <c r="E679" s="86"/>
      <c r="F679" s="89"/>
      <c r="G679" s="84" t="n">
        <f aca="false">G680</f>
        <v>1434.8</v>
      </c>
      <c r="H679" s="84" t="n">
        <f aca="false">H680</f>
        <v>1434.8</v>
      </c>
      <c r="I679" s="84" t="n">
        <f aca="false">I680</f>
        <v>0</v>
      </c>
      <c r="J679" s="84" t="n">
        <f aca="false">J680</f>
        <v>1434.8</v>
      </c>
      <c r="K679" s="84" t="n">
        <f aca="false">K680</f>
        <v>1434.8</v>
      </c>
      <c r="L679" s="84" t="n">
        <f aca="false">L680</f>
        <v>0</v>
      </c>
    </row>
    <row r="680" customFormat="false" ht="25.5" hidden="false" customHeight="false" outlineLevel="0" collapsed="false">
      <c r="A680" s="99" t="s">
        <v>406</v>
      </c>
      <c r="B680" s="100"/>
      <c r="C680" s="81" t="s">
        <v>37</v>
      </c>
      <c r="D680" s="81" t="s">
        <v>22</v>
      </c>
      <c r="E680" s="86" t="s">
        <v>407</v>
      </c>
      <c r="F680" s="89"/>
      <c r="G680" s="84" t="n">
        <f aca="false">G681</f>
        <v>1434.8</v>
      </c>
      <c r="H680" s="84" t="n">
        <f aca="false">H681</f>
        <v>1434.8</v>
      </c>
      <c r="I680" s="84" t="n">
        <f aca="false">I681</f>
        <v>0</v>
      </c>
      <c r="J680" s="84" t="n">
        <f aca="false">J681</f>
        <v>1434.8</v>
      </c>
      <c r="K680" s="84" t="n">
        <f aca="false">K681</f>
        <v>1434.8</v>
      </c>
      <c r="L680" s="84" t="n">
        <f aca="false">L681</f>
        <v>0</v>
      </c>
    </row>
    <row r="681" customFormat="false" ht="15.75" hidden="false" customHeight="false" outlineLevel="0" collapsed="false">
      <c r="A681" s="99" t="s">
        <v>491</v>
      </c>
      <c r="B681" s="100"/>
      <c r="C681" s="81" t="s">
        <v>37</v>
      </c>
      <c r="D681" s="81" t="s">
        <v>22</v>
      </c>
      <c r="E681" s="86" t="s">
        <v>492</v>
      </c>
      <c r="F681" s="89"/>
      <c r="G681" s="84" t="n">
        <f aca="false">G682</f>
        <v>1434.8</v>
      </c>
      <c r="H681" s="84" t="n">
        <f aca="false">H682</f>
        <v>1434.8</v>
      </c>
      <c r="I681" s="84" t="n">
        <f aca="false">I682</f>
        <v>0</v>
      </c>
      <c r="J681" s="84" t="n">
        <f aca="false">J682</f>
        <v>1434.8</v>
      </c>
      <c r="K681" s="84" t="n">
        <f aca="false">K682</f>
        <v>1434.8</v>
      </c>
      <c r="L681" s="84" t="n">
        <f aca="false">L682</f>
        <v>0</v>
      </c>
    </row>
    <row r="682" customFormat="false" ht="15.75" hidden="false" customHeight="false" outlineLevel="0" collapsed="false">
      <c r="A682" s="96" t="s">
        <v>493</v>
      </c>
      <c r="B682" s="85"/>
      <c r="C682" s="82" t="s">
        <v>37</v>
      </c>
      <c r="D682" s="82" t="s">
        <v>22</v>
      </c>
      <c r="E682" s="83" t="s">
        <v>494</v>
      </c>
      <c r="F682" s="89"/>
      <c r="G682" s="29" t="n">
        <f aca="false">SUM(G683)</f>
        <v>1434.8</v>
      </c>
      <c r="H682" s="29" t="n">
        <f aca="false">SUM(H683)</f>
        <v>1434.8</v>
      </c>
      <c r="I682" s="29" t="n">
        <f aca="false">SUM(I683)</f>
        <v>0</v>
      </c>
      <c r="J682" s="29" t="n">
        <f aca="false">SUM(J683)</f>
        <v>1434.8</v>
      </c>
      <c r="K682" s="29" t="n">
        <f aca="false">SUM(K683)</f>
        <v>1434.8</v>
      </c>
      <c r="L682" s="29" t="n">
        <f aca="false">SUM(L683)</f>
        <v>0</v>
      </c>
    </row>
    <row r="683" customFormat="false" ht="15.75" hidden="false" customHeight="false" outlineLevel="0" collapsed="false">
      <c r="A683" s="204" t="s">
        <v>196</v>
      </c>
      <c r="B683" s="85"/>
      <c r="C683" s="82" t="s">
        <v>37</v>
      </c>
      <c r="D683" s="82" t="s">
        <v>22</v>
      </c>
      <c r="E683" s="83" t="s">
        <v>494</v>
      </c>
      <c r="F683" s="89" t="s">
        <v>197</v>
      </c>
      <c r="G683" s="29" t="n">
        <f aca="false">G684</f>
        <v>1434.8</v>
      </c>
      <c r="H683" s="29" t="n">
        <f aca="false">H684</f>
        <v>1434.8</v>
      </c>
      <c r="I683" s="29" t="n">
        <f aca="false">I684</f>
        <v>0</v>
      </c>
      <c r="J683" s="29" t="n">
        <f aca="false">J684</f>
        <v>1434.8</v>
      </c>
      <c r="K683" s="29" t="n">
        <f aca="false">K684</f>
        <v>1434.8</v>
      </c>
      <c r="L683" s="29" t="n">
        <f aca="false">L684</f>
        <v>0</v>
      </c>
    </row>
    <row r="684" customFormat="false" ht="15.75" hidden="false" customHeight="false" outlineLevel="0" collapsed="false">
      <c r="A684" s="205" t="s">
        <v>198</v>
      </c>
      <c r="B684" s="85"/>
      <c r="C684" s="82" t="s">
        <v>37</v>
      </c>
      <c r="D684" s="82" t="s">
        <v>22</v>
      </c>
      <c r="E684" s="83" t="s">
        <v>494</v>
      </c>
      <c r="F684" s="89" t="s">
        <v>199</v>
      </c>
      <c r="G684" s="29" t="n">
        <v>1434.8</v>
      </c>
      <c r="H684" s="29" t="n">
        <v>1434.8</v>
      </c>
      <c r="I684" s="29" t="n">
        <f aca="false">G684-H684</f>
        <v>0</v>
      </c>
      <c r="J684" s="29" t="n">
        <v>1434.8</v>
      </c>
      <c r="K684" s="29" t="n">
        <v>1434.8</v>
      </c>
      <c r="L684" s="29" t="n">
        <f aca="false">J684-K684</f>
        <v>0</v>
      </c>
    </row>
    <row r="685" customFormat="false" ht="15.75" hidden="false" customHeight="false" outlineLevel="0" collapsed="false">
      <c r="A685" s="79" t="s">
        <v>67</v>
      </c>
      <c r="B685" s="80"/>
      <c r="C685" s="81" t="s">
        <v>28</v>
      </c>
      <c r="D685" s="81"/>
      <c r="E685" s="86"/>
      <c r="F685" s="93"/>
      <c r="G685" s="84" t="n">
        <f aca="false">G686+G702</f>
        <v>42333.9</v>
      </c>
      <c r="H685" s="84" t="n">
        <f aca="false">H686+H702</f>
        <v>42333.9</v>
      </c>
      <c r="I685" s="84" t="n">
        <f aca="false">I686+I702</f>
        <v>0</v>
      </c>
      <c r="J685" s="84" t="n">
        <f aca="false">J686+J702</f>
        <v>42671.3</v>
      </c>
      <c r="K685" s="84" t="n">
        <f aca="false">K686+K702</f>
        <v>42671.3</v>
      </c>
      <c r="L685" s="84" t="n">
        <f aca="false">L686+L702</f>
        <v>0</v>
      </c>
    </row>
    <row r="686" customFormat="false" ht="15.75" hidden="false" customHeight="false" outlineLevel="0" collapsed="false">
      <c r="A686" s="79" t="s">
        <v>68</v>
      </c>
      <c r="B686" s="80"/>
      <c r="C686" s="81" t="s">
        <v>28</v>
      </c>
      <c r="D686" s="81" t="s">
        <v>18</v>
      </c>
      <c r="E686" s="86"/>
      <c r="F686" s="93"/>
      <c r="G686" s="84" t="n">
        <f aca="false">G687</f>
        <v>1435</v>
      </c>
      <c r="H686" s="84" t="n">
        <f aca="false">H687</f>
        <v>2635</v>
      </c>
      <c r="I686" s="84" t="n">
        <f aca="false">I687</f>
        <v>-1200</v>
      </c>
      <c r="J686" s="84" t="n">
        <f aca="false">J687</f>
        <v>1435</v>
      </c>
      <c r="K686" s="84" t="n">
        <f aca="false">K687</f>
        <v>2635</v>
      </c>
      <c r="L686" s="84" t="n">
        <f aca="false">L687</f>
        <v>-1200</v>
      </c>
    </row>
    <row r="687" customFormat="false" ht="26.25" hidden="false" customHeight="false" outlineLevel="0" collapsed="false">
      <c r="A687" s="79" t="s">
        <v>495</v>
      </c>
      <c r="B687" s="80"/>
      <c r="C687" s="81" t="s">
        <v>28</v>
      </c>
      <c r="D687" s="81" t="s">
        <v>18</v>
      </c>
      <c r="E687" s="86" t="s">
        <v>496</v>
      </c>
      <c r="F687" s="93"/>
      <c r="G687" s="84" t="n">
        <f aca="false">G688</f>
        <v>1435</v>
      </c>
      <c r="H687" s="84" t="n">
        <f aca="false">H688</f>
        <v>2635</v>
      </c>
      <c r="I687" s="84" t="n">
        <f aca="false">I688</f>
        <v>-1200</v>
      </c>
      <c r="J687" s="84" t="n">
        <f aca="false">J688</f>
        <v>1435</v>
      </c>
      <c r="K687" s="84" t="n">
        <f aca="false">K688</f>
        <v>2635</v>
      </c>
      <c r="L687" s="84" t="n">
        <f aca="false">L688</f>
        <v>-1200</v>
      </c>
    </row>
    <row r="688" customFormat="false" ht="26.25" hidden="false" customHeight="false" outlineLevel="0" collapsed="false">
      <c r="A688" s="79" t="s">
        <v>497</v>
      </c>
      <c r="B688" s="80"/>
      <c r="C688" s="81" t="s">
        <v>28</v>
      </c>
      <c r="D688" s="81" t="s">
        <v>18</v>
      </c>
      <c r="E688" s="86" t="s">
        <v>498</v>
      </c>
      <c r="F688" s="93"/>
      <c r="G688" s="84" t="n">
        <f aca="false">G689+G696+G699</f>
        <v>1435</v>
      </c>
      <c r="H688" s="84" t="n">
        <f aca="false">H689+H696+H699</f>
        <v>2635</v>
      </c>
      <c r="I688" s="84" t="n">
        <f aca="false">I689+I696+I699</f>
        <v>-1200</v>
      </c>
      <c r="J688" s="84" t="n">
        <f aca="false">J689+J696+J699</f>
        <v>1435</v>
      </c>
      <c r="K688" s="84" t="n">
        <f aca="false">K689+K696+K699</f>
        <v>2635</v>
      </c>
      <c r="L688" s="84" t="n">
        <f aca="false">L689+L696+L699</f>
        <v>-1200</v>
      </c>
    </row>
    <row r="689" customFormat="false" ht="15.75" hidden="false" customHeight="false" outlineLevel="0" collapsed="false">
      <c r="A689" s="87" t="s">
        <v>499</v>
      </c>
      <c r="B689" s="92"/>
      <c r="C689" s="82" t="s">
        <v>28</v>
      </c>
      <c r="D689" s="82" t="s">
        <v>18</v>
      </c>
      <c r="E689" s="83" t="s">
        <v>500</v>
      </c>
      <c r="F689" s="89"/>
      <c r="G689" s="29" t="n">
        <f aca="false">G690+G693+G695</f>
        <v>1435</v>
      </c>
      <c r="H689" s="29" t="n">
        <f aca="false">H690+H693+H695</f>
        <v>1435</v>
      </c>
      <c r="I689" s="29" t="n">
        <f aca="false">I690+I693+I695</f>
        <v>0</v>
      </c>
      <c r="J689" s="29" t="n">
        <f aca="false">J690+J693+J695</f>
        <v>1435</v>
      </c>
      <c r="K689" s="29" t="n">
        <f aca="false">K690+K693+K695</f>
        <v>1435</v>
      </c>
      <c r="L689" s="29" t="n">
        <f aca="false">L690+L693+L695</f>
        <v>0</v>
      </c>
    </row>
    <row r="690" customFormat="false" ht="39" hidden="false" customHeight="false" outlineLevel="0" collapsed="false">
      <c r="A690" s="163" t="s">
        <v>102</v>
      </c>
      <c r="B690" s="92"/>
      <c r="C690" s="82" t="s">
        <v>28</v>
      </c>
      <c r="D690" s="82" t="s">
        <v>18</v>
      </c>
      <c r="E690" s="83" t="s">
        <v>500</v>
      </c>
      <c r="F690" s="89" t="s">
        <v>103</v>
      </c>
      <c r="G690" s="29" t="n">
        <f aca="false">G691</f>
        <v>1000</v>
      </c>
      <c r="H690" s="29" t="n">
        <f aca="false">H691</f>
        <v>1000</v>
      </c>
      <c r="I690" s="29" t="n">
        <f aca="false">I691</f>
        <v>0</v>
      </c>
      <c r="J690" s="29" t="n">
        <f aca="false">J691</f>
        <v>1000</v>
      </c>
      <c r="K690" s="29" t="n">
        <f aca="false">K691</f>
        <v>1000</v>
      </c>
      <c r="L690" s="29" t="n">
        <f aca="false">L691</f>
        <v>0</v>
      </c>
    </row>
    <row r="691" customFormat="false" ht="15.75" hidden="false" customHeight="false" outlineLevel="0" collapsed="false">
      <c r="A691" s="163" t="s">
        <v>104</v>
      </c>
      <c r="B691" s="92"/>
      <c r="C691" s="82" t="s">
        <v>28</v>
      </c>
      <c r="D691" s="82" t="s">
        <v>18</v>
      </c>
      <c r="E691" s="83" t="s">
        <v>500</v>
      </c>
      <c r="F691" s="89" t="s">
        <v>105</v>
      </c>
      <c r="G691" s="29" t="n">
        <v>1000</v>
      </c>
      <c r="H691" s="29" t="n">
        <v>1000</v>
      </c>
      <c r="I691" s="29" t="n">
        <f aca="false">G691-H691</f>
        <v>0</v>
      </c>
      <c r="J691" s="29" t="n">
        <v>1000</v>
      </c>
      <c r="K691" s="29" t="n">
        <v>1000</v>
      </c>
      <c r="L691" s="29" t="n">
        <f aca="false">J691-K691</f>
        <v>0</v>
      </c>
    </row>
    <row r="692" customFormat="false" ht="15.75" hidden="false" customHeight="false" outlineLevel="0" collapsed="false">
      <c r="A692" s="90" t="s">
        <v>109</v>
      </c>
      <c r="B692" s="92"/>
      <c r="C692" s="82" t="s">
        <v>28</v>
      </c>
      <c r="D692" s="82" t="s">
        <v>18</v>
      </c>
      <c r="E692" s="83" t="s">
        <v>500</v>
      </c>
      <c r="F692" s="89" t="s">
        <v>110</v>
      </c>
      <c r="G692" s="29" t="n">
        <f aca="false">G693</f>
        <v>375</v>
      </c>
      <c r="H692" s="29" t="n">
        <f aca="false">H693</f>
        <v>375</v>
      </c>
      <c r="I692" s="29" t="n">
        <f aca="false">I693</f>
        <v>0</v>
      </c>
      <c r="J692" s="29" t="n">
        <f aca="false">J693</f>
        <v>375</v>
      </c>
      <c r="K692" s="29" t="n">
        <f aca="false">K693</f>
        <v>375</v>
      </c>
      <c r="L692" s="29" t="n">
        <f aca="false">L693</f>
        <v>0</v>
      </c>
    </row>
    <row r="693" customFormat="false" ht="25.5" hidden="false" customHeight="false" outlineLevel="0" collapsed="false">
      <c r="A693" s="117" t="s">
        <v>111</v>
      </c>
      <c r="B693" s="92"/>
      <c r="C693" s="82" t="s">
        <v>28</v>
      </c>
      <c r="D693" s="82" t="s">
        <v>18</v>
      </c>
      <c r="E693" s="83" t="s">
        <v>500</v>
      </c>
      <c r="F693" s="89" t="s">
        <v>112</v>
      </c>
      <c r="G693" s="29" t="n">
        <v>375</v>
      </c>
      <c r="H693" s="29" t="n">
        <v>375</v>
      </c>
      <c r="I693" s="29" t="n">
        <f aca="false">G693-H693</f>
        <v>0</v>
      </c>
      <c r="J693" s="29" t="n">
        <v>375</v>
      </c>
      <c r="K693" s="29" t="n">
        <v>375</v>
      </c>
      <c r="L693" s="29" t="n">
        <f aca="false">J693-K693</f>
        <v>0</v>
      </c>
    </row>
    <row r="694" customFormat="false" ht="26.25" hidden="false" customHeight="false" outlineLevel="0" collapsed="false">
      <c r="A694" s="110" t="s">
        <v>285</v>
      </c>
      <c r="B694" s="92"/>
      <c r="C694" s="82" t="s">
        <v>28</v>
      </c>
      <c r="D694" s="82" t="s">
        <v>18</v>
      </c>
      <c r="E694" s="83" t="s">
        <v>500</v>
      </c>
      <c r="F694" s="89" t="s">
        <v>143</v>
      </c>
      <c r="G694" s="29" t="n">
        <f aca="false">G695</f>
        <v>60</v>
      </c>
      <c r="H694" s="29" t="n">
        <f aca="false">H695</f>
        <v>60</v>
      </c>
      <c r="I694" s="29" t="n">
        <f aca="false">I695</f>
        <v>0</v>
      </c>
      <c r="J694" s="29" t="n">
        <f aca="false">J695</f>
        <v>60</v>
      </c>
      <c r="K694" s="29" t="n">
        <f aca="false">K695</f>
        <v>60</v>
      </c>
      <c r="L694" s="29" t="n">
        <f aca="false">L695</f>
        <v>0</v>
      </c>
    </row>
    <row r="695" customFormat="false" ht="15.75" hidden="false" customHeight="false" outlineLevel="0" collapsed="false">
      <c r="A695" s="157" t="s">
        <v>286</v>
      </c>
      <c r="B695" s="92"/>
      <c r="C695" s="82" t="s">
        <v>28</v>
      </c>
      <c r="D695" s="82" t="s">
        <v>18</v>
      </c>
      <c r="E695" s="83" t="s">
        <v>500</v>
      </c>
      <c r="F695" s="89" t="s">
        <v>287</v>
      </c>
      <c r="G695" s="29" t="n">
        <v>60</v>
      </c>
      <c r="H695" s="29" t="n">
        <v>60</v>
      </c>
      <c r="I695" s="29" t="n">
        <f aca="false">G695-H695</f>
        <v>0</v>
      </c>
      <c r="J695" s="29" t="n">
        <v>60</v>
      </c>
      <c r="K695" s="29" t="n">
        <v>60</v>
      </c>
      <c r="L695" s="29" t="n">
        <f aca="false">J695-K695</f>
        <v>0</v>
      </c>
    </row>
    <row r="696" customFormat="false" ht="15.75" hidden="true" customHeight="false" outlineLevel="0" collapsed="false">
      <c r="A696" s="183" t="s">
        <v>501</v>
      </c>
      <c r="B696" s="92"/>
      <c r="C696" s="82" t="s">
        <v>28</v>
      </c>
      <c r="D696" s="82" t="s">
        <v>18</v>
      </c>
      <c r="E696" s="89" t="s">
        <v>502</v>
      </c>
      <c r="F696" s="89"/>
      <c r="G696" s="29" t="n">
        <f aca="false">G697</f>
        <v>0</v>
      </c>
      <c r="H696" s="29" t="n">
        <f aca="false">H697</f>
        <v>0</v>
      </c>
      <c r="I696" s="29" t="n">
        <f aca="false">I697</f>
        <v>0</v>
      </c>
      <c r="J696" s="29" t="n">
        <f aca="false">J697</f>
        <v>0</v>
      </c>
      <c r="K696" s="29" t="n">
        <f aca="false">K697</f>
        <v>0</v>
      </c>
      <c r="L696" s="29" t="n">
        <f aca="false">L697</f>
        <v>0</v>
      </c>
    </row>
    <row r="697" customFormat="false" ht="26.25" hidden="true" customHeight="false" outlineLevel="0" collapsed="false">
      <c r="A697" s="183" t="s">
        <v>285</v>
      </c>
      <c r="B697" s="92"/>
      <c r="C697" s="82" t="s">
        <v>28</v>
      </c>
      <c r="D697" s="82" t="s">
        <v>18</v>
      </c>
      <c r="E697" s="89" t="s">
        <v>502</v>
      </c>
      <c r="F697" s="89" t="s">
        <v>143</v>
      </c>
      <c r="G697" s="29" t="n">
        <f aca="false">G698</f>
        <v>0</v>
      </c>
      <c r="H697" s="29" t="n">
        <f aca="false">H698</f>
        <v>0</v>
      </c>
      <c r="I697" s="29" t="n">
        <f aca="false">I698</f>
        <v>0</v>
      </c>
      <c r="J697" s="29" t="n">
        <f aca="false">J698</f>
        <v>0</v>
      </c>
      <c r="K697" s="29" t="n">
        <f aca="false">K698</f>
        <v>0</v>
      </c>
      <c r="L697" s="29" t="n">
        <f aca="false">L698</f>
        <v>0</v>
      </c>
    </row>
    <row r="698" customFormat="false" ht="15.75" hidden="true" customHeight="false" outlineLevel="0" collapsed="false">
      <c r="A698" s="183" t="s">
        <v>286</v>
      </c>
      <c r="B698" s="92"/>
      <c r="C698" s="82" t="s">
        <v>28</v>
      </c>
      <c r="D698" s="82" t="s">
        <v>18</v>
      </c>
      <c r="E698" s="89" t="s">
        <v>502</v>
      </c>
      <c r="F698" s="89" t="s">
        <v>287</v>
      </c>
      <c r="G698" s="29" t="n">
        <f aca="false">1200-1200</f>
        <v>0</v>
      </c>
      <c r="H698" s="29" t="n">
        <f aca="false">1200-1200</f>
        <v>0</v>
      </c>
      <c r="I698" s="29" t="n">
        <f aca="false">G698-H698</f>
        <v>0</v>
      </c>
      <c r="J698" s="29" t="n">
        <f aca="false">1200-1200</f>
        <v>0</v>
      </c>
      <c r="K698" s="29" t="n">
        <f aca="false">1200-1200</f>
        <v>0</v>
      </c>
      <c r="L698" s="29" t="n">
        <f aca="false">J698-K698</f>
        <v>0</v>
      </c>
    </row>
    <row r="699" customFormat="false" ht="15.75" hidden="false" customHeight="false" outlineLevel="0" collapsed="false">
      <c r="A699" s="183" t="s">
        <v>501</v>
      </c>
      <c r="B699" s="92"/>
      <c r="C699" s="82" t="s">
        <v>28</v>
      </c>
      <c r="D699" s="82" t="s">
        <v>18</v>
      </c>
      <c r="E699" s="89" t="s">
        <v>503</v>
      </c>
      <c r="F699" s="89"/>
      <c r="G699" s="29" t="n">
        <f aca="false">G700</f>
        <v>0</v>
      </c>
      <c r="H699" s="29" t="n">
        <f aca="false">H700</f>
        <v>1200</v>
      </c>
      <c r="I699" s="29" t="n">
        <f aca="false">I700</f>
        <v>-1200</v>
      </c>
      <c r="J699" s="29" t="n">
        <f aca="false">J700</f>
        <v>0</v>
      </c>
      <c r="K699" s="29" t="n">
        <f aca="false">K700</f>
        <v>1200</v>
      </c>
      <c r="L699" s="29" t="n">
        <f aca="false">L700</f>
        <v>-1200</v>
      </c>
    </row>
    <row r="700" customFormat="false" ht="26.25" hidden="false" customHeight="false" outlineLevel="0" collapsed="false">
      <c r="A700" s="183" t="s">
        <v>285</v>
      </c>
      <c r="B700" s="92"/>
      <c r="C700" s="82" t="s">
        <v>28</v>
      </c>
      <c r="D700" s="82" t="s">
        <v>18</v>
      </c>
      <c r="E700" s="89" t="s">
        <v>503</v>
      </c>
      <c r="F700" s="89" t="s">
        <v>143</v>
      </c>
      <c r="G700" s="29" t="n">
        <f aca="false">G701</f>
        <v>0</v>
      </c>
      <c r="H700" s="29" t="n">
        <f aca="false">H701</f>
        <v>1200</v>
      </c>
      <c r="I700" s="29" t="n">
        <f aca="false">I701</f>
        <v>-1200</v>
      </c>
      <c r="J700" s="29" t="n">
        <f aca="false">J701</f>
        <v>0</v>
      </c>
      <c r="K700" s="29" t="n">
        <f aca="false">K701</f>
        <v>1200</v>
      </c>
      <c r="L700" s="29" t="n">
        <f aca="false">L701</f>
        <v>-1200</v>
      </c>
    </row>
    <row r="701" customFormat="false" ht="15.75" hidden="false" customHeight="false" outlineLevel="0" collapsed="false">
      <c r="A701" s="183" t="s">
        <v>286</v>
      </c>
      <c r="B701" s="92"/>
      <c r="C701" s="82" t="s">
        <v>28</v>
      </c>
      <c r="D701" s="82" t="s">
        <v>18</v>
      </c>
      <c r="E701" s="89" t="s">
        <v>503</v>
      </c>
      <c r="F701" s="89" t="s">
        <v>287</v>
      </c>
      <c r="G701" s="29" t="n">
        <f aca="false">1200-1200</f>
        <v>0</v>
      </c>
      <c r="H701" s="29" t="n">
        <v>1200</v>
      </c>
      <c r="I701" s="29" t="n">
        <f aca="false">G701-H701</f>
        <v>-1200</v>
      </c>
      <c r="J701" s="29" t="n">
        <f aca="false">1200-1200</f>
        <v>0</v>
      </c>
      <c r="K701" s="29" t="n">
        <v>1200</v>
      </c>
      <c r="L701" s="29" t="n">
        <f aca="false">J701-K701</f>
        <v>-1200</v>
      </c>
    </row>
    <row r="702" customFormat="false" ht="15.75" hidden="false" customHeight="false" outlineLevel="0" collapsed="false">
      <c r="A702" s="206" t="s">
        <v>69</v>
      </c>
      <c r="B702" s="80"/>
      <c r="C702" s="81" t="s">
        <v>28</v>
      </c>
      <c r="D702" s="81" t="s">
        <v>20</v>
      </c>
      <c r="E702" s="93"/>
      <c r="F702" s="93"/>
      <c r="G702" s="84" t="n">
        <f aca="false">G704</f>
        <v>40898.9</v>
      </c>
      <c r="H702" s="84" t="n">
        <f aca="false">H704</f>
        <v>39698.9</v>
      </c>
      <c r="I702" s="84" t="n">
        <f aca="false">I704</f>
        <v>1200</v>
      </c>
      <c r="J702" s="84" t="n">
        <f aca="false">J704</f>
        <v>41236.3</v>
      </c>
      <c r="K702" s="84" t="n">
        <f aca="false">K704</f>
        <v>40036.3</v>
      </c>
      <c r="L702" s="84" t="n">
        <f aca="false">L704</f>
        <v>1200</v>
      </c>
    </row>
    <row r="703" customFormat="false" ht="26.25" hidden="false" customHeight="false" outlineLevel="0" collapsed="false">
      <c r="A703" s="79" t="s">
        <v>495</v>
      </c>
      <c r="B703" s="80"/>
      <c r="C703" s="81" t="s">
        <v>28</v>
      </c>
      <c r="D703" s="81" t="s">
        <v>20</v>
      </c>
      <c r="E703" s="86" t="s">
        <v>496</v>
      </c>
      <c r="F703" s="93"/>
      <c r="G703" s="84" t="n">
        <f aca="false">G704</f>
        <v>40898.9</v>
      </c>
      <c r="H703" s="84" t="n">
        <f aca="false">H704</f>
        <v>39698.9</v>
      </c>
      <c r="I703" s="84" t="n">
        <f aca="false">I704</f>
        <v>1200</v>
      </c>
      <c r="J703" s="84" t="n">
        <f aca="false">J704</f>
        <v>41236.3</v>
      </c>
      <c r="K703" s="84" t="n">
        <f aca="false">K704</f>
        <v>40036.3</v>
      </c>
      <c r="L703" s="84" t="n">
        <f aca="false">L704</f>
        <v>1200</v>
      </c>
    </row>
    <row r="704" customFormat="false" ht="26.25" hidden="false" customHeight="false" outlineLevel="0" collapsed="false">
      <c r="A704" s="198" t="s">
        <v>504</v>
      </c>
      <c r="B704" s="80"/>
      <c r="C704" s="81" t="s">
        <v>28</v>
      </c>
      <c r="D704" s="81" t="s">
        <v>20</v>
      </c>
      <c r="E704" s="86" t="s">
        <v>505</v>
      </c>
      <c r="F704" s="93"/>
      <c r="G704" s="84" t="n">
        <f aca="false">G705+G708+G711+G714+G717+G720+G723+G726</f>
        <v>40898.9</v>
      </c>
      <c r="H704" s="84" t="n">
        <f aca="false">H705+H708+H711+H714+H717+H720+H723+H726</f>
        <v>39698.9</v>
      </c>
      <c r="I704" s="84" t="n">
        <f aca="false">I705+I708+I711+I714+I717+I720+I723+I726</f>
        <v>1200</v>
      </c>
      <c r="J704" s="84" t="n">
        <f aca="false">J705+J708+J711+J714+J717+J720+J723+J726</f>
        <v>41236.3</v>
      </c>
      <c r="K704" s="84" t="n">
        <f aca="false">K705+K708+K711+K714+K717+K720+K723+K726</f>
        <v>40036.3</v>
      </c>
      <c r="L704" s="84" t="n">
        <f aca="false">L705+L708+L711+L714+L717+L720+L723+L726</f>
        <v>1200</v>
      </c>
    </row>
    <row r="705" customFormat="false" ht="15.75" hidden="false" customHeight="false" outlineLevel="0" collapsed="false">
      <c r="A705" s="156" t="s">
        <v>283</v>
      </c>
      <c r="B705" s="92"/>
      <c r="C705" s="82" t="s">
        <v>28</v>
      </c>
      <c r="D705" s="82" t="s">
        <v>20</v>
      </c>
      <c r="E705" s="83" t="s">
        <v>506</v>
      </c>
      <c r="F705" s="89"/>
      <c r="G705" s="29" t="n">
        <f aca="false">G706</f>
        <v>37819.9</v>
      </c>
      <c r="H705" s="29" t="n">
        <f aca="false">H706</f>
        <v>37819.9</v>
      </c>
      <c r="I705" s="29" t="n">
        <f aca="false">I706</f>
        <v>0</v>
      </c>
      <c r="J705" s="29" t="n">
        <f aca="false">J706</f>
        <v>38025.6</v>
      </c>
      <c r="K705" s="29" t="n">
        <f aca="false">K706</f>
        <v>38025.6</v>
      </c>
      <c r="L705" s="29" t="n">
        <f aca="false">L706</f>
        <v>0</v>
      </c>
    </row>
    <row r="706" customFormat="false" ht="26.25" hidden="false" customHeight="false" outlineLevel="0" collapsed="false">
      <c r="A706" s="110" t="s">
        <v>285</v>
      </c>
      <c r="B706" s="92"/>
      <c r="C706" s="82" t="s">
        <v>28</v>
      </c>
      <c r="D706" s="82" t="s">
        <v>20</v>
      </c>
      <c r="E706" s="83" t="s">
        <v>506</v>
      </c>
      <c r="F706" s="89" t="s">
        <v>143</v>
      </c>
      <c r="G706" s="29" t="n">
        <f aca="false">G707</f>
        <v>37819.9</v>
      </c>
      <c r="H706" s="29" t="n">
        <f aca="false">H707</f>
        <v>37819.9</v>
      </c>
      <c r="I706" s="29" t="n">
        <f aca="false">I707</f>
        <v>0</v>
      </c>
      <c r="J706" s="29" t="n">
        <f aca="false">J707</f>
        <v>38025.6</v>
      </c>
      <c r="K706" s="29" t="n">
        <f aca="false">K707</f>
        <v>38025.6</v>
      </c>
      <c r="L706" s="29" t="n">
        <f aca="false">L707</f>
        <v>0</v>
      </c>
    </row>
    <row r="707" customFormat="false" ht="15.75" hidden="false" customHeight="false" outlineLevel="0" collapsed="false">
      <c r="A707" s="157" t="s">
        <v>286</v>
      </c>
      <c r="B707" s="92"/>
      <c r="C707" s="82" t="s">
        <v>28</v>
      </c>
      <c r="D707" s="82" t="s">
        <v>20</v>
      </c>
      <c r="E707" s="83" t="s">
        <v>506</v>
      </c>
      <c r="F707" s="89" t="s">
        <v>287</v>
      </c>
      <c r="G707" s="29" t="n">
        <v>37819.9</v>
      </c>
      <c r="H707" s="29" t="n">
        <v>37819.9</v>
      </c>
      <c r="I707" s="29" t="n">
        <f aca="false">G707-H707</f>
        <v>0</v>
      </c>
      <c r="J707" s="29" t="n">
        <v>38025.6</v>
      </c>
      <c r="K707" s="29" t="n">
        <v>38025.6</v>
      </c>
      <c r="L707" s="29" t="n">
        <f aca="false">J707-K707</f>
        <v>0</v>
      </c>
    </row>
    <row r="708" customFormat="false" ht="15.75" hidden="false" customHeight="false" outlineLevel="0" collapsed="false">
      <c r="A708" s="117" t="s">
        <v>288</v>
      </c>
      <c r="B708" s="92"/>
      <c r="C708" s="82" t="s">
        <v>28</v>
      </c>
      <c r="D708" s="82" t="s">
        <v>20</v>
      </c>
      <c r="E708" s="83" t="s">
        <v>507</v>
      </c>
      <c r="F708" s="89"/>
      <c r="G708" s="29" t="n">
        <f aca="false">G709</f>
        <v>100</v>
      </c>
      <c r="H708" s="29" t="n">
        <f aca="false">H709</f>
        <v>100</v>
      </c>
      <c r="I708" s="29" t="n">
        <f aca="false">I709</f>
        <v>0</v>
      </c>
      <c r="J708" s="29" t="n">
        <f aca="false">J709</f>
        <v>100</v>
      </c>
      <c r="K708" s="29" t="n">
        <f aca="false">K709</f>
        <v>100</v>
      </c>
      <c r="L708" s="29" t="n">
        <f aca="false">L709</f>
        <v>0</v>
      </c>
    </row>
    <row r="709" customFormat="false" ht="26.25" hidden="false" customHeight="false" outlineLevel="0" collapsed="false">
      <c r="A709" s="110" t="s">
        <v>285</v>
      </c>
      <c r="B709" s="92"/>
      <c r="C709" s="82" t="s">
        <v>28</v>
      </c>
      <c r="D709" s="82" t="s">
        <v>20</v>
      </c>
      <c r="E709" s="83" t="s">
        <v>507</v>
      </c>
      <c r="F709" s="89" t="s">
        <v>143</v>
      </c>
      <c r="G709" s="29" t="n">
        <f aca="false">G710</f>
        <v>100</v>
      </c>
      <c r="H709" s="29" t="n">
        <f aca="false">H710</f>
        <v>100</v>
      </c>
      <c r="I709" s="29" t="n">
        <f aca="false">I710</f>
        <v>0</v>
      </c>
      <c r="J709" s="29" t="n">
        <f aca="false">J710</f>
        <v>100</v>
      </c>
      <c r="K709" s="29" t="n">
        <f aca="false">K710</f>
        <v>100</v>
      </c>
      <c r="L709" s="29" t="n">
        <f aca="false">L710</f>
        <v>0</v>
      </c>
    </row>
    <row r="710" customFormat="false" ht="15.75" hidden="false" customHeight="false" outlineLevel="0" collapsed="false">
      <c r="A710" s="157" t="s">
        <v>286</v>
      </c>
      <c r="B710" s="92"/>
      <c r="C710" s="82" t="s">
        <v>28</v>
      </c>
      <c r="D710" s="82" t="s">
        <v>20</v>
      </c>
      <c r="E710" s="83" t="s">
        <v>507</v>
      </c>
      <c r="F710" s="89" t="s">
        <v>287</v>
      </c>
      <c r="G710" s="29" t="n">
        <v>100</v>
      </c>
      <c r="H710" s="29" t="n">
        <v>100</v>
      </c>
      <c r="I710" s="29" t="n">
        <f aca="false">G710-H710</f>
        <v>0</v>
      </c>
      <c r="J710" s="29" t="n">
        <v>100</v>
      </c>
      <c r="K710" s="29" t="n">
        <v>100</v>
      </c>
      <c r="L710" s="29" t="n">
        <f aca="false">J710-K710</f>
        <v>0</v>
      </c>
    </row>
    <row r="711" customFormat="false" ht="25.5" hidden="false" customHeight="false" outlineLevel="0" collapsed="false">
      <c r="A711" s="117" t="s">
        <v>296</v>
      </c>
      <c r="B711" s="92"/>
      <c r="C711" s="82" t="s">
        <v>28</v>
      </c>
      <c r="D711" s="82" t="s">
        <v>20</v>
      </c>
      <c r="E711" s="83" t="s">
        <v>508</v>
      </c>
      <c r="F711" s="89"/>
      <c r="G711" s="29" t="n">
        <f aca="false">G712</f>
        <v>20</v>
      </c>
      <c r="H711" s="29" t="n">
        <f aca="false">H712</f>
        <v>20</v>
      </c>
      <c r="I711" s="29" t="n">
        <f aca="false">I712</f>
        <v>0</v>
      </c>
      <c r="J711" s="29" t="n">
        <f aca="false">J712</f>
        <v>20</v>
      </c>
      <c r="K711" s="29" t="n">
        <f aca="false">K712</f>
        <v>20</v>
      </c>
      <c r="L711" s="29" t="n">
        <f aca="false">L712</f>
        <v>0</v>
      </c>
    </row>
    <row r="712" customFormat="false" ht="26.25" hidden="false" customHeight="false" outlineLevel="0" collapsed="false">
      <c r="A712" s="110" t="s">
        <v>285</v>
      </c>
      <c r="B712" s="92"/>
      <c r="C712" s="82" t="s">
        <v>28</v>
      </c>
      <c r="D712" s="82" t="s">
        <v>20</v>
      </c>
      <c r="E712" s="83" t="s">
        <v>508</v>
      </c>
      <c r="F712" s="89" t="s">
        <v>509</v>
      </c>
      <c r="G712" s="29" t="n">
        <f aca="false">G713</f>
        <v>20</v>
      </c>
      <c r="H712" s="29" t="n">
        <f aca="false">H713</f>
        <v>20</v>
      </c>
      <c r="I712" s="29" t="n">
        <f aca="false">I713</f>
        <v>0</v>
      </c>
      <c r="J712" s="29" t="n">
        <f aca="false">J713</f>
        <v>20</v>
      </c>
      <c r="K712" s="29" t="n">
        <f aca="false">K713</f>
        <v>20</v>
      </c>
      <c r="L712" s="29" t="n">
        <f aca="false">L713</f>
        <v>0</v>
      </c>
    </row>
    <row r="713" customFormat="false" ht="15.75" hidden="false" customHeight="false" outlineLevel="0" collapsed="false">
      <c r="A713" s="157" t="s">
        <v>286</v>
      </c>
      <c r="B713" s="92"/>
      <c r="C713" s="82" t="s">
        <v>28</v>
      </c>
      <c r="D713" s="82" t="s">
        <v>20</v>
      </c>
      <c r="E713" s="83" t="s">
        <v>508</v>
      </c>
      <c r="F713" s="89" t="s">
        <v>287</v>
      </c>
      <c r="G713" s="29" t="n">
        <v>20</v>
      </c>
      <c r="H713" s="29" t="n">
        <v>20</v>
      </c>
      <c r="I713" s="29" t="n">
        <f aca="false">G713-H713</f>
        <v>0</v>
      </c>
      <c r="J713" s="29" t="n">
        <v>20</v>
      </c>
      <c r="K713" s="29" t="n">
        <v>20</v>
      </c>
      <c r="L713" s="29" t="n">
        <f aca="false">J713-K713</f>
        <v>0</v>
      </c>
    </row>
    <row r="714" customFormat="false" ht="15.75" hidden="false" customHeight="false" outlineLevel="0" collapsed="false">
      <c r="A714" s="117" t="s">
        <v>298</v>
      </c>
      <c r="B714" s="92"/>
      <c r="C714" s="82" t="s">
        <v>28</v>
      </c>
      <c r="D714" s="82" t="s">
        <v>20</v>
      </c>
      <c r="E714" s="83" t="s">
        <v>510</v>
      </c>
      <c r="F714" s="89"/>
      <c r="G714" s="29" t="n">
        <f aca="false">G715</f>
        <v>370</v>
      </c>
      <c r="H714" s="29" t="n">
        <f aca="false">H715</f>
        <v>370</v>
      </c>
      <c r="I714" s="29" t="n">
        <f aca="false">I715</f>
        <v>0</v>
      </c>
      <c r="J714" s="29" t="n">
        <f aca="false">J715</f>
        <v>370</v>
      </c>
      <c r="K714" s="29" t="n">
        <f aca="false">K715</f>
        <v>370</v>
      </c>
      <c r="L714" s="29" t="n">
        <f aca="false">L715</f>
        <v>0</v>
      </c>
    </row>
    <row r="715" customFormat="false" ht="26.25" hidden="false" customHeight="false" outlineLevel="0" collapsed="false">
      <c r="A715" s="110" t="s">
        <v>285</v>
      </c>
      <c r="B715" s="92"/>
      <c r="C715" s="82" t="s">
        <v>28</v>
      </c>
      <c r="D715" s="82" t="s">
        <v>20</v>
      </c>
      <c r="E715" s="83" t="s">
        <v>510</v>
      </c>
      <c r="F715" s="89" t="s">
        <v>509</v>
      </c>
      <c r="G715" s="29" t="n">
        <f aca="false">G716</f>
        <v>370</v>
      </c>
      <c r="H715" s="29" t="n">
        <f aca="false">H716</f>
        <v>370</v>
      </c>
      <c r="I715" s="29" t="n">
        <f aca="false">I716</f>
        <v>0</v>
      </c>
      <c r="J715" s="29" t="n">
        <f aca="false">J716</f>
        <v>370</v>
      </c>
      <c r="K715" s="29" t="n">
        <f aca="false">K716</f>
        <v>370</v>
      </c>
      <c r="L715" s="29" t="n">
        <f aca="false">L716</f>
        <v>0</v>
      </c>
    </row>
    <row r="716" customFormat="false" ht="15.75" hidden="false" customHeight="false" outlineLevel="0" collapsed="false">
      <c r="A716" s="157" t="s">
        <v>286</v>
      </c>
      <c r="B716" s="92"/>
      <c r="C716" s="82" t="s">
        <v>28</v>
      </c>
      <c r="D716" s="82" t="s">
        <v>20</v>
      </c>
      <c r="E716" s="83" t="s">
        <v>510</v>
      </c>
      <c r="F716" s="89" t="s">
        <v>287</v>
      </c>
      <c r="G716" s="29" t="n">
        <v>370</v>
      </c>
      <c r="H716" s="29" t="n">
        <v>370</v>
      </c>
      <c r="I716" s="29" t="n">
        <f aca="false">G716-H716</f>
        <v>0</v>
      </c>
      <c r="J716" s="29" t="n">
        <v>370</v>
      </c>
      <c r="K716" s="29" t="n">
        <v>370</v>
      </c>
      <c r="L716" s="29" t="n">
        <f aca="false">J716-K716</f>
        <v>0</v>
      </c>
    </row>
    <row r="717" customFormat="false" ht="15.75" hidden="false" customHeight="false" outlineLevel="0" collapsed="false">
      <c r="A717" s="87" t="s">
        <v>511</v>
      </c>
      <c r="B717" s="92"/>
      <c r="C717" s="82" t="s">
        <v>28</v>
      </c>
      <c r="D717" s="82" t="s">
        <v>20</v>
      </c>
      <c r="E717" s="83" t="s">
        <v>512</v>
      </c>
      <c r="F717" s="89"/>
      <c r="G717" s="29" t="n">
        <f aca="false">G718</f>
        <v>1339</v>
      </c>
      <c r="H717" s="29" t="n">
        <f aca="false">H718</f>
        <v>1339</v>
      </c>
      <c r="I717" s="29" t="n">
        <f aca="false">I718</f>
        <v>0</v>
      </c>
      <c r="J717" s="29" t="n">
        <f aca="false">J718</f>
        <v>1470.7</v>
      </c>
      <c r="K717" s="29" t="n">
        <f aca="false">K718</f>
        <v>1470.7</v>
      </c>
      <c r="L717" s="29" t="n">
        <f aca="false">L718</f>
        <v>0</v>
      </c>
    </row>
    <row r="718" customFormat="false" ht="26.25" hidden="false" customHeight="false" outlineLevel="0" collapsed="false">
      <c r="A718" s="110" t="s">
        <v>285</v>
      </c>
      <c r="B718" s="92"/>
      <c r="C718" s="82" t="s">
        <v>28</v>
      </c>
      <c r="D718" s="82" t="s">
        <v>20</v>
      </c>
      <c r="E718" s="83" t="s">
        <v>512</v>
      </c>
      <c r="F718" s="89" t="s">
        <v>509</v>
      </c>
      <c r="G718" s="29" t="n">
        <f aca="false">G719</f>
        <v>1339</v>
      </c>
      <c r="H718" s="29" t="n">
        <f aca="false">H719</f>
        <v>1339</v>
      </c>
      <c r="I718" s="29" t="n">
        <f aca="false">I719</f>
        <v>0</v>
      </c>
      <c r="J718" s="29" t="n">
        <f aca="false">J719</f>
        <v>1470.7</v>
      </c>
      <c r="K718" s="29" t="n">
        <f aca="false">K719</f>
        <v>1470.7</v>
      </c>
      <c r="L718" s="29" t="n">
        <f aca="false">L719</f>
        <v>0</v>
      </c>
    </row>
    <row r="719" customFormat="false" ht="15.75" hidden="false" customHeight="false" outlineLevel="0" collapsed="false">
      <c r="A719" s="157" t="s">
        <v>286</v>
      </c>
      <c r="B719" s="92"/>
      <c r="C719" s="82" t="s">
        <v>28</v>
      </c>
      <c r="D719" s="82" t="s">
        <v>20</v>
      </c>
      <c r="E719" s="83" t="s">
        <v>512</v>
      </c>
      <c r="F719" s="89" t="s">
        <v>287</v>
      </c>
      <c r="G719" s="29" t="n">
        <v>1339</v>
      </c>
      <c r="H719" s="29" t="n">
        <v>1339</v>
      </c>
      <c r="I719" s="29" t="n">
        <f aca="false">G719-H719</f>
        <v>0</v>
      </c>
      <c r="J719" s="29" t="n">
        <v>1470.7</v>
      </c>
      <c r="K719" s="29" t="n">
        <v>1470.7</v>
      </c>
      <c r="L719" s="29" t="n">
        <f aca="false">J719-K719</f>
        <v>0</v>
      </c>
    </row>
    <row r="720" customFormat="false" ht="39" hidden="true" customHeight="false" outlineLevel="0" collapsed="false">
      <c r="A720" s="207" t="s">
        <v>513</v>
      </c>
      <c r="B720" s="92"/>
      <c r="C720" s="82" t="s">
        <v>28</v>
      </c>
      <c r="D720" s="82" t="s">
        <v>20</v>
      </c>
      <c r="E720" s="89" t="s">
        <v>514</v>
      </c>
      <c r="F720" s="89"/>
      <c r="G720" s="29" t="n">
        <f aca="false">G721</f>
        <v>0</v>
      </c>
      <c r="H720" s="29" t="n">
        <f aca="false">H721</f>
        <v>0</v>
      </c>
      <c r="I720" s="29" t="n">
        <f aca="false">I721</f>
        <v>0</v>
      </c>
      <c r="J720" s="29" t="n">
        <f aca="false">J721</f>
        <v>0</v>
      </c>
      <c r="K720" s="29" t="n">
        <f aca="false">K721</f>
        <v>0</v>
      </c>
      <c r="L720" s="29" t="n">
        <f aca="false">L721</f>
        <v>0</v>
      </c>
    </row>
    <row r="721" customFormat="false" ht="26.25" hidden="true" customHeight="false" outlineLevel="0" collapsed="false">
      <c r="A721" s="110" t="s">
        <v>285</v>
      </c>
      <c r="B721" s="92"/>
      <c r="C721" s="82" t="s">
        <v>28</v>
      </c>
      <c r="D721" s="82" t="s">
        <v>20</v>
      </c>
      <c r="E721" s="89" t="s">
        <v>514</v>
      </c>
      <c r="F721" s="89" t="s">
        <v>143</v>
      </c>
      <c r="G721" s="29" t="n">
        <f aca="false">G722</f>
        <v>0</v>
      </c>
      <c r="H721" s="29" t="n">
        <f aca="false">H722</f>
        <v>0</v>
      </c>
      <c r="I721" s="29" t="n">
        <f aca="false">I722</f>
        <v>0</v>
      </c>
      <c r="J721" s="29" t="n">
        <f aca="false">J722</f>
        <v>0</v>
      </c>
      <c r="K721" s="29" t="n">
        <f aca="false">K722</f>
        <v>0</v>
      </c>
      <c r="L721" s="29" t="n">
        <f aca="false">L722</f>
        <v>0</v>
      </c>
    </row>
    <row r="722" customFormat="false" ht="15.75" hidden="true" customHeight="false" outlineLevel="0" collapsed="false">
      <c r="A722" s="157" t="s">
        <v>286</v>
      </c>
      <c r="B722" s="92"/>
      <c r="C722" s="82" t="s">
        <v>28</v>
      </c>
      <c r="D722" s="82" t="s">
        <v>20</v>
      </c>
      <c r="E722" s="89" t="s">
        <v>514</v>
      </c>
      <c r="F722" s="89" t="s">
        <v>287</v>
      </c>
      <c r="G722" s="29" t="n">
        <f aca="false">50-50</f>
        <v>0</v>
      </c>
      <c r="H722" s="29" t="n">
        <f aca="false">50-50</f>
        <v>0</v>
      </c>
      <c r="I722" s="29" t="n">
        <f aca="false">G722-H722</f>
        <v>0</v>
      </c>
      <c r="J722" s="29" t="n">
        <f aca="false">50-50</f>
        <v>0</v>
      </c>
      <c r="K722" s="29" t="n">
        <f aca="false">50-50</f>
        <v>0</v>
      </c>
      <c r="L722" s="29" t="n">
        <f aca="false">J722-K722</f>
        <v>0</v>
      </c>
    </row>
    <row r="723" customFormat="false" ht="15.75" hidden="false" customHeight="false" outlineLevel="0" collapsed="false">
      <c r="A723" s="183" t="s">
        <v>501</v>
      </c>
      <c r="B723" s="92"/>
      <c r="C723" s="82" t="s">
        <v>28</v>
      </c>
      <c r="D723" s="82" t="s">
        <v>20</v>
      </c>
      <c r="E723" s="89" t="s">
        <v>503</v>
      </c>
      <c r="F723" s="89"/>
      <c r="G723" s="29" t="n">
        <f aca="false">G724</f>
        <v>1200</v>
      </c>
      <c r="H723" s="29" t="n">
        <f aca="false">H724</f>
        <v>0</v>
      </c>
      <c r="I723" s="29" t="n">
        <f aca="false">I724</f>
        <v>1200</v>
      </c>
      <c r="J723" s="29" t="n">
        <f aca="false">J724</f>
        <v>1200</v>
      </c>
      <c r="K723" s="29" t="n">
        <f aca="false">K724</f>
        <v>0</v>
      </c>
      <c r="L723" s="29" t="n">
        <f aca="false">L724</f>
        <v>1200</v>
      </c>
    </row>
    <row r="724" customFormat="false" ht="26.25" hidden="false" customHeight="false" outlineLevel="0" collapsed="false">
      <c r="A724" s="183" t="s">
        <v>285</v>
      </c>
      <c r="B724" s="92"/>
      <c r="C724" s="82" t="s">
        <v>28</v>
      </c>
      <c r="D724" s="82" t="s">
        <v>20</v>
      </c>
      <c r="E724" s="89" t="s">
        <v>503</v>
      </c>
      <c r="F724" s="89" t="s">
        <v>143</v>
      </c>
      <c r="G724" s="29" t="n">
        <f aca="false">G725</f>
        <v>1200</v>
      </c>
      <c r="H724" s="29" t="n">
        <f aca="false">H725</f>
        <v>0</v>
      </c>
      <c r="I724" s="29" t="n">
        <f aca="false">I725</f>
        <v>1200</v>
      </c>
      <c r="J724" s="29" t="n">
        <f aca="false">J725</f>
        <v>1200</v>
      </c>
      <c r="K724" s="29" t="n">
        <f aca="false">K725</f>
        <v>0</v>
      </c>
      <c r="L724" s="29" t="n">
        <f aca="false">L725</f>
        <v>1200</v>
      </c>
    </row>
    <row r="725" customFormat="false" ht="15.75" hidden="false" customHeight="false" outlineLevel="0" collapsed="false">
      <c r="A725" s="183" t="s">
        <v>286</v>
      </c>
      <c r="B725" s="92"/>
      <c r="C725" s="82" t="s">
        <v>28</v>
      </c>
      <c r="D725" s="82" t="s">
        <v>20</v>
      </c>
      <c r="E725" s="89" t="s">
        <v>503</v>
      </c>
      <c r="F725" s="89" t="s">
        <v>287</v>
      </c>
      <c r="G725" s="29" t="n">
        <f aca="false">1200</f>
        <v>1200</v>
      </c>
      <c r="H725" s="29" t="n">
        <v>0</v>
      </c>
      <c r="I725" s="29" t="n">
        <f aca="false">G725-H725</f>
        <v>1200</v>
      </c>
      <c r="J725" s="29" t="n">
        <f aca="false">1200</f>
        <v>1200</v>
      </c>
      <c r="K725" s="29" t="n">
        <v>0</v>
      </c>
      <c r="L725" s="29" t="n">
        <f aca="false">J725-K725</f>
        <v>1200</v>
      </c>
    </row>
    <row r="726" customFormat="false" ht="39" hidden="false" customHeight="false" outlineLevel="0" collapsed="false">
      <c r="A726" s="207" t="s">
        <v>513</v>
      </c>
      <c r="B726" s="92"/>
      <c r="C726" s="82" t="s">
        <v>28</v>
      </c>
      <c r="D726" s="82" t="s">
        <v>20</v>
      </c>
      <c r="E726" s="89" t="s">
        <v>515</v>
      </c>
      <c r="F726" s="89"/>
      <c r="G726" s="29" t="n">
        <f aca="false">G727</f>
        <v>50</v>
      </c>
      <c r="H726" s="29" t="n">
        <f aca="false">H727</f>
        <v>50</v>
      </c>
      <c r="I726" s="29" t="n">
        <f aca="false">I727</f>
        <v>0</v>
      </c>
      <c r="J726" s="29" t="n">
        <f aca="false">J727</f>
        <v>50</v>
      </c>
      <c r="K726" s="29" t="n">
        <f aca="false">K727</f>
        <v>50</v>
      </c>
      <c r="L726" s="29" t="n">
        <f aca="false">L727</f>
        <v>0</v>
      </c>
    </row>
    <row r="727" customFormat="false" ht="26.25" hidden="false" customHeight="false" outlineLevel="0" collapsed="false">
      <c r="A727" s="110" t="s">
        <v>285</v>
      </c>
      <c r="B727" s="92"/>
      <c r="C727" s="82" t="s">
        <v>28</v>
      </c>
      <c r="D727" s="82" t="s">
        <v>20</v>
      </c>
      <c r="E727" s="89" t="s">
        <v>515</v>
      </c>
      <c r="F727" s="89" t="s">
        <v>143</v>
      </c>
      <c r="G727" s="29" t="n">
        <f aca="false">G728</f>
        <v>50</v>
      </c>
      <c r="H727" s="29" t="n">
        <f aca="false">H728</f>
        <v>50</v>
      </c>
      <c r="I727" s="29" t="n">
        <f aca="false">I728</f>
        <v>0</v>
      </c>
      <c r="J727" s="29" t="n">
        <f aca="false">J728</f>
        <v>50</v>
      </c>
      <c r="K727" s="29" t="n">
        <f aca="false">K728</f>
        <v>50</v>
      </c>
      <c r="L727" s="29" t="n">
        <f aca="false">L728</f>
        <v>0</v>
      </c>
    </row>
    <row r="728" customFormat="false" ht="15.75" hidden="false" customHeight="false" outlineLevel="0" collapsed="false">
      <c r="A728" s="157" t="s">
        <v>286</v>
      </c>
      <c r="B728" s="92"/>
      <c r="C728" s="82" t="s">
        <v>28</v>
      </c>
      <c r="D728" s="82" t="s">
        <v>20</v>
      </c>
      <c r="E728" s="89" t="s">
        <v>515</v>
      </c>
      <c r="F728" s="89" t="s">
        <v>287</v>
      </c>
      <c r="G728" s="29" t="n">
        <v>50</v>
      </c>
      <c r="H728" s="29" t="n">
        <v>50</v>
      </c>
      <c r="I728" s="29" t="n">
        <f aca="false">G728-H728</f>
        <v>0</v>
      </c>
      <c r="J728" s="29" t="n">
        <v>50</v>
      </c>
      <c r="K728" s="29" t="n">
        <v>50</v>
      </c>
      <c r="L728" s="29" t="n">
        <f aca="false">J728-K728</f>
        <v>0</v>
      </c>
    </row>
    <row r="729" customFormat="false" ht="26.25" hidden="false" customHeight="false" outlineLevel="0" collapsed="false">
      <c r="A729" s="137" t="s">
        <v>516</v>
      </c>
      <c r="B729" s="112" t="s">
        <v>517</v>
      </c>
      <c r="C729" s="85"/>
      <c r="D729" s="85"/>
      <c r="E729" s="83"/>
      <c r="F729" s="85"/>
      <c r="G729" s="84" t="n">
        <f aca="false">G730+G743</f>
        <v>6593.7</v>
      </c>
      <c r="H729" s="84" t="n">
        <f aca="false">H730+H743</f>
        <v>6593.7</v>
      </c>
      <c r="I729" s="84" t="n">
        <f aca="false">I730+I743</f>
        <v>0</v>
      </c>
      <c r="J729" s="84" t="n">
        <f aca="false">J730+J743</f>
        <v>6831.3</v>
      </c>
      <c r="K729" s="84" t="n">
        <f aca="false">K730+K743</f>
        <v>6831.3</v>
      </c>
      <c r="L729" s="84" t="n">
        <f aca="false">L730+L743</f>
        <v>0</v>
      </c>
    </row>
    <row r="730" customFormat="false" ht="15.75" hidden="false" customHeight="false" outlineLevel="0" collapsed="false">
      <c r="A730" s="79" t="s">
        <v>15</v>
      </c>
      <c r="B730" s="80"/>
      <c r="C730" s="81" t="s">
        <v>16</v>
      </c>
      <c r="D730" s="82"/>
      <c r="E730" s="83" t="s">
        <v>96</v>
      </c>
      <c r="F730" s="82"/>
      <c r="G730" s="84" t="n">
        <f aca="false">G731+G738</f>
        <v>6537.3</v>
      </c>
      <c r="H730" s="84" t="n">
        <f aca="false">H731+H738</f>
        <v>6537.3</v>
      </c>
      <c r="I730" s="84" t="n">
        <f aca="false">I731+I738</f>
        <v>0</v>
      </c>
      <c r="J730" s="84" t="n">
        <f aca="false">J731+J738</f>
        <v>6774.9</v>
      </c>
      <c r="K730" s="84" t="n">
        <f aca="false">K731+K738</f>
        <v>6774.9</v>
      </c>
      <c r="L730" s="84" t="n">
        <f aca="false">L731+L738</f>
        <v>0</v>
      </c>
    </row>
    <row r="731" customFormat="false" ht="45" hidden="false" customHeight="false" outlineLevel="0" collapsed="false">
      <c r="A731" s="91" t="s">
        <v>21</v>
      </c>
      <c r="B731" s="85"/>
      <c r="C731" s="81" t="s">
        <v>16</v>
      </c>
      <c r="D731" s="81" t="s">
        <v>22</v>
      </c>
      <c r="E731" s="86" t="s">
        <v>96</v>
      </c>
      <c r="F731" s="152"/>
      <c r="G731" s="153" t="n">
        <f aca="false">G733</f>
        <v>6437.3</v>
      </c>
      <c r="H731" s="153" t="n">
        <f aca="false">H733</f>
        <v>6437.3</v>
      </c>
      <c r="I731" s="153" t="n">
        <f aca="false">I733</f>
        <v>0</v>
      </c>
      <c r="J731" s="153" t="n">
        <f aca="false">J733</f>
        <v>6674.9</v>
      </c>
      <c r="K731" s="153" t="n">
        <f aca="false">K733</f>
        <v>6674.9</v>
      </c>
      <c r="L731" s="153" t="n">
        <f aca="false">L733</f>
        <v>0</v>
      </c>
    </row>
    <row r="732" customFormat="false" ht="25.5" hidden="false" customHeight="false" outlineLevel="0" collapsed="false">
      <c r="A732" s="208" t="s">
        <v>518</v>
      </c>
      <c r="B732" s="80"/>
      <c r="C732" s="81" t="s">
        <v>16</v>
      </c>
      <c r="D732" s="81" t="s">
        <v>22</v>
      </c>
      <c r="E732" s="86" t="s">
        <v>519</v>
      </c>
      <c r="F732" s="89"/>
      <c r="G732" s="29" t="n">
        <f aca="false">G733</f>
        <v>6437.3</v>
      </c>
      <c r="H732" s="29" t="n">
        <f aca="false">H733</f>
        <v>6437.3</v>
      </c>
      <c r="I732" s="29" t="n">
        <f aca="false">I733</f>
        <v>0</v>
      </c>
      <c r="J732" s="29" t="n">
        <f aca="false">J733</f>
        <v>6674.9</v>
      </c>
      <c r="K732" s="29" t="n">
        <f aca="false">K733</f>
        <v>6674.9</v>
      </c>
      <c r="L732" s="29" t="n">
        <f aca="false">L733</f>
        <v>0</v>
      </c>
    </row>
    <row r="733" customFormat="false" ht="39" hidden="false" customHeight="false" outlineLevel="0" collapsed="false">
      <c r="A733" s="88" t="s">
        <v>520</v>
      </c>
      <c r="B733" s="80"/>
      <c r="C733" s="82" t="s">
        <v>16</v>
      </c>
      <c r="D733" s="82" t="s">
        <v>22</v>
      </c>
      <c r="E733" s="83" t="s">
        <v>521</v>
      </c>
      <c r="F733" s="89"/>
      <c r="G733" s="29" t="n">
        <f aca="false">G734+G736</f>
        <v>6437.3</v>
      </c>
      <c r="H733" s="29" t="n">
        <f aca="false">H734+H736</f>
        <v>6437.3</v>
      </c>
      <c r="I733" s="29" t="n">
        <f aca="false">I734+I736</f>
        <v>0</v>
      </c>
      <c r="J733" s="29" t="n">
        <f aca="false">J734+J736</f>
        <v>6674.9</v>
      </c>
      <c r="K733" s="29" t="n">
        <f aca="false">K734+K736</f>
        <v>6674.9</v>
      </c>
      <c r="L733" s="29" t="n">
        <f aca="false">L734+L736</f>
        <v>0</v>
      </c>
    </row>
    <row r="734" customFormat="false" ht="38.25" hidden="false" customHeight="false" outlineLevel="0" collapsed="false">
      <c r="A734" s="90" t="s">
        <v>102</v>
      </c>
      <c r="B734" s="80"/>
      <c r="C734" s="82" t="s">
        <v>16</v>
      </c>
      <c r="D734" s="82" t="s">
        <v>22</v>
      </c>
      <c r="E734" s="83" t="s">
        <v>521</v>
      </c>
      <c r="F734" s="89" t="s">
        <v>103</v>
      </c>
      <c r="G734" s="29" t="n">
        <f aca="false">G735</f>
        <v>6052.3</v>
      </c>
      <c r="H734" s="29" t="n">
        <f aca="false">H735</f>
        <v>6052.3</v>
      </c>
      <c r="I734" s="29" t="n">
        <f aca="false">I735</f>
        <v>0</v>
      </c>
      <c r="J734" s="29" t="n">
        <f aca="false">J735</f>
        <v>6289.9</v>
      </c>
      <c r="K734" s="29" t="n">
        <f aca="false">K735</f>
        <v>6289.9</v>
      </c>
      <c r="L734" s="29" t="n">
        <f aca="false">L735</f>
        <v>0</v>
      </c>
    </row>
    <row r="735" customFormat="false" ht="15.75" hidden="false" customHeight="false" outlineLevel="0" collapsed="false">
      <c r="A735" s="90" t="s">
        <v>104</v>
      </c>
      <c r="B735" s="98"/>
      <c r="C735" s="82" t="s">
        <v>16</v>
      </c>
      <c r="D735" s="82" t="s">
        <v>22</v>
      </c>
      <c r="E735" s="83" t="s">
        <v>521</v>
      </c>
      <c r="F735" s="89" t="s">
        <v>105</v>
      </c>
      <c r="G735" s="29" t="n">
        <v>6052.3</v>
      </c>
      <c r="H735" s="29" t="n">
        <v>6052.3</v>
      </c>
      <c r="I735" s="29" t="n">
        <f aca="false">G735-H735</f>
        <v>0</v>
      </c>
      <c r="J735" s="29" t="n">
        <v>6289.9</v>
      </c>
      <c r="K735" s="29" t="n">
        <v>6289.9</v>
      </c>
      <c r="L735" s="29" t="n">
        <f aca="false">J735-K735</f>
        <v>0</v>
      </c>
    </row>
    <row r="736" customFormat="false" ht="15.75" hidden="false" customHeight="false" outlineLevel="0" collapsed="false">
      <c r="A736" s="90" t="s">
        <v>109</v>
      </c>
      <c r="B736" s="98"/>
      <c r="C736" s="82" t="s">
        <v>16</v>
      </c>
      <c r="D736" s="82" t="s">
        <v>22</v>
      </c>
      <c r="E736" s="83" t="s">
        <v>521</v>
      </c>
      <c r="F736" s="89" t="s">
        <v>110</v>
      </c>
      <c r="G736" s="29" t="n">
        <f aca="false">G737</f>
        <v>385</v>
      </c>
      <c r="H736" s="29" t="n">
        <f aca="false">H737</f>
        <v>385</v>
      </c>
      <c r="I736" s="29" t="n">
        <f aca="false">I737</f>
        <v>0</v>
      </c>
      <c r="J736" s="29" t="n">
        <f aca="false">J737</f>
        <v>385</v>
      </c>
      <c r="K736" s="29" t="n">
        <f aca="false">K737</f>
        <v>385</v>
      </c>
      <c r="L736" s="29" t="n">
        <f aca="false">L737</f>
        <v>0</v>
      </c>
    </row>
    <row r="737" customFormat="false" ht="25.5" hidden="false" customHeight="false" outlineLevel="0" collapsed="false">
      <c r="A737" s="90" t="s">
        <v>111</v>
      </c>
      <c r="B737" s="98"/>
      <c r="C737" s="82" t="s">
        <v>16</v>
      </c>
      <c r="D737" s="82" t="s">
        <v>22</v>
      </c>
      <c r="E737" s="83" t="s">
        <v>521</v>
      </c>
      <c r="F737" s="89" t="s">
        <v>112</v>
      </c>
      <c r="G737" s="29" t="n">
        <v>385</v>
      </c>
      <c r="H737" s="29" t="n">
        <v>385</v>
      </c>
      <c r="I737" s="29" t="n">
        <f aca="false">G737-H737</f>
        <v>0</v>
      </c>
      <c r="J737" s="29" t="n">
        <v>385</v>
      </c>
      <c r="K737" s="29" t="n">
        <v>385</v>
      </c>
      <c r="L737" s="29" t="n">
        <f aca="false">J737-K737</f>
        <v>0</v>
      </c>
    </row>
    <row r="738" customFormat="false" ht="15.75" hidden="false" customHeight="false" outlineLevel="0" collapsed="false">
      <c r="A738" s="108" t="s">
        <v>29</v>
      </c>
      <c r="B738" s="112"/>
      <c r="C738" s="81" t="s">
        <v>16</v>
      </c>
      <c r="D738" s="81" t="s">
        <v>30</v>
      </c>
      <c r="E738" s="86"/>
      <c r="F738" s="113"/>
      <c r="G738" s="84" t="n">
        <f aca="false">G739</f>
        <v>100</v>
      </c>
      <c r="H738" s="84" t="n">
        <f aca="false">H739</f>
        <v>100</v>
      </c>
      <c r="I738" s="84" t="n">
        <f aca="false">I739</f>
        <v>0</v>
      </c>
      <c r="J738" s="84" t="n">
        <f aca="false">J739</f>
        <v>100</v>
      </c>
      <c r="K738" s="84" t="n">
        <f aca="false">K739</f>
        <v>100</v>
      </c>
      <c r="L738" s="84" t="n">
        <f aca="false">L739</f>
        <v>0</v>
      </c>
    </row>
    <row r="739" customFormat="false" ht="26.25" hidden="false" customHeight="false" outlineLevel="0" collapsed="false">
      <c r="A739" s="111" t="s">
        <v>522</v>
      </c>
      <c r="B739" s="112"/>
      <c r="C739" s="81" t="s">
        <v>16</v>
      </c>
      <c r="D739" s="81" t="s">
        <v>30</v>
      </c>
      <c r="E739" s="86" t="s">
        <v>519</v>
      </c>
      <c r="F739" s="113"/>
      <c r="G739" s="84" t="n">
        <f aca="false">G740</f>
        <v>100</v>
      </c>
      <c r="H739" s="84" t="n">
        <f aca="false">H740</f>
        <v>100</v>
      </c>
      <c r="I739" s="84" t="n">
        <f aca="false">I740</f>
        <v>0</v>
      </c>
      <c r="J739" s="84" t="n">
        <f aca="false">J740</f>
        <v>100</v>
      </c>
      <c r="K739" s="84" t="n">
        <f aca="false">K740</f>
        <v>100</v>
      </c>
      <c r="L739" s="84" t="n">
        <f aca="false">L740</f>
        <v>0</v>
      </c>
    </row>
    <row r="740" customFormat="false" ht="15.75" hidden="false" customHeight="false" outlineLevel="0" collapsed="false">
      <c r="A740" s="96" t="s">
        <v>158</v>
      </c>
      <c r="B740" s="98"/>
      <c r="C740" s="82" t="s">
        <v>16</v>
      </c>
      <c r="D740" s="82" t="s">
        <v>30</v>
      </c>
      <c r="E740" s="83" t="s">
        <v>523</v>
      </c>
      <c r="F740" s="89"/>
      <c r="G740" s="29" t="n">
        <f aca="false">G741</f>
        <v>100</v>
      </c>
      <c r="H740" s="29" t="n">
        <f aca="false">H741</f>
        <v>100</v>
      </c>
      <c r="I740" s="29" t="n">
        <f aca="false">I741</f>
        <v>0</v>
      </c>
      <c r="J740" s="29" t="n">
        <f aca="false">J741</f>
        <v>100</v>
      </c>
      <c r="K740" s="29" t="n">
        <f aca="false">K741</f>
        <v>100</v>
      </c>
      <c r="L740" s="29" t="n">
        <f aca="false">L741</f>
        <v>0</v>
      </c>
    </row>
    <row r="741" customFormat="false" ht="15.75" hidden="false" customHeight="false" outlineLevel="0" collapsed="false">
      <c r="A741" s="90" t="s">
        <v>109</v>
      </c>
      <c r="B741" s="92"/>
      <c r="C741" s="82" t="s">
        <v>16</v>
      </c>
      <c r="D741" s="82" t="s">
        <v>30</v>
      </c>
      <c r="E741" s="83" t="s">
        <v>523</v>
      </c>
      <c r="F741" s="89" t="s">
        <v>110</v>
      </c>
      <c r="G741" s="29" t="n">
        <f aca="false">G742</f>
        <v>100</v>
      </c>
      <c r="H741" s="29" t="n">
        <f aca="false">H742</f>
        <v>100</v>
      </c>
      <c r="I741" s="29" t="n">
        <f aca="false">I742</f>
        <v>0</v>
      </c>
      <c r="J741" s="29" t="n">
        <f aca="false">J742</f>
        <v>100</v>
      </c>
      <c r="K741" s="29" t="n">
        <f aca="false">K742</f>
        <v>100</v>
      </c>
      <c r="L741" s="29" t="n">
        <f aca="false">L742</f>
        <v>0</v>
      </c>
    </row>
    <row r="742" customFormat="false" ht="25.5" hidden="false" customHeight="false" outlineLevel="0" collapsed="false">
      <c r="A742" s="90" t="s">
        <v>111</v>
      </c>
      <c r="B742" s="98"/>
      <c r="C742" s="82" t="s">
        <v>16</v>
      </c>
      <c r="D742" s="82" t="s">
        <v>30</v>
      </c>
      <c r="E742" s="83" t="s">
        <v>523</v>
      </c>
      <c r="F742" s="89" t="s">
        <v>112</v>
      </c>
      <c r="G742" s="29" t="n">
        <v>100</v>
      </c>
      <c r="H742" s="29" t="n">
        <v>100</v>
      </c>
      <c r="I742" s="29" t="n">
        <f aca="false">G742-H742</f>
        <v>0</v>
      </c>
      <c r="J742" s="29" t="n">
        <v>100</v>
      </c>
      <c r="K742" s="29" t="n">
        <v>100</v>
      </c>
      <c r="L742" s="29" t="n">
        <f aca="false">J742-K742</f>
        <v>0</v>
      </c>
    </row>
    <row r="743" customFormat="false" ht="15.75" hidden="false" customHeight="false" outlineLevel="0" collapsed="false">
      <c r="A743" s="79" t="s">
        <v>62</v>
      </c>
      <c r="B743" s="80"/>
      <c r="C743" s="81" t="s">
        <v>37</v>
      </c>
      <c r="D743" s="82"/>
      <c r="E743" s="83" t="s">
        <v>96</v>
      </c>
      <c r="F743" s="82"/>
      <c r="G743" s="84" t="n">
        <f aca="false">G744</f>
        <v>56.4</v>
      </c>
      <c r="H743" s="84" t="n">
        <f aca="false">H744</f>
        <v>56.4</v>
      </c>
      <c r="I743" s="84" t="n">
        <f aca="false">I744</f>
        <v>0</v>
      </c>
      <c r="J743" s="84" t="n">
        <f aca="false">J744</f>
        <v>56.4</v>
      </c>
      <c r="K743" s="84" t="n">
        <f aca="false">K744</f>
        <v>56.4</v>
      </c>
      <c r="L743" s="84" t="n">
        <f aca="false">L744</f>
        <v>0</v>
      </c>
    </row>
    <row r="744" customFormat="false" ht="15.75" hidden="false" customHeight="false" outlineLevel="0" collapsed="false">
      <c r="A744" s="108" t="s">
        <v>66</v>
      </c>
      <c r="B744" s="85"/>
      <c r="C744" s="81" t="s">
        <v>37</v>
      </c>
      <c r="D744" s="81" t="s">
        <v>26</v>
      </c>
      <c r="E744" s="86" t="s">
        <v>96</v>
      </c>
      <c r="F744" s="152"/>
      <c r="G744" s="153" t="n">
        <f aca="false">G745</f>
        <v>56.4</v>
      </c>
      <c r="H744" s="153" t="n">
        <f aca="false">H745</f>
        <v>56.4</v>
      </c>
      <c r="I744" s="153" t="n">
        <f aca="false">I745</f>
        <v>0</v>
      </c>
      <c r="J744" s="153" t="n">
        <f aca="false">J745</f>
        <v>56.4</v>
      </c>
      <c r="K744" s="153" t="n">
        <f aca="false">K745</f>
        <v>56.4</v>
      </c>
      <c r="L744" s="153" t="n">
        <f aca="false">L745</f>
        <v>0</v>
      </c>
    </row>
    <row r="745" customFormat="false" ht="25.5" hidden="false" customHeight="false" outlineLevel="0" collapsed="false">
      <c r="A745" s="108" t="s">
        <v>518</v>
      </c>
      <c r="B745" s="85"/>
      <c r="C745" s="81" t="s">
        <v>37</v>
      </c>
      <c r="D745" s="81" t="s">
        <v>26</v>
      </c>
      <c r="E745" s="86" t="s">
        <v>519</v>
      </c>
      <c r="F745" s="152"/>
      <c r="G745" s="153" t="n">
        <f aca="false">G746</f>
        <v>56.4</v>
      </c>
      <c r="H745" s="153" t="n">
        <f aca="false">H746</f>
        <v>56.4</v>
      </c>
      <c r="I745" s="153" t="n">
        <f aca="false">I746</f>
        <v>0</v>
      </c>
      <c r="J745" s="153" t="n">
        <f aca="false">J746</f>
        <v>56.4</v>
      </c>
      <c r="K745" s="153" t="n">
        <f aca="false">K746</f>
        <v>56.4</v>
      </c>
      <c r="L745" s="153" t="n">
        <f aca="false">L746</f>
        <v>0</v>
      </c>
    </row>
    <row r="746" customFormat="false" ht="40.9" hidden="false" customHeight="true" outlineLevel="0" collapsed="false">
      <c r="A746" s="96" t="s">
        <v>524</v>
      </c>
      <c r="B746" s="85"/>
      <c r="C746" s="82" t="s">
        <v>37</v>
      </c>
      <c r="D746" s="82" t="s">
        <v>26</v>
      </c>
      <c r="E746" s="83" t="s">
        <v>525</v>
      </c>
      <c r="F746" s="154"/>
      <c r="G746" s="155" t="n">
        <f aca="false">G747</f>
        <v>56.4</v>
      </c>
      <c r="H746" s="155" t="n">
        <f aca="false">H747</f>
        <v>56.4</v>
      </c>
      <c r="I746" s="155" t="n">
        <f aca="false">I747</f>
        <v>0</v>
      </c>
      <c r="J746" s="155" t="n">
        <f aca="false">J747</f>
        <v>56.4</v>
      </c>
      <c r="K746" s="155" t="n">
        <f aca="false">K747</f>
        <v>56.4</v>
      </c>
      <c r="L746" s="155" t="n">
        <f aca="false">L747</f>
        <v>0</v>
      </c>
    </row>
    <row r="747" customFormat="false" ht="15.75" hidden="false" customHeight="false" outlineLevel="0" collapsed="false">
      <c r="A747" s="110" t="s">
        <v>196</v>
      </c>
      <c r="B747" s="85"/>
      <c r="C747" s="82" t="s">
        <v>37</v>
      </c>
      <c r="D747" s="82" t="s">
        <v>26</v>
      </c>
      <c r="E747" s="83" t="s">
        <v>525</v>
      </c>
      <c r="F747" s="89" t="s">
        <v>197</v>
      </c>
      <c r="G747" s="155" t="n">
        <f aca="false">G748</f>
        <v>56.4</v>
      </c>
      <c r="H747" s="155" t="n">
        <f aca="false">H748</f>
        <v>56.4</v>
      </c>
      <c r="I747" s="155" t="n">
        <f aca="false">I748</f>
        <v>0</v>
      </c>
      <c r="J747" s="155" t="n">
        <f aca="false">J748</f>
        <v>56.4</v>
      </c>
      <c r="K747" s="155" t="n">
        <f aca="false">K748</f>
        <v>56.4</v>
      </c>
      <c r="L747" s="155" t="n">
        <f aca="false">L748</f>
        <v>0</v>
      </c>
    </row>
    <row r="748" customFormat="false" ht="15.75" hidden="false" customHeight="false" outlineLevel="0" collapsed="false">
      <c r="A748" s="96" t="s">
        <v>198</v>
      </c>
      <c r="B748" s="85"/>
      <c r="C748" s="82" t="s">
        <v>37</v>
      </c>
      <c r="D748" s="82" t="s">
        <v>26</v>
      </c>
      <c r="E748" s="83" t="s">
        <v>525</v>
      </c>
      <c r="F748" s="89" t="s">
        <v>199</v>
      </c>
      <c r="G748" s="29" t="n">
        <v>56.4</v>
      </c>
      <c r="H748" s="29" t="n">
        <v>56.4</v>
      </c>
      <c r="I748" s="29" t="n">
        <f aca="false">G748-H748</f>
        <v>0</v>
      </c>
      <c r="J748" s="29" t="n">
        <v>56.4</v>
      </c>
      <c r="K748" s="29" t="n">
        <v>56.4</v>
      </c>
      <c r="L748" s="29" t="n">
        <f aca="false">J748-K748</f>
        <v>0</v>
      </c>
    </row>
    <row r="749" customFormat="false" ht="26.25" hidden="false" customHeight="false" outlineLevel="0" collapsed="false">
      <c r="A749" s="137" t="s">
        <v>526</v>
      </c>
      <c r="B749" s="112" t="s">
        <v>527</v>
      </c>
      <c r="C749" s="85"/>
      <c r="D749" s="85"/>
      <c r="E749" s="83"/>
      <c r="F749" s="85"/>
      <c r="G749" s="84" t="n">
        <f aca="false">G750+G766+G772+G781</f>
        <v>27854</v>
      </c>
      <c r="H749" s="84" t="n">
        <f aca="false">H750+H766+H772+H781</f>
        <v>27854</v>
      </c>
      <c r="I749" s="84" t="n">
        <f aca="false">I750+I766+I772+I781</f>
        <v>0</v>
      </c>
      <c r="J749" s="84" t="n">
        <f aca="false">J750+J766+J772+J781</f>
        <v>28553.1</v>
      </c>
      <c r="K749" s="84" t="n">
        <f aca="false">K750+K766+K772+K781</f>
        <v>28553.1</v>
      </c>
      <c r="L749" s="84" t="n">
        <f aca="false">L750+L766+L772+L781</f>
        <v>0</v>
      </c>
    </row>
    <row r="750" customFormat="false" ht="15.75" hidden="false" customHeight="false" outlineLevel="0" collapsed="false">
      <c r="A750" s="79" t="s">
        <v>15</v>
      </c>
      <c r="B750" s="80"/>
      <c r="C750" s="81" t="s">
        <v>16</v>
      </c>
      <c r="D750" s="82"/>
      <c r="E750" s="83" t="s">
        <v>96</v>
      </c>
      <c r="F750" s="82"/>
      <c r="G750" s="84" t="n">
        <f aca="false">G751</f>
        <v>19640.6</v>
      </c>
      <c r="H750" s="84" t="n">
        <f aca="false">H751</f>
        <v>19640.6</v>
      </c>
      <c r="I750" s="84" t="n">
        <f aca="false">I751</f>
        <v>0</v>
      </c>
      <c r="J750" s="84" t="n">
        <f aca="false">J751</f>
        <v>20335.1</v>
      </c>
      <c r="K750" s="84" t="n">
        <f aca="false">K751</f>
        <v>20335.1</v>
      </c>
      <c r="L750" s="84" t="n">
        <f aca="false">L751</f>
        <v>0</v>
      </c>
    </row>
    <row r="751" customFormat="false" ht="15.75" hidden="false" customHeight="false" outlineLevel="0" collapsed="false">
      <c r="A751" s="108" t="s">
        <v>29</v>
      </c>
      <c r="B751" s="85"/>
      <c r="C751" s="81" t="s">
        <v>16</v>
      </c>
      <c r="D751" s="81" t="s">
        <v>30</v>
      </c>
      <c r="E751" s="86" t="s">
        <v>96</v>
      </c>
      <c r="F751" s="152"/>
      <c r="G751" s="153" t="n">
        <f aca="false">G752</f>
        <v>19640.6</v>
      </c>
      <c r="H751" s="153" t="n">
        <f aca="false">H752</f>
        <v>19640.6</v>
      </c>
      <c r="I751" s="153" t="n">
        <f aca="false">I752</f>
        <v>0</v>
      </c>
      <c r="J751" s="153" t="n">
        <f aca="false">J752</f>
        <v>20335.1</v>
      </c>
      <c r="K751" s="153" t="n">
        <f aca="false">K752</f>
        <v>20335.1</v>
      </c>
      <c r="L751" s="153" t="n">
        <f aca="false">L752</f>
        <v>0</v>
      </c>
    </row>
    <row r="752" customFormat="false" ht="25.5" hidden="false" customHeight="false" outlineLevel="0" collapsed="false">
      <c r="A752" s="108" t="s">
        <v>528</v>
      </c>
      <c r="B752" s="85"/>
      <c r="C752" s="81" t="s">
        <v>16</v>
      </c>
      <c r="D752" s="81" t="s">
        <v>30</v>
      </c>
      <c r="E752" s="86" t="s">
        <v>529</v>
      </c>
      <c r="F752" s="152"/>
      <c r="G752" s="153" t="n">
        <f aca="false">G753+G763+G758</f>
        <v>19640.6</v>
      </c>
      <c r="H752" s="153" t="n">
        <f aca="false">H753+H763+H758</f>
        <v>19640.6</v>
      </c>
      <c r="I752" s="153" t="n">
        <f aca="false">I753+I763+I758</f>
        <v>0</v>
      </c>
      <c r="J752" s="153" t="n">
        <f aca="false">J753+J763+J758</f>
        <v>20335.1</v>
      </c>
      <c r="K752" s="153" t="n">
        <f aca="false">K753+K763+K758</f>
        <v>20335.1</v>
      </c>
      <c r="L752" s="153" t="n">
        <f aca="false">L753+L763+L758</f>
        <v>0</v>
      </c>
    </row>
    <row r="753" customFormat="false" ht="15.75" hidden="false" customHeight="false" outlineLevel="0" collapsed="false">
      <c r="A753" s="96" t="s">
        <v>100</v>
      </c>
      <c r="B753" s="85"/>
      <c r="C753" s="82" t="s">
        <v>16</v>
      </c>
      <c r="D753" s="82" t="s">
        <v>30</v>
      </c>
      <c r="E753" s="83" t="s">
        <v>530</v>
      </c>
      <c r="F753" s="154"/>
      <c r="G753" s="155" t="n">
        <f aca="false">G754+G756</f>
        <v>15398.7</v>
      </c>
      <c r="H753" s="155" t="n">
        <f aca="false">H754+H756</f>
        <v>15398.7</v>
      </c>
      <c r="I753" s="155" t="n">
        <f aca="false">I754+I756</f>
        <v>0</v>
      </c>
      <c r="J753" s="155" t="n">
        <f aca="false">J754+J756</f>
        <v>15974.5</v>
      </c>
      <c r="K753" s="155" t="n">
        <f aca="false">K754+K756</f>
        <v>15974.5</v>
      </c>
      <c r="L753" s="155" t="n">
        <f aca="false">L754+L756</f>
        <v>0</v>
      </c>
    </row>
    <row r="754" customFormat="false" ht="38.25" hidden="false" customHeight="false" outlineLevel="0" collapsed="false">
      <c r="A754" s="90" t="s">
        <v>102</v>
      </c>
      <c r="B754" s="85"/>
      <c r="C754" s="82" t="s">
        <v>16</v>
      </c>
      <c r="D754" s="82" t="s">
        <v>30</v>
      </c>
      <c r="E754" s="83" t="s">
        <v>530</v>
      </c>
      <c r="F754" s="89" t="s">
        <v>103</v>
      </c>
      <c r="G754" s="155" t="n">
        <f aca="false">G755</f>
        <v>14597.3</v>
      </c>
      <c r="H754" s="155" t="n">
        <f aca="false">H755</f>
        <v>14597.3</v>
      </c>
      <c r="I754" s="155" t="n">
        <f aca="false">I755</f>
        <v>0</v>
      </c>
      <c r="J754" s="155" t="n">
        <f aca="false">J755</f>
        <v>15173.1</v>
      </c>
      <c r="K754" s="155" t="n">
        <f aca="false">K755</f>
        <v>15173.1</v>
      </c>
      <c r="L754" s="155" t="n">
        <f aca="false">L755</f>
        <v>0</v>
      </c>
    </row>
    <row r="755" customFormat="false" ht="15.75" hidden="false" customHeight="false" outlineLevel="0" collapsed="false">
      <c r="A755" s="181" t="s">
        <v>104</v>
      </c>
      <c r="B755" s="85"/>
      <c r="C755" s="82" t="s">
        <v>16</v>
      </c>
      <c r="D755" s="82" t="s">
        <v>30</v>
      </c>
      <c r="E755" s="83" t="s">
        <v>530</v>
      </c>
      <c r="F755" s="89" t="s">
        <v>105</v>
      </c>
      <c r="G755" s="29" t="n">
        <v>14597.3</v>
      </c>
      <c r="H755" s="29" t="n">
        <v>14597.3</v>
      </c>
      <c r="I755" s="29" t="n">
        <f aca="false">G755-H755</f>
        <v>0</v>
      </c>
      <c r="J755" s="29" t="n">
        <v>15173.1</v>
      </c>
      <c r="K755" s="29" t="n">
        <v>15173.1</v>
      </c>
      <c r="L755" s="29" t="n">
        <f aca="false">J755-K755</f>
        <v>0</v>
      </c>
    </row>
    <row r="756" customFormat="false" ht="15.75" hidden="false" customHeight="false" outlineLevel="0" collapsed="false">
      <c r="A756" s="90" t="s">
        <v>109</v>
      </c>
      <c r="B756" s="98"/>
      <c r="C756" s="82" t="s">
        <v>16</v>
      </c>
      <c r="D756" s="82" t="s">
        <v>30</v>
      </c>
      <c r="E756" s="83" t="s">
        <v>530</v>
      </c>
      <c r="F756" s="89" t="s">
        <v>110</v>
      </c>
      <c r="G756" s="29" t="n">
        <f aca="false">G757</f>
        <v>801.4</v>
      </c>
      <c r="H756" s="29" t="n">
        <f aca="false">H757</f>
        <v>801.4</v>
      </c>
      <c r="I756" s="29" t="n">
        <f aca="false">I757</f>
        <v>0</v>
      </c>
      <c r="J756" s="29" t="n">
        <f aca="false">J757</f>
        <v>801.4</v>
      </c>
      <c r="K756" s="29" t="n">
        <f aca="false">K757</f>
        <v>801.4</v>
      </c>
      <c r="L756" s="29" t="n">
        <f aca="false">L757</f>
        <v>0</v>
      </c>
    </row>
    <row r="757" customFormat="false" ht="25.5" hidden="false" customHeight="false" outlineLevel="0" collapsed="false">
      <c r="A757" s="205" t="s">
        <v>111</v>
      </c>
      <c r="B757" s="98"/>
      <c r="C757" s="82" t="s">
        <v>16</v>
      </c>
      <c r="D757" s="82" t="s">
        <v>30</v>
      </c>
      <c r="E757" s="83" t="s">
        <v>530</v>
      </c>
      <c r="F757" s="89" t="s">
        <v>112</v>
      </c>
      <c r="G757" s="29" t="n">
        <v>801.4</v>
      </c>
      <c r="H757" s="29" t="n">
        <v>801.4</v>
      </c>
      <c r="I757" s="29" t="n">
        <f aca="false">G757-H757</f>
        <v>0</v>
      </c>
      <c r="J757" s="29" t="n">
        <v>801.4</v>
      </c>
      <c r="K757" s="29" t="n">
        <v>801.4</v>
      </c>
      <c r="L757" s="29" t="n">
        <f aca="false">J757-K757</f>
        <v>0</v>
      </c>
    </row>
    <row r="758" customFormat="false" ht="25.5" hidden="false" customHeight="false" outlineLevel="0" collapsed="false">
      <c r="A758" s="96" t="s">
        <v>164</v>
      </c>
      <c r="B758" s="85"/>
      <c r="C758" s="82" t="s">
        <v>16</v>
      </c>
      <c r="D758" s="82" t="s">
        <v>30</v>
      </c>
      <c r="E758" s="83" t="s">
        <v>531</v>
      </c>
      <c r="F758" s="154"/>
      <c r="G758" s="155" t="n">
        <f aca="false">G759+G761</f>
        <v>3686.9</v>
      </c>
      <c r="H758" s="155" t="n">
        <f aca="false">H759+H761</f>
        <v>3686.9</v>
      </c>
      <c r="I758" s="155" t="n">
        <f aca="false">I759+I761</f>
        <v>0</v>
      </c>
      <c r="J758" s="155" t="n">
        <f aca="false">J759+J761</f>
        <v>3805.6</v>
      </c>
      <c r="K758" s="155" t="n">
        <f aca="false">K759+K761</f>
        <v>3805.6</v>
      </c>
      <c r="L758" s="155" t="n">
        <f aca="false">L759+L761</f>
        <v>0</v>
      </c>
    </row>
    <row r="759" customFormat="false" ht="15.75" hidden="false" customHeight="false" outlineLevel="0" collapsed="false">
      <c r="A759" s="90" t="s">
        <v>109</v>
      </c>
      <c r="B759" s="98"/>
      <c r="C759" s="82" t="s">
        <v>16</v>
      </c>
      <c r="D759" s="82" t="s">
        <v>30</v>
      </c>
      <c r="E759" s="83" t="s">
        <v>531</v>
      </c>
      <c r="F759" s="89" t="s">
        <v>110</v>
      </c>
      <c r="G759" s="29" t="n">
        <f aca="false">G760</f>
        <v>3673.1</v>
      </c>
      <c r="H759" s="29" t="n">
        <f aca="false">H760</f>
        <v>3673.1</v>
      </c>
      <c r="I759" s="29" t="n">
        <f aca="false">I760</f>
        <v>0</v>
      </c>
      <c r="J759" s="29" t="n">
        <f aca="false">J760</f>
        <v>3791.8</v>
      </c>
      <c r="K759" s="29" t="n">
        <f aca="false">K760</f>
        <v>3791.8</v>
      </c>
      <c r="L759" s="29" t="n">
        <f aca="false">L760</f>
        <v>0</v>
      </c>
    </row>
    <row r="760" customFormat="false" ht="15.6" hidden="false" customHeight="true" outlineLevel="0" collapsed="false">
      <c r="A760" s="205" t="s">
        <v>111</v>
      </c>
      <c r="B760" s="98"/>
      <c r="C760" s="82" t="s">
        <v>16</v>
      </c>
      <c r="D760" s="209" t="s">
        <v>30</v>
      </c>
      <c r="E760" s="210" t="s">
        <v>531</v>
      </c>
      <c r="F760" s="211" t="s">
        <v>112</v>
      </c>
      <c r="G760" s="212" t="n">
        <v>3673.1</v>
      </c>
      <c r="H760" s="212" t="n">
        <v>3673.1</v>
      </c>
      <c r="I760" s="29" t="n">
        <f aca="false">G760-H760</f>
        <v>0</v>
      </c>
      <c r="J760" s="212" t="n">
        <v>3791.8</v>
      </c>
      <c r="K760" s="212" t="n">
        <v>3791.8</v>
      </c>
      <c r="L760" s="212" t="n">
        <f aca="false">J760-K760</f>
        <v>0</v>
      </c>
    </row>
    <row r="761" customFormat="false" ht="15.75" hidden="false" customHeight="false" outlineLevel="0" collapsed="false">
      <c r="A761" s="90" t="s">
        <v>146</v>
      </c>
      <c r="B761" s="98"/>
      <c r="C761" s="82" t="s">
        <v>16</v>
      </c>
      <c r="D761" s="82" t="s">
        <v>30</v>
      </c>
      <c r="E761" s="83" t="s">
        <v>531</v>
      </c>
      <c r="F761" s="89" t="s">
        <v>147</v>
      </c>
      <c r="G761" s="29" t="n">
        <f aca="false">G762</f>
        <v>13.8</v>
      </c>
      <c r="H761" s="29" t="n">
        <f aca="false">H762</f>
        <v>13.8</v>
      </c>
      <c r="I761" s="29" t="n">
        <f aca="false">I762</f>
        <v>0</v>
      </c>
      <c r="J761" s="29" t="n">
        <f aca="false">J762</f>
        <v>13.8</v>
      </c>
      <c r="K761" s="29" t="n">
        <f aca="false">K762</f>
        <v>13.8</v>
      </c>
      <c r="L761" s="29" t="n">
        <f aca="false">L762</f>
        <v>0</v>
      </c>
    </row>
    <row r="762" customFormat="false" ht="15.75" hidden="false" customHeight="false" outlineLevel="0" collapsed="false">
      <c r="A762" s="90" t="s">
        <v>148</v>
      </c>
      <c r="B762" s="98"/>
      <c r="C762" s="82" t="s">
        <v>16</v>
      </c>
      <c r="D762" s="209" t="s">
        <v>30</v>
      </c>
      <c r="E762" s="210" t="s">
        <v>531</v>
      </c>
      <c r="F762" s="211" t="s">
        <v>149</v>
      </c>
      <c r="G762" s="212" t="n">
        <v>13.8</v>
      </c>
      <c r="H762" s="212" t="n">
        <v>13.8</v>
      </c>
      <c r="I762" s="29" t="n">
        <f aca="false">G762-H762</f>
        <v>0</v>
      </c>
      <c r="J762" s="212" t="n">
        <v>13.8</v>
      </c>
      <c r="K762" s="212" t="n">
        <v>13.8</v>
      </c>
      <c r="L762" s="212" t="n">
        <f aca="false">J762-K762</f>
        <v>0</v>
      </c>
    </row>
    <row r="763" customFormat="false" ht="15.75" hidden="false" customHeight="false" outlineLevel="0" collapsed="false">
      <c r="A763" s="96" t="s">
        <v>532</v>
      </c>
      <c r="B763" s="85"/>
      <c r="C763" s="82" t="s">
        <v>16</v>
      </c>
      <c r="D763" s="82" t="s">
        <v>30</v>
      </c>
      <c r="E763" s="213" t="s">
        <v>533</v>
      </c>
      <c r="F763" s="154"/>
      <c r="G763" s="155" t="n">
        <f aca="false">G764</f>
        <v>555</v>
      </c>
      <c r="H763" s="155" t="n">
        <f aca="false">H764</f>
        <v>555</v>
      </c>
      <c r="I763" s="155" t="n">
        <f aca="false">I764</f>
        <v>0</v>
      </c>
      <c r="J763" s="155" t="n">
        <f aca="false">J764</f>
        <v>555</v>
      </c>
      <c r="K763" s="155" t="n">
        <f aca="false">K764</f>
        <v>555</v>
      </c>
      <c r="L763" s="155" t="n">
        <f aca="false">L764</f>
        <v>0</v>
      </c>
    </row>
    <row r="764" customFormat="false" ht="15.75" hidden="false" customHeight="false" outlineLevel="0" collapsed="false">
      <c r="A764" s="90" t="s">
        <v>109</v>
      </c>
      <c r="B764" s="98"/>
      <c r="C764" s="82" t="s">
        <v>16</v>
      </c>
      <c r="D764" s="82" t="s">
        <v>30</v>
      </c>
      <c r="E764" s="83" t="s">
        <v>533</v>
      </c>
      <c r="F764" s="89" t="s">
        <v>110</v>
      </c>
      <c r="G764" s="29" t="n">
        <f aca="false">G765</f>
        <v>555</v>
      </c>
      <c r="H764" s="29" t="n">
        <f aca="false">H765</f>
        <v>555</v>
      </c>
      <c r="I764" s="29" t="n">
        <f aca="false">I765</f>
        <v>0</v>
      </c>
      <c r="J764" s="29" t="n">
        <f aca="false">J765</f>
        <v>555</v>
      </c>
      <c r="K764" s="29" t="n">
        <f aca="false">K765</f>
        <v>555</v>
      </c>
      <c r="L764" s="29" t="n">
        <f aca="false">L765</f>
        <v>0</v>
      </c>
    </row>
    <row r="765" customFormat="false" ht="25.5" hidden="false" customHeight="false" outlineLevel="0" collapsed="false">
      <c r="A765" s="205" t="s">
        <v>111</v>
      </c>
      <c r="B765" s="98"/>
      <c r="C765" s="82" t="s">
        <v>16</v>
      </c>
      <c r="D765" s="82" t="s">
        <v>30</v>
      </c>
      <c r="E765" s="83" t="s">
        <v>533</v>
      </c>
      <c r="F765" s="89" t="s">
        <v>112</v>
      </c>
      <c r="G765" s="29" t="n">
        <v>555</v>
      </c>
      <c r="H765" s="29" t="n">
        <v>555</v>
      </c>
      <c r="I765" s="29" t="n">
        <f aca="false">G765-H765</f>
        <v>0</v>
      </c>
      <c r="J765" s="29" t="n">
        <v>555</v>
      </c>
      <c r="K765" s="29" t="n">
        <v>555</v>
      </c>
      <c r="L765" s="29" t="n">
        <f aca="false">J765-K765</f>
        <v>0</v>
      </c>
    </row>
    <row r="766" customFormat="false" ht="15.75" hidden="false" customHeight="false" outlineLevel="0" collapsed="false">
      <c r="A766" s="79" t="s">
        <v>38</v>
      </c>
      <c r="B766" s="92"/>
      <c r="C766" s="81" t="s">
        <v>22</v>
      </c>
      <c r="D766" s="82"/>
      <c r="E766" s="83"/>
      <c r="F766" s="89"/>
      <c r="G766" s="84" t="n">
        <f aca="false">G767</f>
        <v>896</v>
      </c>
      <c r="H766" s="84" t="n">
        <f aca="false">H767</f>
        <v>896</v>
      </c>
      <c r="I766" s="84" t="n">
        <f aca="false">I767</f>
        <v>0</v>
      </c>
      <c r="J766" s="84" t="n">
        <f aca="false">J767</f>
        <v>896</v>
      </c>
      <c r="K766" s="84" t="n">
        <f aca="false">K767</f>
        <v>896</v>
      </c>
      <c r="L766" s="84" t="n">
        <f aca="false">L767</f>
        <v>0</v>
      </c>
    </row>
    <row r="767" customFormat="false" ht="15.75" hidden="false" customHeight="false" outlineLevel="0" collapsed="false">
      <c r="A767" s="108" t="s">
        <v>43</v>
      </c>
      <c r="B767" s="80"/>
      <c r="C767" s="81" t="s">
        <v>22</v>
      </c>
      <c r="D767" s="81" t="s">
        <v>44</v>
      </c>
      <c r="E767" s="83"/>
      <c r="F767" s="154"/>
      <c r="G767" s="84" t="n">
        <f aca="false">G768</f>
        <v>896</v>
      </c>
      <c r="H767" s="84" t="n">
        <f aca="false">H768</f>
        <v>896</v>
      </c>
      <c r="I767" s="84" t="n">
        <f aca="false">I768</f>
        <v>0</v>
      </c>
      <c r="J767" s="84" t="n">
        <f aca="false">J768</f>
        <v>896</v>
      </c>
      <c r="K767" s="84" t="n">
        <f aca="false">K768</f>
        <v>896</v>
      </c>
      <c r="L767" s="84" t="n">
        <f aca="false">L768</f>
        <v>0</v>
      </c>
    </row>
    <row r="768" customFormat="false" ht="25.5" hidden="false" customHeight="false" outlineLevel="0" collapsed="false">
      <c r="A768" s="108" t="s">
        <v>528</v>
      </c>
      <c r="B768" s="85"/>
      <c r="C768" s="81" t="s">
        <v>22</v>
      </c>
      <c r="D768" s="81" t="s">
        <v>44</v>
      </c>
      <c r="E768" s="86" t="s">
        <v>529</v>
      </c>
      <c r="F768" s="152"/>
      <c r="G768" s="153" t="n">
        <f aca="false">G771</f>
        <v>896</v>
      </c>
      <c r="H768" s="153" t="n">
        <f aca="false">H771</f>
        <v>896</v>
      </c>
      <c r="I768" s="153" t="n">
        <f aca="false">I771</f>
        <v>0</v>
      </c>
      <c r="J768" s="153" t="n">
        <f aca="false">J771</f>
        <v>896</v>
      </c>
      <c r="K768" s="153" t="n">
        <f aca="false">K771</f>
        <v>896</v>
      </c>
      <c r="L768" s="153" t="n">
        <f aca="false">L771</f>
        <v>0</v>
      </c>
    </row>
    <row r="769" customFormat="false" ht="15.75" hidden="false" customHeight="false" outlineLevel="0" collapsed="false">
      <c r="A769" s="96" t="s">
        <v>534</v>
      </c>
      <c r="B769" s="92"/>
      <c r="C769" s="82" t="s">
        <v>22</v>
      </c>
      <c r="D769" s="82" t="s">
        <v>44</v>
      </c>
      <c r="E769" s="83" t="s">
        <v>535</v>
      </c>
      <c r="F769" s="89"/>
      <c r="G769" s="29" t="n">
        <f aca="false">G770</f>
        <v>896</v>
      </c>
      <c r="H769" s="29" t="n">
        <f aca="false">H770</f>
        <v>896</v>
      </c>
      <c r="I769" s="29" t="n">
        <f aca="false">I770</f>
        <v>0</v>
      </c>
      <c r="J769" s="29" t="n">
        <f aca="false">J770</f>
        <v>896</v>
      </c>
      <c r="K769" s="29" t="n">
        <f aca="false">K770</f>
        <v>896</v>
      </c>
      <c r="L769" s="29" t="n">
        <f aca="false">L770</f>
        <v>0</v>
      </c>
    </row>
    <row r="770" customFormat="false" ht="15.75" hidden="false" customHeight="false" outlineLevel="0" collapsed="false">
      <c r="A770" s="90" t="s">
        <v>109</v>
      </c>
      <c r="B770" s="98"/>
      <c r="C770" s="82" t="s">
        <v>22</v>
      </c>
      <c r="D770" s="82" t="s">
        <v>44</v>
      </c>
      <c r="E770" s="83" t="s">
        <v>535</v>
      </c>
      <c r="F770" s="89" t="s">
        <v>110</v>
      </c>
      <c r="G770" s="29" t="n">
        <f aca="false">G771</f>
        <v>896</v>
      </c>
      <c r="H770" s="29" t="n">
        <f aca="false">H771</f>
        <v>896</v>
      </c>
      <c r="I770" s="29" t="n">
        <f aca="false">I771</f>
        <v>0</v>
      </c>
      <c r="J770" s="29" t="n">
        <f aca="false">J771</f>
        <v>896</v>
      </c>
      <c r="K770" s="29" t="n">
        <f aca="false">K771</f>
        <v>896</v>
      </c>
      <c r="L770" s="29" t="n">
        <f aca="false">L771</f>
        <v>0</v>
      </c>
    </row>
    <row r="771" customFormat="false" ht="25.5" hidden="false" customHeight="false" outlineLevel="0" collapsed="false">
      <c r="A771" s="205" t="s">
        <v>111</v>
      </c>
      <c r="B771" s="98"/>
      <c r="C771" s="82" t="s">
        <v>22</v>
      </c>
      <c r="D771" s="82" t="s">
        <v>44</v>
      </c>
      <c r="E771" s="83" t="s">
        <v>535</v>
      </c>
      <c r="F771" s="89" t="s">
        <v>112</v>
      </c>
      <c r="G771" s="29" t="n">
        <v>896</v>
      </c>
      <c r="H771" s="29" t="n">
        <v>896</v>
      </c>
      <c r="I771" s="29" t="n">
        <f aca="false">G771-H771</f>
        <v>0</v>
      </c>
      <c r="J771" s="29" t="n">
        <v>896</v>
      </c>
      <c r="K771" s="29" t="n">
        <v>896</v>
      </c>
      <c r="L771" s="29" t="n">
        <f aca="false">J771-K771</f>
        <v>0</v>
      </c>
    </row>
    <row r="772" customFormat="false" ht="15.75" hidden="false" customHeight="false" outlineLevel="0" collapsed="false">
      <c r="A772" s="79" t="s">
        <v>45</v>
      </c>
      <c r="B772" s="92"/>
      <c r="C772" s="81" t="s">
        <v>24</v>
      </c>
      <c r="D772" s="81"/>
      <c r="E772" s="214" t="s">
        <v>96</v>
      </c>
      <c r="F772" s="215" t="s">
        <v>96</v>
      </c>
      <c r="G772" s="84" t="n">
        <f aca="false">G773</f>
        <v>4024.7</v>
      </c>
      <c r="H772" s="84" t="n">
        <f aca="false">H773</f>
        <v>4024.7</v>
      </c>
      <c r="I772" s="84" t="n">
        <f aca="false">I773</f>
        <v>0</v>
      </c>
      <c r="J772" s="84" t="n">
        <f aca="false">J773</f>
        <v>4024.7</v>
      </c>
      <c r="K772" s="84" t="n">
        <f aca="false">K773</f>
        <v>4024.7</v>
      </c>
      <c r="L772" s="84" t="n">
        <f aca="false">L773</f>
        <v>0</v>
      </c>
    </row>
    <row r="773" customFormat="false" ht="15.75" hidden="false" customHeight="false" outlineLevel="0" collapsed="false">
      <c r="A773" s="120" t="s">
        <v>46</v>
      </c>
      <c r="B773" s="80"/>
      <c r="C773" s="81" t="s">
        <v>24</v>
      </c>
      <c r="D773" s="81" t="s">
        <v>16</v>
      </c>
      <c r="E773" s="86"/>
      <c r="F773" s="93"/>
      <c r="G773" s="84" t="n">
        <f aca="false">G774</f>
        <v>4024.7</v>
      </c>
      <c r="H773" s="84" t="n">
        <f aca="false">H774</f>
        <v>4024.7</v>
      </c>
      <c r="I773" s="84" t="n">
        <f aca="false">I774</f>
        <v>0</v>
      </c>
      <c r="J773" s="84" t="n">
        <f aca="false">J774</f>
        <v>4024.7</v>
      </c>
      <c r="K773" s="84" t="n">
        <f aca="false">K774</f>
        <v>4024.7</v>
      </c>
      <c r="L773" s="84" t="n">
        <f aca="false">L774</f>
        <v>0</v>
      </c>
    </row>
    <row r="774" customFormat="false" ht="25.5" hidden="false" customHeight="false" outlineLevel="0" collapsed="false">
      <c r="A774" s="108" t="s">
        <v>528</v>
      </c>
      <c r="B774" s="100"/>
      <c r="C774" s="81" t="s">
        <v>24</v>
      </c>
      <c r="D774" s="81" t="s">
        <v>16</v>
      </c>
      <c r="E774" s="86" t="s">
        <v>529</v>
      </c>
      <c r="F774" s="93"/>
      <c r="G774" s="84" t="n">
        <f aca="false">G775+G778</f>
        <v>4024.7</v>
      </c>
      <c r="H774" s="84" t="n">
        <f aca="false">H775+H778</f>
        <v>4024.7</v>
      </c>
      <c r="I774" s="84" t="n">
        <f aca="false">I775+I778</f>
        <v>0</v>
      </c>
      <c r="J774" s="84" t="n">
        <f aca="false">J775+J778</f>
        <v>4024.7</v>
      </c>
      <c r="K774" s="84" t="n">
        <f aca="false">K775+K778</f>
        <v>4024.7</v>
      </c>
      <c r="L774" s="84" t="n">
        <f aca="false">L775+L778</f>
        <v>0</v>
      </c>
    </row>
    <row r="775" customFormat="false" ht="15.75" hidden="false" customHeight="false" outlineLevel="0" collapsed="false">
      <c r="A775" s="87" t="s">
        <v>536</v>
      </c>
      <c r="B775" s="98"/>
      <c r="C775" s="82" t="s">
        <v>24</v>
      </c>
      <c r="D775" s="82" t="s">
        <v>16</v>
      </c>
      <c r="E775" s="83" t="s">
        <v>537</v>
      </c>
      <c r="F775" s="89"/>
      <c r="G775" s="29" t="n">
        <f aca="false">G776</f>
        <v>100</v>
      </c>
      <c r="H775" s="29" t="n">
        <f aca="false">H776</f>
        <v>100</v>
      </c>
      <c r="I775" s="29" t="n">
        <f aca="false">I776</f>
        <v>0</v>
      </c>
      <c r="J775" s="29" t="n">
        <f aca="false">J776</f>
        <v>100</v>
      </c>
      <c r="K775" s="29" t="n">
        <f aca="false">K776</f>
        <v>100</v>
      </c>
      <c r="L775" s="29" t="n">
        <f aca="false">L776</f>
        <v>0</v>
      </c>
    </row>
    <row r="776" customFormat="false" ht="15.75" hidden="false" customHeight="false" outlineLevel="0" collapsed="false">
      <c r="A776" s="90" t="s">
        <v>109</v>
      </c>
      <c r="B776" s="98"/>
      <c r="C776" s="82" t="s">
        <v>24</v>
      </c>
      <c r="D776" s="82" t="s">
        <v>16</v>
      </c>
      <c r="E776" s="83" t="s">
        <v>537</v>
      </c>
      <c r="F776" s="89" t="s">
        <v>110</v>
      </c>
      <c r="G776" s="29" t="n">
        <f aca="false">G777</f>
        <v>100</v>
      </c>
      <c r="H776" s="29" t="n">
        <f aca="false">H777</f>
        <v>100</v>
      </c>
      <c r="I776" s="29" t="n">
        <f aca="false">I777</f>
        <v>0</v>
      </c>
      <c r="J776" s="29" t="n">
        <f aca="false">J777</f>
        <v>100</v>
      </c>
      <c r="K776" s="29" t="n">
        <f aca="false">K777</f>
        <v>100</v>
      </c>
      <c r="L776" s="29" t="n">
        <f aca="false">L777</f>
        <v>0</v>
      </c>
    </row>
    <row r="777" customFormat="false" ht="25.5" hidden="false" customHeight="false" outlineLevel="0" collapsed="false">
      <c r="A777" s="205" t="s">
        <v>111</v>
      </c>
      <c r="B777" s="98"/>
      <c r="C777" s="82" t="s">
        <v>24</v>
      </c>
      <c r="D777" s="82" t="s">
        <v>16</v>
      </c>
      <c r="E777" s="83" t="s">
        <v>537</v>
      </c>
      <c r="F777" s="89" t="s">
        <v>112</v>
      </c>
      <c r="G777" s="29" t="n">
        <v>100</v>
      </c>
      <c r="H777" s="29" t="n">
        <v>100</v>
      </c>
      <c r="I777" s="29" t="n">
        <f aca="false">G777-H777</f>
        <v>0</v>
      </c>
      <c r="J777" s="29" t="n">
        <v>100</v>
      </c>
      <c r="K777" s="29" t="n">
        <v>100</v>
      </c>
      <c r="L777" s="29" t="n">
        <f aca="false">J777-K777</f>
        <v>0</v>
      </c>
    </row>
    <row r="778" customFormat="false" ht="15.75" hidden="false" customHeight="false" outlineLevel="0" collapsed="false">
      <c r="A778" s="87" t="s">
        <v>538</v>
      </c>
      <c r="B778" s="98"/>
      <c r="C778" s="82" t="s">
        <v>24</v>
      </c>
      <c r="D778" s="82" t="s">
        <v>16</v>
      </c>
      <c r="E778" s="83" t="s">
        <v>539</v>
      </c>
      <c r="F778" s="89"/>
      <c r="G778" s="29" t="n">
        <f aca="false">G779</f>
        <v>3924.7</v>
      </c>
      <c r="H778" s="29" t="n">
        <f aca="false">H779</f>
        <v>3924.7</v>
      </c>
      <c r="I778" s="29" t="n">
        <f aca="false">I779</f>
        <v>0</v>
      </c>
      <c r="J778" s="29" t="n">
        <f aca="false">J779</f>
        <v>3924.7</v>
      </c>
      <c r="K778" s="29" t="n">
        <f aca="false">K779</f>
        <v>3924.7</v>
      </c>
      <c r="L778" s="29" t="n">
        <f aca="false">L779</f>
        <v>0</v>
      </c>
    </row>
    <row r="779" customFormat="false" ht="15.75" hidden="false" customHeight="false" outlineLevel="0" collapsed="false">
      <c r="A779" s="90" t="s">
        <v>109</v>
      </c>
      <c r="B779" s="98"/>
      <c r="C779" s="82" t="s">
        <v>24</v>
      </c>
      <c r="D779" s="82" t="s">
        <v>16</v>
      </c>
      <c r="E779" s="83" t="s">
        <v>539</v>
      </c>
      <c r="F779" s="89" t="s">
        <v>110</v>
      </c>
      <c r="G779" s="29" t="n">
        <f aca="false">G780</f>
        <v>3924.7</v>
      </c>
      <c r="H779" s="29" t="n">
        <f aca="false">H780</f>
        <v>3924.7</v>
      </c>
      <c r="I779" s="29" t="n">
        <f aca="false">I780</f>
        <v>0</v>
      </c>
      <c r="J779" s="29" t="n">
        <f aca="false">J780</f>
        <v>3924.7</v>
      </c>
      <c r="K779" s="29" t="n">
        <f aca="false">K780</f>
        <v>3924.7</v>
      </c>
      <c r="L779" s="29" t="n">
        <f aca="false">L780</f>
        <v>0</v>
      </c>
    </row>
    <row r="780" customFormat="false" ht="25.5" hidden="false" customHeight="false" outlineLevel="0" collapsed="false">
      <c r="A780" s="205" t="s">
        <v>111</v>
      </c>
      <c r="B780" s="98"/>
      <c r="C780" s="82" t="s">
        <v>24</v>
      </c>
      <c r="D780" s="82" t="s">
        <v>16</v>
      </c>
      <c r="E780" s="83" t="s">
        <v>539</v>
      </c>
      <c r="F780" s="89" t="s">
        <v>112</v>
      </c>
      <c r="G780" s="29" t="n">
        <v>3924.7</v>
      </c>
      <c r="H780" s="29" t="n">
        <v>3924.7</v>
      </c>
      <c r="I780" s="29" t="n">
        <f aca="false">G780-H780</f>
        <v>0</v>
      </c>
      <c r="J780" s="29" t="n">
        <v>3924.7</v>
      </c>
      <c r="K780" s="29" t="n">
        <v>3924.7</v>
      </c>
      <c r="L780" s="29" t="n">
        <f aca="false">J780-K780</f>
        <v>0</v>
      </c>
    </row>
    <row r="781" customFormat="false" ht="15.75" hidden="false" customHeight="false" outlineLevel="0" collapsed="false">
      <c r="A781" s="79" t="s">
        <v>62</v>
      </c>
      <c r="B781" s="92"/>
      <c r="C781" s="81" t="s">
        <v>37</v>
      </c>
      <c r="D781" s="81"/>
      <c r="E781" s="214" t="s">
        <v>96</v>
      </c>
      <c r="F781" s="215" t="s">
        <v>96</v>
      </c>
      <c r="G781" s="84" t="n">
        <f aca="false">G782</f>
        <v>3292.7</v>
      </c>
      <c r="H781" s="84" t="n">
        <f aca="false">H782</f>
        <v>3292.7</v>
      </c>
      <c r="I781" s="84" t="n">
        <f aca="false">I782</f>
        <v>0</v>
      </c>
      <c r="J781" s="84" t="n">
        <f aca="false">J782</f>
        <v>3297.3</v>
      </c>
      <c r="K781" s="84" t="n">
        <f aca="false">K782</f>
        <v>3297.3</v>
      </c>
      <c r="L781" s="84" t="n">
        <f aca="false">L782</f>
        <v>0</v>
      </c>
    </row>
    <row r="782" customFormat="false" ht="15.75" hidden="false" customHeight="false" outlineLevel="0" collapsed="false">
      <c r="A782" s="120" t="s">
        <v>65</v>
      </c>
      <c r="B782" s="80"/>
      <c r="C782" s="81" t="s">
        <v>37</v>
      </c>
      <c r="D782" s="81" t="s">
        <v>22</v>
      </c>
      <c r="E782" s="86"/>
      <c r="F782" s="93"/>
      <c r="G782" s="84" t="n">
        <f aca="false">G783</f>
        <v>3292.7</v>
      </c>
      <c r="H782" s="84" t="n">
        <f aca="false">H783</f>
        <v>3292.7</v>
      </c>
      <c r="I782" s="84" t="n">
        <f aca="false">I783</f>
        <v>0</v>
      </c>
      <c r="J782" s="84" t="n">
        <f aca="false">J783</f>
        <v>3297.3</v>
      </c>
      <c r="K782" s="84" t="n">
        <f aca="false">K783</f>
        <v>3297.3</v>
      </c>
      <c r="L782" s="84" t="n">
        <f aca="false">L783</f>
        <v>0</v>
      </c>
    </row>
    <row r="783" customFormat="false" ht="25.5" hidden="false" customHeight="false" outlineLevel="0" collapsed="false">
      <c r="A783" s="108" t="s">
        <v>528</v>
      </c>
      <c r="B783" s="100"/>
      <c r="C783" s="81" t="s">
        <v>37</v>
      </c>
      <c r="D783" s="81" t="s">
        <v>22</v>
      </c>
      <c r="E783" s="86" t="s">
        <v>529</v>
      </c>
      <c r="F783" s="93"/>
      <c r="G783" s="84" t="n">
        <f aca="false">G784+G787</f>
        <v>3292.7</v>
      </c>
      <c r="H783" s="84" t="n">
        <f aca="false">H784+H787</f>
        <v>3292.7</v>
      </c>
      <c r="I783" s="84" t="n">
        <f aca="false">I784+I787</f>
        <v>0</v>
      </c>
      <c r="J783" s="84" t="n">
        <f aca="false">J784+J787</f>
        <v>3297.3</v>
      </c>
      <c r="K783" s="84" t="n">
        <f aca="false">K784+K787</f>
        <v>3297.3</v>
      </c>
      <c r="L783" s="84" t="n">
        <f aca="false">L784+L787</f>
        <v>0</v>
      </c>
    </row>
    <row r="784" customFormat="false" ht="54.75" hidden="false" customHeight="true" outlineLevel="0" collapsed="false">
      <c r="A784" s="87" t="s">
        <v>540</v>
      </c>
      <c r="B784" s="98"/>
      <c r="C784" s="82" t="s">
        <v>37</v>
      </c>
      <c r="D784" s="82" t="s">
        <v>22</v>
      </c>
      <c r="E784" s="83" t="s">
        <v>541</v>
      </c>
      <c r="F784" s="89"/>
      <c r="G784" s="29" t="n">
        <f aca="false">G785</f>
        <v>436</v>
      </c>
      <c r="H784" s="29" t="n">
        <f aca="false">H785</f>
        <v>436</v>
      </c>
      <c r="I784" s="29" t="n">
        <f aca="false">I785</f>
        <v>0</v>
      </c>
      <c r="J784" s="29" t="n">
        <f aca="false">J785</f>
        <v>436</v>
      </c>
      <c r="K784" s="29" t="n">
        <f aca="false">K785</f>
        <v>436</v>
      </c>
      <c r="L784" s="29" t="n">
        <f aca="false">L785</f>
        <v>0</v>
      </c>
    </row>
    <row r="785" customFormat="false" ht="15.75" hidden="false" customHeight="false" outlineLevel="0" collapsed="false">
      <c r="A785" s="110" t="s">
        <v>542</v>
      </c>
      <c r="B785" s="98"/>
      <c r="C785" s="82" t="s">
        <v>37</v>
      </c>
      <c r="D785" s="82" t="s">
        <v>22</v>
      </c>
      <c r="E785" s="83" t="s">
        <v>541</v>
      </c>
      <c r="F785" s="89" t="s">
        <v>543</v>
      </c>
      <c r="G785" s="29" t="n">
        <f aca="false">G786</f>
        <v>436</v>
      </c>
      <c r="H785" s="29" t="n">
        <f aca="false">H786</f>
        <v>436</v>
      </c>
      <c r="I785" s="29" t="n">
        <f aca="false">I786</f>
        <v>0</v>
      </c>
      <c r="J785" s="29" t="n">
        <f aca="false">J786</f>
        <v>436</v>
      </c>
      <c r="K785" s="29" t="n">
        <f aca="false">K786</f>
        <v>436</v>
      </c>
      <c r="L785" s="29" t="n">
        <f aca="false">L786</f>
        <v>0</v>
      </c>
    </row>
    <row r="786" customFormat="false" ht="15.75" hidden="false" customHeight="false" outlineLevel="0" collapsed="false">
      <c r="A786" s="183" t="s">
        <v>544</v>
      </c>
      <c r="B786" s="98"/>
      <c r="C786" s="82" t="s">
        <v>37</v>
      </c>
      <c r="D786" s="82" t="s">
        <v>22</v>
      </c>
      <c r="E786" s="83" t="s">
        <v>541</v>
      </c>
      <c r="F786" s="89" t="s">
        <v>545</v>
      </c>
      <c r="G786" s="29" t="n">
        <f aca="false">415.1+20.9</f>
        <v>436</v>
      </c>
      <c r="H786" s="29" t="n">
        <f aca="false">415.1+20.9</f>
        <v>436</v>
      </c>
      <c r="I786" s="29" t="n">
        <f aca="false">G786-H786</f>
        <v>0</v>
      </c>
      <c r="J786" s="29" t="n">
        <f aca="false">415.1+20.9</f>
        <v>436</v>
      </c>
      <c r="K786" s="29" t="n">
        <f aca="false">415.1+20.9</f>
        <v>436</v>
      </c>
      <c r="L786" s="29" t="n">
        <f aca="false">J786-K786</f>
        <v>0</v>
      </c>
    </row>
    <row r="787" customFormat="false" ht="78" hidden="false" customHeight="true" outlineLevel="0" collapsed="false">
      <c r="A787" s="87" t="s">
        <v>546</v>
      </c>
      <c r="B787" s="98"/>
      <c r="C787" s="82" t="s">
        <v>37</v>
      </c>
      <c r="D787" s="82" t="s">
        <v>22</v>
      </c>
      <c r="E787" s="83" t="s">
        <v>547</v>
      </c>
      <c r="F787" s="89"/>
      <c r="G787" s="29" t="n">
        <f aca="false">G788</f>
        <v>2856.7</v>
      </c>
      <c r="H787" s="29" t="n">
        <f aca="false">H788</f>
        <v>2856.7</v>
      </c>
      <c r="I787" s="29" t="n">
        <f aca="false">I788</f>
        <v>0</v>
      </c>
      <c r="J787" s="29" t="n">
        <f aca="false">J788</f>
        <v>2861.3</v>
      </c>
      <c r="K787" s="29" t="n">
        <f aca="false">K788</f>
        <v>2861.3</v>
      </c>
      <c r="L787" s="29" t="n">
        <f aca="false">L788</f>
        <v>0</v>
      </c>
    </row>
    <row r="788" customFormat="false" ht="15.75" hidden="false" customHeight="false" outlineLevel="0" collapsed="false">
      <c r="A788" s="110" t="s">
        <v>542</v>
      </c>
      <c r="B788" s="98"/>
      <c r="C788" s="82" t="s">
        <v>37</v>
      </c>
      <c r="D788" s="82" t="s">
        <v>22</v>
      </c>
      <c r="E788" s="83" t="s">
        <v>547</v>
      </c>
      <c r="F788" s="89" t="s">
        <v>543</v>
      </c>
      <c r="G788" s="29" t="n">
        <f aca="false">G789</f>
        <v>2856.7</v>
      </c>
      <c r="H788" s="29" t="n">
        <f aca="false">H789</f>
        <v>2856.7</v>
      </c>
      <c r="I788" s="29" t="n">
        <f aca="false">I789</f>
        <v>0</v>
      </c>
      <c r="J788" s="29" t="n">
        <f aca="false">J789</f>
        <v>2861.3</v>
      </c>
      <c r="K788" s="29" t="n">
        <f aca="false">K789</f>
        <v>2861.3</v>
      </c>
      <c r="L788" s="29" t="n">
        <f aca="false">L789</f>
        <v>0</v>
      </c>
    </row>
    <row r="789" customFormat="false" ht="15.75" hidden="false" customHeight="false" outlineLevel="0" collapsed="false">
      <c r="A789" s="183" t="s">
        <v>544</v>
      </c>
      <c r="B789" s="98"/>
      <c r="C789" s="82" t="s">
        <v>37</v>
      </c>
      <c r="D789" s="82" t="s">
        <v>22</v>
      </c>
      <c r="E789" s="83" t="s">
        <v>547</v>
      </c>
      <c r="F789" s="89" t="s">
        <v>545</v>
      </c>
      <c r="G789" s="29" t="n">
        <f aca="false">2861-4.3</f>
        <v>2856.7</v>
      </c>
      <c r="H789" s="29" t="n">
        <f aca="false">2861-4.3</f>
        <v>2856.7</v>
      </c>
      <c r="I789" s="29" t="n">
        <f aca="false">G789-H789</f>
        <v>0</v>
      </c>
      <c r="J789" s="29" t="n">
        <f aca="false">2960.8-99.5</f>
        <v>2861.3</v>
      </c>
      <c r="K789" s="29" t="n">
        <f aca="false">2960.8-99.5</f>
        <v>2861.3</v>
      </c>
      <c r="L789" s="29" t="n">
        <f aca="false">J789-K789</f>
        <v>0</v>
      </c>
    </row>
    <row r="790" customFormat="false" ht="32.25" hidden="false" customHeight="true" outlineLevel="0" collapsed="false">
      <c r="A790" s="137" t="s">
        <v>548</v>
      </c>
      <c r="B790" s="112" t="s">
        <v>549</v>
      </c>
      <c r="C790" s="85"/>
      <c r="D790" s="85"/>
      <c r="E790" s="83"/>
      <c r="F790" s="85"/>
      <c r="G790" s="84" t="n">
        <f aca="false">G791+G804</f>
        <v>3282.94</v>
      </c>
      <c r="H790" s="84" t="n">
        <f aca="false">H791+H804</f>
        <v>3282.94</v>
      </c>
      <c r="I790" s="84" t="n">
        <f aca="false">I791+I804</f>
        <v>0</v>
      </c>
      <c r="J790" s="84" t="n">
        <f aca="false">J791+J804</f>
        <v>3411.85</v>
      </c>
      <c r="K790" s="84" t="n">
        <f aca="false">K791+K804</f>
        <v>3411.85</v>
      </c>
      <c r="L790" s="84" t="n">
        <f aca="false">L791+L804</f>
        <v>0</v>
      </c>
    </row>
    <row r="791" customFormat="false" ht="15.75" hidden="false" customHeight="false" outlineLevel="0" collapsed="false">
      <c r="A791" s="79" t="s">
        <v>15</v>
      </c>
      <c r="B791" s="80"/>
      <c r="C791" s="81" t="s">
        <v>16</v>
      </c>
      <c r="D791" s="82"/>
      <c r="E791" s="83" t="s">
        <v>96</v>
      </c>
      <c r="F791" s="82"/>
      <c r="G791" s="84" t="n">
        <f aca="false">G792</f>
        <v>3279.4</v>
      </c>
      <c r="H791" s="84" t="n">
        <f aca="false">H792</f>
        <v>3279.4</v>
      </c>
      <c r="I791" s="84" t="n">
        <f aca="false">I792</f>
        <v>0</v>
      </c>
      <c r="J791" s="84" t="n">
        <f aca="false">J792</f>
        <v>3404.85</v>
      </c>
      <c r="K791" s="84" t="n">
        <f aca="false">K792</f>
        <v>3404.85</v>
      </c>
      <c r="L791" s="84" t="n">
        <f aca="false">L792</f>
        <v>0</v>
      </c>
    </row>
    <row r="792" customFormat="false" ht="25.5" hidden="false" customHeight="false" outlineLevel="0" collapsed="false">
      <c r="A792" s="108" t="s">
        <v>25</v>
      </c>
      <c r="B792" s="85"/>
      <c r="C792" s="81" t="s">
        <v>16</v>
      </c>
      <c r="D792" s="81" t="s">
        <v>26</v>
      </c>
      <c r="E792" s="86" t="s">
        <v>96</v>
      </c>
      <c r="F792" s="152"/>
      <c r="G792" s="153" t="n">
        <f aca="false">G793</f>
        <v>3279.4</v>
      </c>
      <c r="H792" s="153" t="n">
        <f aca="false">H793</f>
        <v>3279.4</v>
      </c>
      <c r="I792" s="153" t="n">
        <f aca="false">I793</f>
        <v>0</v>
      </c>
      <c r="J792" s="153" t="n">
        <f aca="false">J793</f>
        <v>3404.85</v>
      </c>
      <c r="K792" s="153" t="n">
        <f aca="false">K793</f>
        <v>3404.85</v>
      </c>
      <c r="L792" s="153" t="n">
        <f aca="false">L793</f>
        <v>0</v>
      </c>
    </row>
    <row r="793" customFormat="false" ht="27.75" hidden="false" customHeight="true" outlineLevel="0" collapsed="false">
      <c r="A793" s="108" t="s">
        <v>550</v>
      </c>
      <c r="B793" s="85"/>
      <c r="C793" s="81" t="s">
        <v>16</v>
      </c>
      <c r="D793" s="81" t="s">
        <v>26</v>
      </c>
      <c r="E793" s="86" t="s">
        <v>551</v>
      </c>
      <c r="F793" s="152"/>
      <c r="G793" s="153" t="n">
        <f aca="false">G794+G798</f>
        <v>3279.4</v>
      </c>
      <c r="H793" s="153" t="n">
        <f aca="false">H794+H798</f>
        <v>3279.4</v>
      </c>
      <c r="I793" s="153" t="n">
        <f aca="false">I794+I798</f>
        <v>0</v>
      </c>
      <c r="J793" s="153" t="n">
        <f aca="false">J794+J798</f>
        <v>3404.85</v>
      </c>
      <c r="K793" s="153" t="n">
        <f aca="false">K794+K798</f>
        <v>3404.85</v>
      </c>
      <c r="L793" s="153" t="n">
        <f aca="false">L794+L798</f>
        <v>0</v>
      </c>
    </row>
    <row r="794" customFormat="false" ht="25.5" hidden="false" customHeight="false" outlineLevel="0" collapsed="false">
      <c r="A794" s="96" t="s">
        <v>552</v>
      </c>
      <c r="B794" s="85"/>
      <c r="C794" s="82" t="s">
        <v>16</v>
      </c>
      <c r="D794" s="82" t="s">
        <v>26</v>
      </c>
      <c r="E794" s="83" t="s">
        <v>553</v>
      </c>
      <c r="F794" s="154"/>
      <c r="G794" s="155" t="n">
        <f aca="false">G795</f>
        <v>1981.1</v>
      </c>
      <c r="H794" s="155" t="n">
        <f aca="false">H795</f>
        <v>1981.1</v>
      </c>
      <c r="I794" s="155" t="n">
        <f aca="false">I795</f>
        <v>0</v>
      </c>
      <c r="J794" s="155" t="n">
        <f aca="false">J795</f>
        <v>2060.4</v>
      </c>
      <c r="K794" s="155" t="n">
        <f aca="false">K795</f>
        <v>2060.4</v>
      </c>
      <c r="L794" s="155" t="n">
        <f aca="false">L795</f>
        <v>0</v>
      </c>
    </row>
    <row r="795" customFormat="false" ht="15.75" hidden="false" customHeight="false" outlineLevel="0" collapsed="false">
      <c r="A795" s="96" t="s">
        <v>269</v>
      </c>
      <c r="B795" s="85"/>
      <c r="C795" s="82" t="s">
        <v>16</v>
      </c>
      <c r="D795" s="82" t="s">
        <v>26</v>
      </c>
      <c r="E795" s="83" t="s">
        <v>554</v>
      </c>
      <c r="F795" s="154"/>
      <c r="G795" s="155" t="n">
        <f aca="false">G796</f>
        <v>1981.1</v>
      </c>
      <c r="H795" s="155" t="n">
        <f aca="false">H796</f>
        <v>1981.1</v>
      </c>
      <c r="I795" s="155" t="n">
        <f aca="false">I796</f>
        <v>0</v>
      </c>
      <c r="J795" s="155" t="n">
        <f aca="false">J796</f>
        <v>2060.4</v>
      </c>
      <c r="K795" s="155" t="n">
        <f aca="false">K796</f>
        <v>2060.4</v>
      </c>
      <c r="L795" s="155" t="n">
        <f aca="false">L796</f>
        <v>0</v>
      </c>
    </row>
    <row r="796" customFormat="false" ht="38.25" hidden="false" customHeight="false" outlineLevel="0" collapsed="false">
      <c r="A796" s="90" t="s">
        <v>102</v>
      </c>
      <c r="B796" s="85"/>
      <c r="C796" s="82" t="s">
        <v>16</v>
      </c>
      <c r="D796" s="82" t="s">
        <v>26</v>
      </c>
      <c r="E796" s="83" t="s">
        <v>554</v>
      </c>
      <c r="F796" s="89" t="s">
        <v>103</v>
      </c>
      <c r="G796" s="155" t="n">
        <f aca="false">G797</f>
        <v>1981.1</v>
      </c>
      <c r="H796" s="155" t="n">
        <f aca="false">H797</f>
        <v>1981.1</v>
      </c>
      <c r="I796" s="155" t="n">
        <f aca="false">I797</f>
        <v>0</v>
      </c>
      <c r="J796" s="155" t="n">
        <f aca="false">J797</f>
        <v>2060.4</v>
      </c>
      <c r="K796" s="155" t="n">
        <f aca="false">K797</f>
        <v>2060.4</v>
      </c>
      <c r="L796" s="155" t="n">
        <f aca="false">L797</f>
        <v>0</v>
      </c>
    </row>
    <row r="797" customFormat="false" ht="15.75" hidden="false" customHeight="false" outlineLevel="0" collapsed="false">
      <c r="A797" s="90" t="s">
        <v>104</v>
      </c>
      <c r="B797" s="85"/>
      <c r="C797" s="82" t="s">
        <v>16</v>
      </c>
      <c r="D797" s="82" t="s">
        <v>26</v>
      </c>
      <c r="E797" s="83" t="s">
        <v>554</v>
      </c>
      <c r="F797" s="89" t="s">
        <v>105</v>
      </c>
      <c r="G797" s="29" t="n">
        <v>1981.1</v>
      </c>
      <c r="H797" s="29" t="n">
        <v>1981.1</v>
      </c>
      <c r="I797" s="29" t="n">
        <f aca="false">G797-H797</f>
        <v>0</v>
      </c>
      <c r="J797" s="29" t="n">
        <v>2060.4</v>
      </c>
      <c r="K797" s="29" t="n">
        <v>2060.4</v>
      </c>
      <c r="L797" s="29" t="n">
        <f aca="false">J797-K797</f>
        <v>0</v>
      </c>
    </row>
    <row r="798" customFormat="false" ht="15.75" hidden="false" customHeight="false" outlineLevel="0" collapsed="false">
      <c r="A798" s="102" t="s">
        <v>555</v>
      </c>
      <c r="B798" s="85"/>
      <c r="C798" s="82" t="s">
        <v>16</v>
      </c>
      <c r="D798" s="82" t="s">
        <v>26</v>
      </c>
      <c r="E798" s="83" t="s">
        <v>556</v>
      </c>
      <c r="F798" s="89"/>
      <c r="G798" s="29" t="n">
        <f aca="false">G799</f>
        <v>1298.3</v>
      </c>
      <c r="H798" s="29" t="n">
        <f aca="false">H799</f>
        <v>1298.3</v>
      </c>
      <c r="I798" s="29" t="n">
        <f aca="false">I799</f>
        <v>0</v>
      </c>
      <c r="J798" s="29" t="n">
        <f aca="false">J799</f>
        <v>1344.45</v>
      </c>
      <c r="K798" s="29" t="n">
        <f aca="false">K799</f>
        <v>1344.45</v>
      </c>
      <c r="L798" s="29" t="n">
        <f aca="false">L799</f>
        <v>0</v>
      </c>
    </row>
    <row r="799" customFormat="false" ht="15.75" hidden="false" customHeight="false" outlineLevel="0" collapsed="false">
      <c r="A799" s="96" t="s">
        <v>269</v>
      </c>
      <c r="B799" s="85"/>
      <c r="C799" s="82" t="s">
        <v>16</v>
      </c>
      <c r="D799" s="82" t="s">
        <v>26</v>
      </c>
      <c r="E799" s="83" t="s">
        <v>557</v>
      </c>
      <c r="F799" s="154"/>
      <c r="G799" s="155" t="n">
        <f aca="false">G800+G802</f>
        <v>1298.3</v>
      </c>
      <c r="H799" s="155" t="n">
        <f aca="false">H800+H802</f>
        <v>1298.3</v>
      </c>
      <c r="I799" s="155" t="n">
        <f aca="false">I800+I802</f>
        <v>0</v>
      </c>
      <c r="J799" s="155" t="n">
        <f aca="false">J800+J802</f>
        <v>1344.45</v>
      </c>
      <c r="K799" s="155" t="n">
        <f aca="false">K800+K802</f>
        <v>1344.45</v>
      </c>
      <c r="L799" s="155" t="n">
        <f aca="false">L800+L802</f>
        <v>0</v>
      </c>
    </row>
    <row r="800" customFormat="false" ht="38.25" hidden="false" customHeight="false" outlineLevel="0" collapsed="false">
      <c r="A800" s="90" t="s">
        <v>102</v>
      </c>
      <c r="B800" s="85"/>
      <c r="C800" s="82" t="s">
        <v>16</v>
      </c>
      <c r="D800" s="82" t="s">
        <v>26</v>
      </c>
      <c r="E800" s="83" t="s">
        <v>557</v>
      </c>
      <c r="F800" s="89" t="s">
        <v>103</v>
      </c>
      <c r="G800" s="155" t="n">
        <f aca="false">G801</f>
        <v>1258.4</v>
      </c>
      <c r="H800" s="155" t="n">
        <f aca="false">H801</f>
        <v>1258.4</v>
      </c>
      <c r="I800" s="155" t="n">
        <f aca="false">I801</f>
        <v>0</v>
      </c>
      <c r="J800" s="155" t="n">
        <f aca="false">J801</f>
        <v>1304.6</v>
      </c>
      <c r="K800" s="155" t="n">
        <f aca="false">K801</f>
        <v>1304.6</v>
      </c>
      <c r="L800" s="155" t="n">
        <f aca="false">L801</f>
        <v>0</v>
      </c>
    </row>
    <row r="801" customFormat="false" ht="15.75" hidden="false" customHeight="false" outlineLevel="0" collapsed="false">
      <c r="A801" s="90" t="s">
        <v>104</v>
      </c>
      <c r="B801" s="85"/>
      <c r="C801" s="82" t="s">
        <v>16</v>
      </c>
      <c r="D801" s="82" t="s">
        <v>26</v>
      </c>
      <c r="E801" s="83" t="s">
        <v>557</v>
      </c>
      <c r="F801" s="89" t="s">
        <v>105</v>
      </c>
      <c r="G801" s="29" t="n">
        <v>1258.4</v>
      </c>
      <c r="H801" s="29" t="n">
        <v>1258.4</v>
      </c>
      <c r="I801" s="29" t="n">
        <f aca="false">G801-H801</f>
        <v>0</v>
      </c>
      <c r="J801" s="29" t="n">
        <v>1304.6</v>
      </c>
      <c r="K801" s="29" t="n">
        <v>1304.6</v>
      </c>
      <c r="L801" s="29" t="n">
        <f aca="false">J801-K801</f>
        <v>0</v>
      </c>
    </row>
    <row r="802" customFormat="false" ht="15.75" hidden="false" customHeight="false" outlineLevel="0" collapsed="false">
      <c r="A802" s="90" t="s">
        <v>109</v>
      </c>
      <c r="B802" s="98"/>
      <c r="C802" s="82" t="s">
        <v>16</v>
      </c>
      <c r="D802" s="82" t="s">
        <v>26</v>
      </c>
      <c r="E802" s="83" t="s">
        <v>557</v>
      </c>
      <c r="F802" s="89" t="s">
        <v>110</v>
      </c>
      <c r="G802" s="29" t="n">
        <f aca="false">G803</f>
        <v>39.9</v>
      </c>
      <c r="H802" s="29" t="n">
        <f aca="false">H803</f>
        <v>39.9</v>
      </c>
      <c r="I802" s="29" t="n">
        <f aca="false">I803</f>
        <v>0</v>
      </c>
      <c r="J802" s="29" t="n">
        <f aca="false">J803</f>
        <v>39.85</v>
      </c>
      <c r="K802" s="29" t="n">
        <f aca="false">K803</f>
        <v>39.85</v>
      </c>
      <c r="L802" s="29" t="n">
        <f aca="false">L803</f>
        <v>0</v>
      </c>
    </row>
    <row r="803" customFormat="false" ht="30" hidden="false" customHeight="false" outlineLevel="0" collapsed="false">
      <c r="A803" s="216" t="s">
        <v>111</v>
      </c>
      <c r="B803" s="98"/>
      <c r="C803" s="82" t="s">
        <v>16</v>
      </c>
      <c r="D803" s="82" t="s">
        <v>26</v>
      </c>
      <c r="E803" s="83" t="s">
        <v>557</v>
      </c>
      <c r="F803" s="89" t="s">
        <v>112</v>
      </c>
      <c r="G803" s="29" t="n">
        <v>39.9</v>
      </c>
      <c r="H803" s="29" t="n">
        <v>39.9</v>
      </c>
      <c r="I803" s="29" t="n">
        <f aca="false">G803-H803</f>
        <v>0</v>
      </c>
      <c r="J803" s="147" t="n">
        <v>39.85</v>
      </c>
      <c r="K803" s="147" t="n">
        <v>39.85</v>
      </c>
      <c r="L803" s="147" t="n">
        <f aca="false">J803-K803</f>
        <v>0</v>
      </c>
    </row>
    <row r="804" customFormat="false" ht="15.75" hidden="false" customHeight="false" outlineLevel="0" collapsed="false">
      <c r="A804" s="120" t="s">
        <v>52</v>
      </c>
      <c r="B804" s="100"/>
      <c r="C804" s="81" t="s">
        <v>53</v>
      </c>
      <c r="D804" s="81"/>
      <c r="E804" s="86"/>
      <c r="F804" s="93"/>
      <c r="G804" s="84" t="n">
        <f aca="false">G805</f>
        <v>3.54</v>
      </c>
      <c r="H804" s="84" t="n">
        <f aca="false">H805</f>
        <v>3.54</v>
      </c>
      <c r="I804" s="84" t="n">
        <f aca="false">I805</f>
        <v>0</v>
      </c>
      <c r="J804" s="84" t="n">
        <f aca="false">J805</f>
        <v>7</v>
      </c>
      <c r="K804" s="84" t="n">
        <f aca="false">K805</f>
        <v>7</v>
      </c>
      <c r="L804" s="84" t="n">
        <f aca="false">L805</f>
        <v>0</v>
      </c>
    </row>
    <row r="805" customFormat="false" ht="15.75" hidden="false" customHeight="false" outlineLevel="0" collapsed="false">
      <c r="A805" s="148" t="s">
        <v>57</v>
      </c>
      <c r="B805" s="100"/>
      <c r="C805" s="81" t="s">
        <v>53</v>
      </c>
      <c r="D805" s="81" t="s">
        <v>24</v>
      </c>
      <c r="E805" s="86"/>
      <c r="F805" s="93"/>
      <c r="G805" s="84" t="n">
        <f aca="false">G806</f>
        <v>3.54</v>
      </c>
      <c r="H805" s="84" t="n">
        <f aca="false">H806</f>
        <v>3.54</v>
      </c>
      <c r="I805" s="84" t="n">
        <f aca="false">I806</f>
        <v>0</v>
      </c>
      <c r="J805" s="149" t="n">
        <f aca="false">J806</f>
        <v>7</v>
      </c>
      <c r="K805" s="149" t="n">
        <f aca="false">K806</f>
        <v>7</v>
      </c>
      <c r="L805" s="149" t="n">
        <f aca="false">L806</f>
        <v>0</v>
      </c>
    </row>
    <row r="806" customFormat="false" ht="26.25" hidden="false" customHeight="false" outlineLevel="0" collapsed="false">
      <c r="A806" s="217" t="s">
        <v>230</v>
      </c>
      <c r="B806" s="100"/>
      <c r="C806" s="81" t="s">
        <v>53</v>
      </c>
      <c r="D806" s="81" t="s">
        <v>24</v>
      </c>
      <c r="E806" s="93" t="s">
        <v>107</v>
      </c>
      <c r="F806" s="93"/>
      <c r="G806" s="84" t="n">
        <f aca="false">G807</f>
        <v>3.54</v>
      </c>
      <c r="H806" s="84" t="n">
        <f aca="false">H807</f>
        <v>3.54</v>
      </c>
      <c r="I806" s="84" t="n">
        <f aca="false">I807</f>
        <v>0</v>
      </c>
      <c r="J806" s="149" t="n">
        <f aca="false">J807</f>
        <v>7</v>
      </c>
      <c r="K806" s="149" t="n">
        <f aca="false">K807</f>
        <v>7</v>
      </c>
      <c r="L806" s="149" t="n">
        <f aca="false">L807</f>
        <v>0</v>
      </c>
    </row>
    <row r="807" customFormat="false" ht="15.75" hidden="false" customHeight="false" outlineLevel="0" collapsed="false">
      <c r="A807" s="183" t="s">
        <v>100</v>
      </c>
      <c r="B807" s="98"/>
      <c r="C807" s="82" t="s">
        <v>53</v>
      </c>
      <c r="D807" s="82" t="s">
        <v>24</v>
      </c>
      <c r="E807" s="89" t="s">
        <v>108</v>
      </c>
      <c r="F807" s="89"/>
      <c r="G807" s="29" t="n">
        <f aca="false">G808</f>
        <v>3.54</v>
      </c>
      <c r="H807" s="29" t="n">
        <f aca="false">H808</f>
        <v>3.54</v>
      </c>
      <c r="I807" s="29" t="n">
        <f aca="false">I808</f>
        <v>0</v>
      </c>
      <c r="J807" s="147" t="n">
        <f aca="false">J808</f>
        <v>7</v>
      </c>
      <c r="K807" s="147" t="n">
        <f aca="false">K808</f>
        <v>7</v>
      </c>
      <c r="L807" s="147" t="n">
        <f aca="false">L808</f>
        <v>0</v>
      </c>
    </row>
    <row r="808" customFormat="false" ht="15.75" hidden="false" customHeight="false" outlineLevel="0" collapsed="false">
      <c r="A808" s="218" t="s">
        <v>109</v>
      </c>
      <c r="B808" s="98"/>
      <c r="C808" s="82" t="s">
        <v>53</v>
      </c>
      <c r="D808" s="82" t="s">
        <v>24</v>
      </c>
      <c r="E808" s="89" t="s">
        <v>108</v>
      </c>
      <c r="F808" s="89" t="s">
        <v>110</v>
      </c>
      <c r="G808" s="29" t="n">
        <f aca="false">G809</f>
        <v>3.54</v>
      </c>
      <c r="H808" s="29" t="n">
        <f aca="false">H809</f>
        <v>3.54</v>
      </c>
      <c r="I808" s="29" t="n">
        <f aca="false">I809</f>
        <v>0</v>
      </c>
      <c r="J808" s="147" t="n">
        <f aca="false">J809</f>
        <v>7</v>
      </c>
      <c r="K808" s="147" t="n">
        <f aca="false">K809</f>
        <v>7</v>
      </c>
      <c r="L808" s="147" t="n">
        <f aca="false">L809</f>
        <v>0</v>
      </c>
    </row>
    <row r="809" customFormat="false" ht="25.5" hidden="false" customHeight="false" outlineLevel="0" collapsed="false">
      <c r="A809" s="218" t="s">
        <v>111</v>
      </c>
      <c r="B809" s="98"/>
      <c r="C809" s="82" t="s">
        <v>53</v>
      </c>
      <c r="D809" s="82" t="s">
        <v>24</v>
      </c>
      <c r="E809" s="89" t="s">
        <v>108</v>
      </c>
      <c r="F809" s="89" t="s">
        <v>112</v>
      </c>
      <c r="G809" s="29" t="n">
        <v>3.54</v>
      </c>
      <c r="H809" s="29" t="n">
        <v>3.54</v>
      </c>
      <c r="I809" s="29" t="n">
        <f aca="false">G809-H809</f>
        <v>0</v>
      </c>
      <c r="J809" s="147" t="n">
        <v>7</v>
      </c>
      <c r="K809" s="147" t="n">
        <v>7</v>
      </c>
      <c r="L809" s="147" t="n">
        <f aca="false">J809-K809</f>
        <v>0</v>
      </c>
    </row>
    <row r="810" customFormat="false" ht="26.25" hidden="false" customHeight="false" outlineLevel="0" collapsed="false">
      <c r="A810" s="219" t="s">
        <v>558</v>
      </c>
      <c r="B810" s="220" t="s">
        <v>559</v>
      </c>
      <c r="C810" s="150"/>
      <c r="D810" s="150"/>
      <c r="E810" s="213"/>
      <c r="F810" s="150"/>
      <c r="G810" s="151" t="n">
        <f aca="false">G811+G819+G825+G859+G868</f>
        <v>88102.67</v>
      </c>
      <c r="H810" s="151" t="n">
        <f aca="false">H811+H819+H825+H859+H868</f>
        <v>88102.67</v>
      </c>
      <c r="I810" s="151" t="n">
        <f aca="false">I811+I819+I825+I859+I868</f>
        <v>0</v>
      </c>
      <c r="J810" s="151" t="n">
        <f aca="false">J811+J819+J825+J859+J868</f>
        <v>89988.3</v>
      </c>
      <c r="K810" s="151" t="n">
        <f aca="false">K811+K819+K825+K859+K868</f>
        <v>89988.3</v>
      </c>
      <c r="L810" s="151" t="n">
        <f aca="false">L811+L819+L825+L859+L868</f>
        <v>0</v>
      </c>
    </row>
    <row r="811" customFormat="false" ht="15.75" hidden="false" customHeight="false" outlineLevel="0" collapsed="false">
      <c r="A811" s="79" t="s">
        <v>15</v>
      </c>
      <c r="B811" s="80"/>
      <c r="C811" s="81" t="s">
        <v>16</v>
      </c>
      <c r="D811" s="82"/>
      <c r="E811" s="83" t="s">
        <v>96</v>
      </c>
      <c r="F811" s="82"/>
      <c r="G811" s="151" t="n">
        <f aca="false">G813</f>
        <v>18543.6</v>
      </c>
      <c r="H811" s="151" t="n">
        <f aca="false">H813</f>
        <v>18543.6</v>
      </c>
      <c r="I811" s="151" t="n">
        <f aca="false">I813</f>
        <v>0</v>
      </c>
      <c r="J811" s="151" t="n">
        <f aca="false">J813</f>
        <v>19230.9</v>
      </c>
      <c r="K811" s="151" t="n">
        <f aca="false">K813</f>
        <v>19230.9</v>
      </c>
      <c r="L811" s="151" t="n">
        <f aca="false">L813</f>
        <v>0</v>
      </c>
    </row>
    <row r="812" customFormat="false" ht="45" hidden="false" customHeight="false" outlineLevel="0" collapsed="false">
      <c r="A812" s="91" t="s">
        <v>21</v>
      </c>
      <c r="B812" s="80"/>
      <c r="C812" s="81" t="s">
        <v>16</v>
      </c>
      <c r="D812" s="81" t="s">
        <v>22</v>
      </c>
      <c r="E812" s="86"/>
      <c r="F812" s="93"/>
      <c r="G812" s="84" t="n">
        <f aca="false">G813</f>
        <v>18543.6</v>
      </c>
      <c r="H812" s="84" t="n">
        <f aca="false">H813</f>
        <v>18543.6</v>
      </c>
      <c r="I812" s="84" t="n">
        <f aca="false">I813</f>
        <v>0</v>
      </c>
      <c r="J812" s="84" t="n">
        <f aca="false">J813</f>
        <v>19230.9</v>
      </c>
      <c r="K812" s="84" t="n">
        <f aca="false">K813</f>
        <v>19230.9</v>
      </c>
      <c r="L812" s="84" t="n">
        <f aca="false">L813</f>
        <v>0</v>
      </c>
    </row>
    <row r="813" customFormat="false" ht="39" hidden="false" customHeight="false" outlineLevel="0" collapsed="false">
      <c r="A813" s="79" t="s">
        <v>560</v>
      </c>
      <c r="B813" s="80"/>
      <c r="C813" s="81" t="s">
        <v>16</v>
      </c>
      <c r="D813" s="81" t="s">
        <v>22</v>
      </c>
      <c r="E813" s="86" t="s">
        <v>561</v>
      </c>
      <c r="F813" s="93"/>
      <c r="G813" s="84" t="n">
        <f aca="false">G814</f>
        <v>18543.6</v>
      </c>
      <c r="H813" s="84" t="n">
        <f aca="false">H814</f>
        <v>18543.6</v>
      </c>
      <c r="I813" s="84" t="n">
        <f aca="false">I814</f>
        <v>0</v>
      </c>
      <c r="J813" s="84" t="n">
        <f aca="false">J814</f>
        <v>19230.9</v>
      </c>
      <c r="K813" s="84" t="n">
        <f aca="false">K814</f>
        <v>19230.9</v>
      </c>
      <c r="L813" s="84" t="n">
        <f aca="false">L814</f>
        <v>0</v>
      </c>
    </row>
    <row r="814" customFormat="false" ht="15.75" hidden="false" customHeight="false" outlineLevel="0" collapsed="false">
      <c r="A814" s="87" t="s">
        <v>100</v>
      </c>
      <c r="B814" s="80"/>
      <c r="C814" s="82" t="s">
        <v>16</v>
      </c>
      <c r="D814" s="82" t="s">
        <v>22</v>
      </c>
      <c r="E814" s="83" t="s">
        <v>562</v>
      </c>
      <c r="F814" s="89"/>
      <c r="G814" s="29" t="n">
        <f aca="false">G815+G817</f>
        <v>18543.6</v>
      </c>
      <c r="H814" s="29" t="n">
        <f aca="false">H815+H817</f>
        <v>18543.6</v>
      </c>
      <c r="I814" s="29" t="n">
        <f aca="false">I815+I817</f>
        <v>0</v>
      </c>
      <c r="J814" s="29" t="n">
        <f aca="false">J815+J817</f>
        <v>19230.9</v>
      </c>
      <c r="K814" s="29" t="n">
        <f aca="false">K815+K817</f>
        <v>19230.9</v>
      </c>
      <c r="L814" s="29" t="n">
        <f aca="false">L815+L817</f>
        <v>0</v>
      </c>
    </row>
    <row r="815" customFormat="false" ht="38.25" hidden="false" customHeight="false" outlineLevel="0" collapsed="false">
      <c r="A815" s="90" t="s">
        <v>102</v>
      </c>
      <c r="B815" s="80"/>
      <c r="C815" s="82" t="s">
        <v>16</v>
      </c>
      <c r="D815" s="82" t="s">
        <v>22</v>
      </c>
      <c r="E815" s="83" t="s">
        <v>562</v>
      </c>
      <c r="F815" s="89" t="s">
        <v>103</v>
      </c>
      <c r="G815" s="29" t="n">
        <f aca="false">G816</f>
        <v>17927.3</v>
      </c>
      <c r="H815" s="29" t="n">
        <f aca="false">H816</f>
        <v>17927.3</v>
      </c>
      <c r="I815" s="29" t="n">
        <f aca="false">I816</f>
        <v>0</v>
      </c>
      <c r="J815" s="29" t="n">
        <f aca="false">J816</f>
        <v>18614.6</v>
      </c>
      <c r="K815" s="29" t="n">
        <f aca="false">K816</f>
        <v>18614.6</v>
      </c>
      <c r="L815" s="29" t="n">
        <f aca="false">L816</f>
        <v>0</v>
      </c>
    </row>
    <row r="816" customFormat="false" ht="15.75" hidden="false" customHeight="false" outlineLevel="0" collapsed="false">
      <c r="A816" s="90" t="s">
        <v>104</v>
      </c>
      <c r="B816" s="98"/>
      <c r="C816" s="82" t="s">
        <v>16</v>
      </c>
      <c r="D816" s="82" t="s">
        <v>22</v>
      </c>
      <c r="E816" s="83" t="s">
        <v>562</v>
      </c>
      <c r="F816" s="89" t="s">
        <v>105</v>
      </c>
      <c r="G816" s="29" t="n">
        <f aca="false">17625.3+202+100</f>
        <v>17927.3</v>
      </c>
      <c r="H816" s="29" t="n">
        <f aca="false">17625.3+202+100</f>
        <v>17927.3</v>
      </c>
      <c r="I816" s="29" t="n">
        <f aca="false">G816-H816</f>
        <v>0</v>
      </c>
      <c r="J816" s="29" t="n">
        <f aca="false">18312.6+202+100</f>
        <v>18614.6</v>
      </c>
      <c r="K816" s="29" t="n">
        <f aca="false">18312.6+202+100</f>
        <v>18614.6</v>
      </c>
      <c r="L816" s="29" t="n">
        <f aca="false">J816-K816</f>
        <v>0</v>
      </c>
    </row>
    <row r="817" customFormat="false" ht="15.75" hidden="false" customHeight="false" outlineLevel="0" collapsed="false">
      <c r="A817" s="90" t="s">
        <v>109</v>
      </c>
      <c r="B817" s="98"/>
      <c r="C817" s="82" t="s">
        <v>16</v>
      </c>
      <c r="D817" s="82" t="s">
        <v>22</v>
      </c>
      <c r="E817" s="83" t="s">
        <v>562</v>
      </c>
      <c r="F817" s="89" t="s">
        <v>110</v>
      </c>
      <c r="G817" s="29" t="n">
        <f aca="false">G818</f>
        <v>616.3</v>
      </c>
      <c r="H817" s="29" t="n">
        <f aca="false">H818</f>
        <v>616.3</v>
      </c>
      <c r="I817" s="29" t="n">
        <f aca="false">I818</f>
        <v>0</v>
      </c>
      <c r="J817" s="29" t="n">
        <f aca="false">J818</f>
        <v>616.3</v>
      </c>
      <c r="K817" s="29" t="n">
        <f aca="false">K818</f>
        <v>616.3</v>
      </c>
      <c r="L817" s="29" t="n">
        <f aca="false">L818</f>
        <v>0</v>
      </c>
    </row>
    <row r="818" customFormat="false" ht="25.5" hidden="false" customHeight="false" outlineLevel="0" collapsed="false">
      <c r="A818" s="90" t="s">
        <v>111</v>
      </c>
      <c r="B818" s="98"/>
      <c r="C818" s="82" t="s">
        <v>16</v>
      </c>
      <c r="D818" s="82" t="s">
        <v>22</v>
      </c>
      <c r="E818" s="83" t="s">
        <v>562</v>
      </c>
      <c r="F818" s="89" t="s">
        <v>112</v>
      </c>
      <c r="G818" s="29" t="n">
        <f aca="false">918.3-202-100</f>
        <v>616.3</v>
      </c>
      <c r="H818" s="29" t="n">
        <f aca="false">918.3-202-100</f>
        <v>616.3</v>
      </c>
      <c r="I818" s="29" t="n">
        <f aca="false">G818-H818</f>
        <v>0</v>
      </c>
      <c r="J818" s="29" t="n">
        <f aca="false">918.3-202-100</f>
        <v>616.3</v>
      </c>
      <c r="K818" s="29" t="n">
        <f aca="false">918.3-202-100</f>
        <v>616.3</v>
      </c>
      <c r="L818" s="29" t="n">
        <f aca="false">J818-K818</f>
        <v>0</v>
      </c>
    </row>
    <row r="819" customFormat="false" ht="15.75" hidden="false" customHeight="false" outlineLevel="0" collapsed="false">
      <c r="A819" s="79" t="s">
        <v>421</v>
      </c>
      <c r="B819" s="92"/>
      <c r="C819" s="81" t="s">
        <v>22</v>
      </c>
      <c r="D819" s="82"/>
      <c r="E819" s="83"/>
      <c r="F819" s="89"/>
      <c r="G819" s="84" t="n">
        <f aca="false">G820</f>
        <v>34759.5</v>
      </c>
      <c r="H819" s="84" t="n">
        <f aca="false">H820</f>
        <v>34759.5</v>
      </c>
      <c r="I819" s="84" t="n">
        <f aca="false">I820</f>
        <v>0</v>
      </c>
      <c r="J819" s="84" t="n">
        <f aca="false">J820</f>
        <v>35139.1</v>
      </c>
      <c r="K819" s="84" t="n">
        <f aca="false">K820</f>
        <v>35139.1</v>
      </c>
      <c r="L819" s="84" t="n">
        <f aca="false">L820</f>
        <v>0</v>
      </c>
    </row>
    <row r="820" customFormat="false" ht="15.75" hidden="false" customHeight="false" outlineLevel="0" collapsed="false">
      <c r="A820" s="120" t="s">
        <v>42</v>
      </c>
      <c r="B820" s="80"/>
      <c r="C820" s="81" t="s">
        <v>22</v>
      </c>
      <c r="D820" s="81" t="s">
        <v>35</v>
      </c>
      <c r="E820" s="86"/>
      <c r="F820" s="93"/>
      <c r="G820" s="84" t="n">
        <f aca="false">G821</f>
        <v>34759.5</v>
      </c>
      <c r="H820" s="84" t="n">
        <f aca="false">H821</f>
        <v>34759.5</v>
      </c>
      <c r="I820" s="84" t="n">
        <f aca="false">I821</f>
        <v>0</v>
      </c>
      <c r="J820" s="84" t="n">
        <f aca="false">J821</f>
        <v>35139.1</v>
      </c>
      <c r="K820" s="84" t="n">
        <f aca="false">K821</f>
        <v>35139.1</v>
      </c>
      <c r="L820" s="84" t="n">
        <f aca="false">L821</f>
        <v>0</v>
      </c>
    </row>
    <row r="821" customFormat="false" ht="25.5" hidden="false" customHeight="false" outlineLevel="0" collapsed="false">
      <c r="A821" s="99" t="s">
        <v>563</v>
      </c>
      <c r="B821" s="80"/>
      <c r="C821" s="81" t="s">
        <v>22</v>
      </c>
      <c r="D821" s="81" t="s">
        <v>35</v>
      </c>
      <c r="E821" s="86" t="s">
        <v>564</v>
      </c>
      <c r="F821" s="93"/>
      <c r="G821" s="84" t="n">
        <f aca="false">G822</f>
        <v>34759.5</v>
      </c>
      <c r="H821" s="84" t="n">
        <f aca="false">H822</f>
        <v>34759.5</v>
      </c>
      <c r="I821" s="84" t="n">
        <f aca="false">I822</f>
        <v>0</v>
      </c>
      <c r="J821" s="84" t="n">
        <f aca="false">J822</f>
        <v>35139.1</v>
      </c>
      <c r="K821" s="84" t="n">
        <f aca="false">K822</f>
        <v>35139.1</v>
      </c>
      <c r="L821" s="84" t="n">
        <f aca="false">L822</f>
        <v>0</v>
      </c>
    </row>
    <row r="822" customFormat="false" ht="51" hidden="false" customHeight="false" outlineLevel="0" collapsed="false">
      <c r="A822" s="221" t="s">
        <v>565</v>
      </c>
      <c r="B822" s="92"/>
      <c r="C822" s="82" t="s">
        <v>22</v>
      </c>
      <c r="D822" s="82" t="s">
        <v>35</v>
      </c>
      <c r="E822" s="83" t="s">
        <v>566</v>
      </c>
      <c r="F822" s="89"/>
      <c r="G822" s="29" t="n">
        <f aca="false">G824</f>
        <v>34759.5</v>
      </c>
      <c r="H822" s="29" t="n">
        <f aca="false">H824</f>
        <v>34759.5</v>
      </c>
      <c r="I822" s="29" t="n">
        <f aca="false">I824</f>
        <v>0</v>
      </c>
      <c r="J822" s="29" t="n">
        <f aca="false">J824</f>
        <v>35139.1</v>
      </c>
      <c r="K822" s="29" t="n">
        <f aca="false">K824</f>
        <v>35139.1</v>
      </c>
      <c r="L822" s="29" t="n">
        <f aca="false">L824</f>
        <v>0</v>
      </c>
    </row>
    <row r="823" customFormat="false" ht="15.75" hidden="false" customHeight="false" outlineLevel="0" collapsed="false">
      <c r="A823" s="90" t="s">
        <v>109</v>
      </c>
      <c r="B823" s="92"/>
      <c r="C823" s="82" t="s">
        <v>22</v>
      </c>
      <c r="D823" s="82" t="s">
        <v>35</v>
      </c>
      <c r="E823" s="83" t="s">
        <v>566</v>
      </c>
      <c r="F823" s="89" t="s">
        <v>110</v>
      </c>
      <c r="G823" s="29" t="n">
        <f aca="false">G824</f>
        <v>34759.5</v>
      </c>
      <c r="H823" s="29" t="n">
        <f aca="false">H824</f>
        <v>34759.5</v>
      </c>
      <c r="I823" s="29" t="n">
        <f aca="false">I824</f>
        <v>0</v>
      </c>
      <c r="J823" s="29" t="n">
        <f aca="false">J824</f>
        <v>35139.1</v>
      </c>
      <c r="K823" s="29" t="n">
        <f aca="false">K824</f>
        <v>35139.1</v>
      </c>
      <c r="L823" s="29" t="n">
        <f aca="false">L824</f>
        <v>0</v>
      </c>
    </row>
    <row r="824" customFormat="false" ht="25.5" hidden="false" customHeight="false" outlineLevel="0" collapsed="false">
      <c r="A824" s="90" t="s">
        <v>111</v>
      </c>
      <c r="B824" s="92"/>
      <c r="C824" s="82" t="s">
        <v>22</v>
      </c>
      <c r="D824" s="82" t="s">
        <v>35</v>
      </c>
      <c r="E824" s="83" t="s">
        <v>566</v>
      </c>
      <c r="F824" s="89" t="s">
        <v>112</v>
      </c>
      <c r="G824" s="29" t="n">
        <v>34759.5</v>
      </c>
      <c r="H824" s="29" t="n">
        <v>34759.5</v>
      </c>
      <c r="I824" s="29" t="n">
        <f aca="false">G824-H824</f>
        <v>0</v>
      </c>
      <c r="J824" s="29" t="n">
        <v>35139.1</v>
      </c>
      <c r="K824" s="29" t="n">
        <v>35139.1</v>
      </c>
      <c r="L824" s="29" t="n">
        <f aca="false">J824-K824</f>
        <v>0</v>
      </c>
    </row>
    <row r="825" customFormat="false" ht="15.75" hidden="false" customHeight="false" outlineLevel="0" collapsed="false">
      <c r="A825" s="79" t="s">
        <v>45</v>
      </c>
      <c r="B825" s="92"/>
      <c r="C825" s="81" t="s">
        <v>24</v>
      </c>
      <c r="D825" s="215" t="s">
        <v>96</v>
      </c>
      <c r="E825" s="214" t="s">
        <v>96</v>
      </c>
      <c r="F825" s="215" t="s">
        <v>96</v>
      </c>
      <c r="G825" s="84" t="n">
        <f aca="false">G826+G832+G841+G854</f>
        <v>33289.57</v>
      </c>
      <c r="H825" s="84" t="n">
        <f aca="false">H826+H832+H841+H854</f>
        <v>33289.57</v>
      </c>
      <c r="I825" s="84" t="n">
        <f aca="false">I826+I832+I841+I854</f>
        <v>0</v>
      </c>
      <c r="J825" s="84" t="n">
        <f aca="false">J826+J832+J841+J854</f>
        <v>34108.3</v>
      </c>
      <c r="K825" s="84" t="n">
        <f aca="false">K826+K832+K841+K854</f>
        <v>34108.3</v>
      </c>
      <c r="L825" s="84" t="n">
        <f aca="false">L826+L832+L841+L854</f>
        <v>0</v>
      </c>
    </row>
    <row r="826" customFormat="false" ht="15.75" hidden="false" customHeight="false" outlineLevel="0" collapsed="false">
      <c r="A826" s="120" t="s">
        <v>46</v>
      </c>
      <c r="B826" s="80"/>
      <c r="C826" s="81" t="s">
        <v>24</v>
      </c>
      <c r="D826" s="81" t="s">
        <v>16</v>
      </c>
      <c r="E826" s="86"/>
      <c r="F826" s="93"/>
      <c r="G826" s="84" t="n">
        <f aca="false">G827</f>
        <v>2400</v>
      </c>
      <c r="H826" s="84" t="n">
        <f aca="false">H827</f>
        <v>2400</v>
      </c>
      <c r="I826" s="84" t="n">
        <f aca="false">I827</f>
        <v>0</v>
      </c>
      <c r="J826" s="84" t="n">
        <f aca="false">J827</f>
        <v>2400</v>
      </c>
      <c r="K826" s="84" t="n">
        <f aca="false">K827</f>
        <v>2400</v>
      </c>
      <c r="L826" s="84" t="n">
        <f aca="false">L827</f>
        <v>0</v>
      </c>
    </row>
    <row r="827" customFormat="false" ht="25.5" hidden="false" customHeight="false" outlineLevel="0" collapsed="false">
      <c r="A827" s="120" t="s">
        <v>567</v>
      </c>
      <c r="B827" s="100"/>
      <c r="C827" s="81" t="s">
        <v>24</v>
      </c>
      <c r="D827" s="81" t="s">
        <v>16</v>
      </c>
      <c r="E827" s="86" t="s">
        <v>568</v>
      </c>
      <c r="F827" s="93"/>
      <c r="G827" s="84" t="n">
        <f aca="false">G828</f>
        <v>2400</v>
      </c>
      <c r="H827" s="84" t="n">
        <f aca="false">H828</f>
        <v>2400</v>
      </c>
      <c r="I827" s="84" t="n">
        <f aca="false">I828</f>
        <v>0</v>
      </c>
      <c r="J827" s="84" t="n">
        <f aca="false">J828</f>
        <v>2400</v>
      </c>
      <c r="K827" s="84" t="n">
        <f aca="false">K828</f>
        <v>2400</v>
      </c>
      <c r="L827" s="84" t="n">
        <f aca="false">L828</f>
        <v>0</v>
      </c>
    </row>
    <row r="828" customFormat="false" ht="25.5" hidden="false" customHeight="false" outlineLevel="0" collapsed="false">
      <c r="A828" s="120" t="s">
        <v>569</v>
      </c>
      <c r="B828" s="100"/>
      <c r="C828" s="81" t="s">
        <v>24</v>
      </c>
      <c r="D828" s="81" t="s">
        <v>16</v>
      </c>
      <c r="E828" s="86" t="s">
        <v>570</v>
      </c>
      <c r="F828" s="93"/>
      <c r="G828" s="84" t="n">
        <f aca="false">G829</f>
        <v>2400</v>
      </c>
      <c r="H828" s="84" t="n">
        <f aca="false">H829</f>
        <v>2400</v>
      </c>
      <c r="I828" s="84" t="n">
        <f aca="false">I829</f>
        <v>0</v>
      </c>
      <c r="J828" s="84" t="n">
        <f aca="false">J829</f>
        <v>2400</v>
      </c>
      <c r="K828" s="84" t="n">
        <f aca="false">K829</f>
        <v>2400</v>
      </c>
      <c r="L828" s="84" t="n">
        <f aca="false">L829</f>
        <v>0</v>
      </c>
    </row>
    <row r="829" customFormat="false" ht="15.75" hidden="false" customHeight="false" outlineLevel="0" collapsed="false">
      <c r="A829" s="96" t="s">
        <v>536</v>
      </c>
      <c r="B829" s="98"/>
      <c r="C829" s="82" t="s">
        <v>24</v>
      </c>
      <c r="D829" s="82" t="s">
        <v>16</v>
      </c>
      <c r="E829" s="83" t="s">
        <v>571</v>
      </c>
      <c r="F829" s="89"/>
      <c r="G829" s="29" t="n">
        <f aca="false">G830</f>
        <v>2400</v>
      </c>
      <c r="H829" s="29" t="n">
        <f aca="false">H830</f>
        <v>2400</v>
      </c>
      <c r="I829" s="29" t="n">
        <f aca="false">I830</f>
        <v>0</v>
      </c>
      <c r="J829" s="29" t="n">
        <f aca="false">J830</f>
        <v>2400</v>
      </c>
      <c r="K829" s="29" t="n">
        <f aca="false">K830</f>
        <v>2400</v>
      </c>
      <c r="L829" s="29" t="n">
        <f aca="false">L830</f>
        <v>0</v>
      </c>
    </row>
    <row r="830" customFormat="false" ht="15.75" hidden="false" customHeight="false" outlineLevel="0" collapsed="false">
      <c r="A830" s="90" t="s">
        <v>109</v>
      </c>
      <c r="B830" s="98"/>
      <c r="C830" s="82" t="s">
        <v>24</v>
      </c>
      <c r="D830" s="82" t="s">
        <v>16</v>
      </c>
      <c r="E830" s="83" t="s">
        <v>571</v>
      </c>
      <c r="F830" s="89" t="s">
        <v>110</v>
      </c>
      <c r="G830" s="29" t="n">
        <f aca="false">G831</f>
        <v>2400</v>
      </c>
      <c r="H830" s="29" t="n">
        <f aca="false">H831</f>
        <v>2400</v>
      </c>
      <c r="I830" s="29" t="n">
        <f aca="false">I831</f>
        <v>0</v>
      </c>
      <c r="J830" s="29" t="n">
        <f aca="false">J831</f>
        <v>2400</v>
      </c>
      <c r="K830" s="29" t="n">
        <f aca="false">K831</f>
        <v>2400</v>
      </c>
      <c r="L830" s="29" t="n">
        <f aca="false">L831</f>
        <v>0</v>
      </c>
    </row>
    <row r="831" customFormat="false" ht="25.5" hidden="false" customHeight="false" outlineLevel="0" collapsed="false">
      <c r="A831" s="205" t="s">
        <v>111</v>
      </c>
      <c r="B831" s="98"/>
      <c r="C831" s="82" t="s">
        <v>24</v>
      </c>
      <c r="D831" s="82" t="s">
        <v>16</v>
      </c>
      <c r="E831" s="83" t="s">
        <v>571</v>
      </c>
      <c r="F831" s="89" t="s">
        <v>112</v>
      </c>
      <c r="G831" s="29" t="n">
        <v>2400</v>
      </c>
      <c r="H831" s="29" t="n">
        <v>2400</v>
      </c>
      <c r="I831" s="29" t="n">
        <f aca="false">G831-H831</f>
        <v>0</v>
      </c>
      <c r="J831" s="29" t="n">
        <v>2400</v>
      </c>
      <c r="K831" s="29" t="n">
        <v>2400</v>
      </c>
      <c r="L831" s="29" t="n">
        <f aca="false">J831-K831</f>
        <v>0</v>
      </c>
    </row>
    <row r="832" customFormat="false" ht="15.75" hidden="false" customHeight="false" outlineLevel="0" collapsed="false">
      <c r="A832" s="120" t="s">
        <v>572</v>
      </c>
      <c r="B832" s="80"/>
      <c r="C832" s="81" t="s">
        <v>24</v>
      </c>
      <c r="D832" s="81" t="s">
        <v>18</v>
      </c>
      <c r="E832" s="86"/>
      <c r="F832" s="93"/>
      <c r="G832" s="84" t="n">
        <f aca="false">G833+G837</f>
        <v>1466.8</v>
      </c>
      <c r="H832" s="84" t="n">
        <f aca="false">H833+H837</f>
        <v>1466.8</v>
      </c>
      <c r="I832" s="84" t="n">
        <f aca="false">I833+I837</f>
        <v>0</v>
      </c>
      <c r="J832" s="84" t="n">
        <f aca="false">J833+J837</f>
        <v>1366.8</v>
      </c>
      <c r="K832" s="84" t="n">
        <f aca="false">K833+K837</f>
        <v>1366.8</v>
      </c>
      <c r="L832" s="84" t="n">
        <f aca="false">L833+L837</f>
        <v>0</v>
      </c>
    </row>
    <row r="833" customFormat="false" ht="15.75" hidden="false" customHeight="false" outlineLevel="0" collapsed="false">
      <c r="A833" s="108" t="s">
        <v>573</v>
      </c>
      <c r="B833" s="80"/>
      <c r="C833" s="81" t="s">
        <v>24</v>
      </c>
      <c r="D833" s="81" t="s">
        <v>18</v>
      </c>
      <c r="E833" s="86" t="s">
        <v>574</v>
      </c>
      <c r="F833" s="93"/>
      <c r="G833" s="84" t="n">
        <f aca="false">G834</f>
        <v>300</v>
      </c>
      <c r="H833" s="84" t="n">
        <f aca="false">H834</f>
        <v>300</v>
      </c>
      <c r="I833" s="84" t="n">
        <f aca="false">I834</f>
        <v>0</v>
      </c>
      <c r="J833" s="84" t="n">
        <f aca="false">J834</f>
        <v>200</v>
      </c>
      <c r="K833" s="84" t="n">
        <f aca="false">K834</f>
        <v>200</v>
      </c>
      <c r="L833" s="84" t="n">
        <f aca="false">L834</f>
        <v>0</v>
      </c>
    </row>
    <row r="834" customFormat="false" ht="25.5" hidden="false" customHeight="false" outlineLevel="0" collapsed="false">
      <c r="A834" s="96" t="s">
        <v>575</v>
      </c>
      <c r="B834" s="92"/>
      <c r="C834" s="82" t="s">
        <v>24</v>
      </c>
      <c r="D834" s="82" t="s">
        <v>18</v>
      </c>
      <c r="E834" s="83" t="s">
        <v>576</v>
      </c>
      <c r="F834" s="89"/>
      <c r="G834" s="29" t="n">
        <f aca="false">G835</f>
        <v>300</v>
      </c>
      <c r="H834" s="29" t="n">
        <f aca="false">H835</f>
        <v>300</v>
      </c>
      <c r="I834" s="29" t="n">
        <f aca="false">I835</f>
        <v>0</v>
      </c>
      <c r="J834" s="29" t="n">
        <f aca="false">J835</f>
        <v>200</v>
      </c>
      <c r="K834" s="29" t="n">
        <f aca="false">K835</f>
        <v>200</v>
      </c>
      <c r="L834" s="29" t="n">
        <f aca="false">L835</f>
        <v>0</v>
      </c>
    </row>
    <row r="835" customFormat="false" ht="15.75" hidden="false" customHeight="false" outlineLevel="0" collapsed="false">
      <c r="A835" s="110" t="s">
        <v>542</v>
      </c>
      <c r="B835" s="92"/>
      <c r="C835" s="82" t="s">
        <v>24</v>
      </c>
      <c r="D835" s="82" t="s">
        <v>18</v>
      </c>
      <c r="E835" s="83" t="s">
        <v>576</v>
      </c>
      <c r="F835" s="89" t="s">
        <v>543</v>
      </c>
      <c r="G835" s="29" t="n">
        <f aca="false">G836</f>
        <v>300</v>
      </c>
      <c r="H835" s="29" t="n">
        <f aca="false">H836</f>
        <v>300</v>
      </c>
      <c r="I835" s="29" t="n">
        <f aca="false">I836</f>
        <v>0</v>
      </c>
      <c r="J835" s="29" t="n">
        <f aca="false">J836</f>
        <v>200</v>
      </c>
      <c r="K835" s="29" t="n">
        <f aca="false">K836</f>
        <v>200</v>
      </c>
      <c r="L835" s="29" t="n">
        <f aca="false">L836</f>
        <v>0</v>
      </c>
    </row>
    <row r="836" customFormat="false" ht="15.75" hidden="false" customHeight="false" outlineLevel="0" collapsed="false">
      <c r="A836" s="183" t="s">
        <v>544</v>
      </c>
      <c r="B836" s="92"/>
      <c r="C836" s="82" t="s">
        <v>24</v>
      </c>
      <c r="D836" s="82" t="s">
        <v>18</v>
      </c>
      <c r="E836" s="83" t="s">
        <v>576</v>
      </c>
      <c r="F836" s="89" t="s">
        <v>545</v>
      </c>
      <c r="G836" s="147" t="n">
        <v>300</v>
      </c>
      <c r="H836" s="147" t="n">
        <v>300</v>
      </c>
      <c r="I836" s="29" t="n">
        <f aca="false">G836-H836</f>
        <v>0</v>
      </c>
      <c r="J836" s="147" t="n">
        <v>200</v>
      </c>
      <c r="K836" s="147" t="n">
        <v>200</v>
      </c>
      <c r="L836" s="147" t="n">
        <f aca="false">J836-K836</f>
        <v>0</v>
      </c>
    </row>
    <row r="837" customFormat="false" ht="25.5" hidden="false" customHeight="false" outlineLevel="0" collapsed="false">
      <c r="A837" s="108" t="s">
        <v>309</v>
      </c>
      <c r="B837" s="80"/>
      <c r="C837" s="81" t="s">
        <v>24</v>
      </c>
      <c r="D837" s="81" t="s">
        <v>18</v>
      </c>
      <c r="E837" s="86" t="s">
        <v>310</v>
      </c>
      <c r="F837" s="93"/>
      <c r="G837" s="84" t="n">
        <f aca="false">G838</f>
        <v>1166.8</v>
      </c>
      <c r="H837" s="84" t="n">
        <f aca="false">H838</f>
        <v>1166.8</v>
      </c>
      <c r="I837" s="84" t="n">
        <f aca="false">I838</f>
        <v>0</v>
      </c>
      <c r="J837" s="84" t="n">
        <f aca="false">J838</f>
        <v>1166.8</v>
      </c>
      <c r="K837" s="84" t="n">
        <f aca="false">K838</f>
        <v>1166.8</v>
      </c>
      <c r="L837" s="84" t="n">
        <f aca="false">L838</f>
        <v>0</v>
      </c>
    </row>
    <row r="838" customFormat="false" ht="15.75" hidden="false" customHeight="false" outlineLevel="0" collapsed="false">
      <c r="A838" s="96" t="s">
        <v>311</v>
      </c>
      <c r="B838" s="92"/>
      <c r="C838" s="82" t="s">
        <v>24</v>
      </c>
      <c r="D838" s="82" t="s">
        <v>18</v>
      </c>
      <c r="E838" s="83" t="s">
        <v>312</v>
      </c>
      <c r="F838" s="89"/>
      <c r="G838" s="29" t="n">
        <f aca="false">G839</f>
        <v>1166.8</v>
      </c>
      <c r="H838" s="29" t="n">
        <f aca="false">H839</f>
        <v>1166.8</v>
      </c>
      <c r="I838" s="29" t="n">
        <f aca="false">I839</f>
        <v>0</v>
      </c>
      <c r="J838" s="29" t="n">
        <f aca="false">J839</f>
        <v>1166.8</v>
      </c>
      <c r="K838" s="29" t="n">
        <f aca="false">K839</f>
        <v>1166.8</v>
      </c>
      <c r="L838" s="29" t="n">
        <f aca="false">L839</f>
        <v>0</v>
      </c>
    </row>
    <row r="839" customFormat="false" ht="15.75" hidden="false" customHeight="false" outlineLevel="0" collapsed="false">
      <c r="A839" s="90" t="s">
        <v>109</v>
      </c>
      <c r="B839" s="92"/>
      <c r="C839" s="82" t="s">
        <v>24</v>
      </c>
      <c r="D839" s="82" t="s">
        <v>18</v>
      </c>
      <c r="E839" s="83" t="s">
        <v>312</v>
      </c>
      <c r="F839" s="89" t="s">
        <v>110</v>
      </c>
      <c r="G839" s="29" t="n">
        <f aca="false">G840</f>
        <v>1166.8</v>
      </c>
      <c r="H839" s="29" t="n">
        <f aca="false">H840</f>
        <v>1166.8</v>
      </c>
      <c r="I839" s="29" t="n">
        <f aca="false">I840</f>
        <v>0</v>
      </c>
      <c r="J839" s="29" t="n">
        <f aca="false">J840</f>
        <v>1166.8</v>
      </c>
      <c r="K839" s="29" t="n">
        <f aca="false">K840</f>
        <v>1166.8</v>
      </c>
      <c r="L839" s="29" t="n">
        <f aca="false">L840</f>
        <v>0</v>
      </c>
    </row>
    <row r="840" customFormat="false" ht="25.5" hidden="false" customHeight="false" outlineLevel="0" collapsed="false">
      <c r="A840" s="205" t="s">
        <v>111</v>
      </c>
      <c r="B840" s="92"/>
      <c r="C840" s="82" t="s">
        <v>24</v>
      </c>
      <c r="D840" s="82" t="s">
        <v>18</v>
      </c>
      <c r="E840" s="83" t="s">
        <v>312</v>
      </c>
      <c r="F840" s="89" t="s">
        <v>112</v>
      </c>
      <c r="G840" s="147" t="n">
        <v>1166.8</v>
      </c>
      <c r="H840" s="147" t="n">
        <v>1166.8</v>
      </c>
      <c r="I840" s="29" t="n">
        <f aca="false">G840-H840</f>
        <v>0</v>
      </c>
      <c r="J840" s="147" t="n">
        <v>1166.8</v>
      </c>
      <c r="K840" s="147" t="n">
        <v>1166.8</v>
      </c>
      <c r="L840" s="147" t="n">
        <f aca="false">J840-K840</f>
        <v>0</v>
      </c>
    </row>
    <row r="841" customFormat="false" ht="15.75" hidden="false" customHeight="false" outlineLevel="0" collapsed="false">
      <c r="A841" s="222" t="s">
        <v>48</v>
      </c>
      <c r="B841" s="223"/>
      <c r="C841" s="105" t="s">
        <v>24</v>
      </c>
      <c r="D841" s="105" t="s">
        <v>20</v>
      </c>
      <c r="E841" s="106"/>
      <c r="F841" s="107"/>
      <c r="G841" s="151" t="n">
        <f aca="false">G842</f>
        <v>29301.4</v>
      </c>
      <c r="H841" s="151" t="n">
        <f aca="false">H842</f>
        <v>29301.4</v>
      </c>
      <c r="I841" s="151" t="n">
        <f aca="false">I842</f>
        <v>0</v>
      </c>
      <c r="J841" s="151" t="n">
        <f aca="false">J842</f>
        <v>30220.1</v>
      </c>
      <c r="K841" s="151" t="n">
        <f aca="false">K842</f>
        <v>30220.1</v>
      </c>
      <c r="L841" s="151" t="n">
        <f aca="false">L842</f>
        <v>0</v>
      </c>
    </row>
    <row r="842" customFormat="false" ht="15.75" hidden="false" customHeight="false" outlineLevel="0" collapsed="false">
      <c r="A842" s="99" t="s">
        <v>577</v>
      </c>
      <c r="B842" s="80"/>
      <c r="C842" s="81" t="s">
        <v>24</v>
      </c>
      <c r="D842" s="81" t="s">
        <v>20</v>
      </c>
      <c r="E842" s="86" t="s">
        <v>578</v>
      </c>
      <c r="F842" s="93"/>
      <c r="G842" s="84" t="n">
        <f aca="false">G843+G846+G851</f>
        <v>29301.4</v>
      </c>
      <c r="H842" s="84" t="n">
        <f aca="false">H843+H846+H851</f>
        <v>29301.4</v>
      </c>
      <c r="I842" s="84" t="n">
        <f aca="false">I843+I846+I851</f>
        <v>0</v>
      </c>
      <c r="J842" s="84" t="n">
        <f aca="false">J843+J846+J851</f>
        <v>30220.1</v>
      </c>
      <c r="K842" s="84" t="n">
        <f aca="false">K843+K846+K851</f>
        <v>30220.1</v>
      </c>
      <c r="L842" s="84" t="n">
        <f aca="false">L843+L846+L851</f>
        <v>0</v>
      </c>
    </row>
    <row r="843" customFormat="false" ht="15.75" hidden="false" customHeight="false" outlineLevel="0" collapsed="false">
      <c r="A843" s="96" t="s">
        <v>160</v>
      </c>
      <c r="B843" s="80"/>
      <c r="C843" s="82" t="s">
        <v>24</v>
      </c>
      <c r="D843" s="82" t="s">
        <v>20</v>
      </c>
      <c r="E843" s="83" t="s">
        <v>579</v>
      </c>
      <c r="F843" s="89"/>
      <c r="G843" s="29" t="n">
        <f aca="false">G844</f>
        <v>11820.2</v>
      </c>
      <c r="H843" s="29" t="n">
        <f aca="false">H844</f>
        <v>11820.2</v>
      </c>
      <c r="I843" s="29" t="n">
        <f aca="false">I844</f>
        <v>0</v>
      </c>
      <c r="J843" s="29" t="n">
        <f aca="false">J844</f>
        <v>12190</v>
      </c>
      <c r="K843" s="29" t="n">
        <f aca="false">K844</f>
        <v>12190</v>
      </c>
      <c r="L843" s="29" t="n">
        <f aca="false">L844</f>
        <v>0</v>
      </c>
    </row>
    <row r="844" customFormat="false" ht="25.5" hidden="false" customHeight="false" outlineLevel="0" collapsed="false">
      <c r="A844" s="90" t="s">
        <v>397</v>
      </c>
      <c r="B844" s="80"/>
      <c r="C844" s="82" t="s">
        <v>24</v>
      </c>
      <c r="D844" s="82" t="s">
        <v>20</v>
      </c>
      <c r="E844" s="83" t="s">
        <v>579</v>
      </c>
      <c r="F844" s="89" t="s">
        <v>143</v>
      </c>
      <c r="G844" s="29" t="n">
        <f aca="false">G845</f>
        <v>11820.2</v>
      </c>
      <c r="H844" s="29" t="n">
        <f aca="false">H845</f>
        <v>11820.2</v>
      </c>
      <c r="I844" s="29" t="n">
        <f aca="false">I845</f>
        <v>0</v>
      </c>
      <c r="J844" s="29" t="n">
        <f aca="false">J845</f>
        <v>12190</v>
      </c>
      <c r="K844" s="29" t="n">
        <f aca="false">K845</f>
        <v>12190</v>
      </c>
      <c r="L844" s="29" t="n">
        <f aca="false">L845</f>
        <v>0</v>
      </c>
    </row>
    <row r="845" customFormat="false" ht="15.75" hidden="false" customHeight="false" outlineLevel="0" collapsed="false">
      <c r="A845" s="90" t="s">
        <v>350</v>
      </c>
      <c r="B845" s="80"/>
      <c r="C845" s="82" t="s">
        <v>24</v>
      </c>
      <c r="D845" s="82" t="s">
        <v>20</v>
      </c>
      <c r="E845" s="83" t="s">
        <v>579</v>
      </c>
      <c r="F845" s="89" t="s">
        <v>347</v>
      </c>
      <c r="G845" s="29" t="n">
        <f aca="false">9243.5+3132.2-1164.2+608.7</f>
        <v>11820.2</v>
      </c>
      <c r="H845" s="29" t="n">
        <f aca="false">9243.5+3132.2-1164.2+608.7</f>
        <v>11820.2</v>
      </c>
      <c r="I845" s="29" t="n">
        <f aca="false">G845-H845</f>
        <v>0</v>
      </c>
      <c r="J845" s="29" t="n">
        <f aca="false">9613.3+3132.2-1164.2+608.7</f>
        <v>12190</v>
      </c>
      <c r="K845" s="29" t="n">
        <f aca="false">9613.3+3132.2-1164.2+608.7</f>
        <v>12190</v>
      </c>
      <c r="L845" s="29" t="n">
        <f aca="false">J845-K845</f>
        <v>0</v>
      </c>
    </row>
    <row r="846" customFormat="false" ht="15.75" hidden="false" customHeight="false" outlineLevel="0" collapsed="false">
      <c r="A846" s="96" t="s">
        <v>292</v>
      </c>
      <c r="B846" s="80"/>
      <c r="C846" s="82" t="s">
        <v>24</v>
      </c>
      <c r="D846" s="82" t="s">
        <v>20</v>
      </c>
      <c r="E846" s="83" t="s">
        <v>580</v>
      </c>
      <c r="F846" s="89"/>
      <c r="G846" s="29" t="n">
        <f aca="false">G847+G849</f>
        <v>2140.4</v>
      </c>
      <c r="H846" s="29" t="n">
        <f aca="false">H847+H849</f>
        <v>2140.4</v>
      </c>
      <c r="I846" s="29" t="n">
        <f aca="false">I847+I849</f>
        <v>0</v>
      </c>
      <c r="J846" s="29" t="n">
        <f aca="false">J847+J849</f>
        <v>2140.4</v>
      </c>
      <c r="K846" s="29" t="n">
        <f aca="false">K847+K849</f>
        <v>2140.4</v>
      </c>
      <c r="L846" s="29" t="n">
        <f aca="false">L847+L849</f>
        <v>0</v>
      </c>
    </row>
    <row r="847" customFormat="false" ht="15.75" hidden="false" customHeight="false" outlineLevel="0" collapsed="false">
      <c r="A847" s="90" t="s">
        <v>109</v>
      </c>
      <c r="B847" s="80"/>
      <c r="C847" s="82" t="s">
        <v>24</v>
      </c>
      <c r="D847" s="82" t="s">
        <v>20</v>
      </c>
      <c r="E847" s="83" t="s">
        <v>580</v>
      </c>
      <c r="F847" s="89" t="s">
        <v>110</v>
      </c>
      <c r="G847" s="29" t="n">
        <f aca="false">G848</f>
        <v>2140.4</v>
      </c>
      <c r="H847" s="29" t="n">
        <f aca="false">H848</f>
        <v>2140.4</v>
      </c>
      <c r="I847" s="29" t="n">
        <f aca="false">I848</f>
        <v>0</v>
      </c>
      <c r="J847" s="29" t="n">
        <f aca="false">J848</f>
        <v>2140.4</v>
      </c>
      <c r="K847" s="29" t="n">
        <f aca="false">K848</f>
        <v>2140.4</v>
      </c>
      <c r="L847" s="29" t="n">
        <f aca="false">L848</f>
        <v>0</v>
      </c>
    </row>
    <row r="848" customFormat="false" ht="25.5" hidden="false" customHeight="false" outlineLevel="0" collapsed="false">
      <c r="A848" s="90" t="s">
        <v>111</v>
      </c>
      <c r="B848" s="80"/>
      <c r="C848" s="82" t="s">
        <v>24</v>
      </c>
      <c r="D848" s="82" t="s">
        <v>20</v>
      </c>
      <c r="E848" s="83" t="s">
        <v>580</v>
      </c>
      <c r="F848" s="89" t="s">
        <v>112</v>
      </c>
      <c r="G848" s="29" t="n">
        <f aca="false">1138.7+146.2+300+1164.2-608.7</f>
        <v>2140.4</v>
      </c>
      <c r="H848" s="29" t="n">
        <f aca="false">1138.7+146.2+300+1164.2-608.7</f>
        <v>2140.4</v>
      </c>
      <c r="I848" s="29" t="n">
        <f aca="false">G848-H848</f>
        <v>0</v>
      </c>
      <c r="J848" s="29" t="n">
        <f aca="false">1138.7+146.2+300+1164.2-608.7</f>
        <v>2140.4</v>
      </c>
      <c r="K848" s="29" t="n">
        <f aca="false">1138.7+146.2+300+1164.2-608.7</f>
        <v>2140.4</v>
      </c>
      <c r="L848" s="29" t="n">
        <f aca="false">J848-K848</f>
        <v>0</v>
      </c>
    </row>
    <row r="849" customFormat="false" ht="25.5" hidden="true" customHeight="false" outlineLevel="0" collapsed="false">
      <c r="A849" s="90" t="s">
        <v>397</v>
      </c>
      <c r="B849" s="80"/>
      <c r="C849" s="82" t="s">
        <v>24</v>
      </c>
      <c r="D849" s="82" t="s">
        <v>20</v>
      </c>
      <c r="E849" s="83" t="s">
        <v>580</v>
      </c>
      <c r="F849" s="89" t="s">
        <v>143</v>
      </c>
      <c r="G849" s="29" t="n">
        <f aca="false">G850</f>
        <v>0</v>
      </c>
      <c r="H849" s="29" t="n">
        <f aca="false">H850</f>
        <v>0</v>
      </c>
      <c r="I849" s="29" t="n">
        <f aca="false">I850</f>
        <v>0</v>
      </c>
      <c r="J849" s="29" t="n">
        <f aca="false">J850</f>
        <v>0</v>
      </c>
      <c r="K849" s="29" t="n">
        <f aca="false">K850</f>
        <v>0</v>
      </c>
      <c r="L849" s="29" t="n">
        <f aca="false">L850</f>
        <v>0</v>
      </c>
    </row>
    <row r="850" customFormat="false" ht="15.75" hidden="true" customHeight="false" outlineLevel="0" collapsed="false">
      <c r="A850" s="90" t="s">
        <v>350</v>
      </c>
      <c r="B850" s="80"/>
      <c r="C850" s="82" t="s">
        <v>24</v>
      </c>
      <c r="D850" s="82" t="s">
        <v>20</v>
      </c>
      <c r="E850" s="83" t="s">
        <v>580</v>
      </c>
      <c r="F850" s="89" t="s">
        <v>347</v>
      </c>
      <c r="G850" s="29"/>
      <c r="H850" s="29"/>
      <c r="I850" s="29" t="n">
        <f aca="false">G850-H850</f>
        <v>0</v>
      </c>
      <c r="J850" s="29"/>
      <c r="K850" s="29"/>
      <c r="L850" s="29" t="n">
        <f aca="false">J850-K850</f>
        <v>0</v>
      </c>
    </row>
    <row r="851" customFormat="false" ht="15.75" hidden="false" customHeight="false" outlineLevel="0" collapsed="false">
      <c r="A851" s="96" t="s">
        <v>581</v>
      </c>
      <c r="B851" s="80"/>
      <c r="C851" s="82" t="s">
        <v>24</v>
      </c>
      <c r="D851" s="82" t="s">
        <v>20</v>
      </c>
      <c r="E851" s="83" t="s">
        <v>582</v>
      </c>
      <c r="F851" s="89"/>
      <c r="G851" s="29" t="n">
        <f aca="false">G852</f>
        <v>15340.8</v>
      </c>
      <c r="H851" s="29" t="n">
        <f aca="false">H852</f>
        <v>15340.8</v>
      </c>
      <c r="I851" s="29" t="n">
        <f aca="false">I852</f>
        <v>0</v>
      </c>
      <c r="J851" s="29" t="n">
        <f aca="false">J852</f>
        <v>15889.7</v>
      </c>
      <c r="K851" s="29" t="n">
        <f aca="false">K852</f>
        <v>15889.7</v>
      </c>
      <c r="L851" s="29" t="n">
        <f aca="false">L852</f>
        <v>0</v>
      </c>
    </row>
    <row r="852" customFormat="false" ht="15.75" hidden="false" customHeight="false" outlineLevel="0" collapsed="false">
      <c r="A852" s="90" t="s">
        <v>109</v>
      </c>
      <c r="B852" s="80"/>
      <c r="C852" s="82" t="s">
        <v>24</v>
      </c>
      <c r="D852" s="82" t="s">
        <v>20</v>
      </c>
      <c r="E852" s="83" t="s">
        <v>582</v>
      </c>
      <c r="F852" s="89" t="s">
        <v>110</v>
      </c>
      <c r="G852" s="29" t="n">
        <f aca="false">G853</f>
        <v>15340.8</v>
      </c>
      <c r="H852" s="29" t="n">
        <f aca="false">H853</f>
        <v>15340.8</v>
      </c>
      <c r="I852" s="29" t="n">
        <f aca="false">I853</f>
        <v>0</v>
      </c>
      <c r="J852" s="29" t="n">
        <f aca="false">J853</f>
        <v>15889.7</v>
      </c>
      <c r="K852" s="29" t="n">
        <f aca="false">K853</f>
        <v>15889.7</v>
      </c>
      <c r="L852" s="29" t="n">
        <f aca="false">L853</f>
        <v>0</v>
      </c>
    </row>
    <row r="853" customFormat="false" ht="25.5" hidden="false" customHeight="false" outlineLevel="0" collapsed="false">
      <c r="A853" s="90" t="s">
        <v>111</v>
      </c>
      <c r="B853" s="80"/>
      <c r="C853" s="82" t="s">
        <v>24</v>
      </c>
      <c r="D853" s="82" t="s">
        <v>20</v>
      </c>
      <c r="E853" s="83" t="s">
        <v>582</v>
      </c>
      <c r="F853" s="89" t="s">
        <v>112</v>
      </c>
      <c r="G853" s="29" t="n">
        <f aca="false">1618+13722.8</f>
        <v>15340.8</v>
      </c>
      <c r="H853" s="29" t="n">
        <f aca="false">1618+13722.8</f>
        <v>15340.8</v>
      </c>
      <c r="I853" s="29" t="n">
        <f aca="false">G853-H853</f>
        <v>0</v>
      </c>
      <c r="J853" s="29" t="n">
        <f aca="false">1618+14271.7</f>
        <v>15889.7</v>
      </c>
      <c r="K853" s="29" t="n">
        <f aca="false">1618+14271.7</f>
        <v>15889.7</v>
      </c>
      <c r="L853" s="29" t="n">
        <f aca="false">J853-K853</f>
        <v>0</v>
      </c>
    </row>
    <row r="854" customFormat="false" ht="18.75" hidden="false" customHeight="true" outlineLevel="0" collapsed="false">
      <c r="A854" s="224" t="s">
        <v>49</v>
      </c>
      <c r="B854" s="223"/>
      <c r="C854" s="105" t="s">
        <v>24</v>
      </c>
      <c r="D854" s="105" t="s">
        <v>24</v>
      </c>
      <c r="E854" s="106"/>
      <c r="F854" s="107"/>
      <c r="G854" s="151" t="n">
        <f aca="false">G855</f>
        <v>121.37</v>
      </c>
      <c r="H854" s="151" t="n">
        <f aca="false">H855</f>
        <v>121.37</v>
      </c>
      <c r="I854" s="151" t="n">
        <f aca="false">I855</f>
        <v>0</v>
      </c>
      <c r="J854" s="151" t="n">
        <f aca="false">J855</f>
        <v>121.4</v>
      </c>
      <c r="K854" s="151" t="n">
        <f aca="false">K855</f>
        <v>121.4</v>
      </c>
      <c r="L854" s="151" t="n">
        <f aca="false">L855</f>
        <v>0</v>
      </c>
    </row>
    <row r="855" customFormat="false" ht="25.5" hidden="false" customHeight="false" outlineLevel="0" collapsed="false">
      <c r="A855" s="99" t="s">
        <v>583</v>
      </c>
      <c r="B855" s="80"/>
      <c r="C855" s="81" t="s">
        <v>24</v>
      </c>
      <c r="D855" s="81" t="s">
        <v>24</v>
      </c>
      <c r="E855" s="86" t="s">
        <v>584</v>
      </c>
      <c r="F855" s="93"/>
      <c r="G855" s="84" t="n">
        <f aca="false">G856</f>
        <v>121.37</v>
      </c>
      <c r="H855" s="84" t="n">
        <f aca="false">H856</f>
        <v>121.37</v>
      </c>
      <c r="I855" s="84" t="n">
        <f aca="false">I856</f>
        <v>0</v>
      </c>
      <c r="J855" s="84" t="n">
        <f aca="false">J856</f>
        <v>121.4</v>
      </c>
      <c r="K855" s="84" t="n">
        <f aca="false">K856</f>
        <v>121.4</v>
      </c>
      <c r="L855" s="84" t="n">
        <f aca="false">L856</f>
        <v>0</v>
      </c>
    </row>
    <row r="856" customFormat="false" ht="63.75" hidden="false" customHeight="false" outlineLevel="0" collapsed="false">
      <c r="A856" s="96" t="s">
        <v>585</v>
      </c>
      <c r="B856" s="80"/>
      <c r="C856" s="82" t="s">
        <v>24</v>
      </c>
      <c r="D856" s="82" t="s">
        <v>24</v>
      </c>
      <c r="E856" s="83" t="s">
        <v>586</v>
      </c>
      <c r="F856" s="89"/>
      <c r="G856" s="29" t="n">
        <f aca="false">G857</f>
        <v>121.37</v>
      </c>
      <c r="H856" s="29" t="n">
        <f aca="false">H857</f>
        <v>121.37</v>
      </c>
      <c r="I856" s="29" t="n">
        <f aca="false">I857</f>
        <v>0</v>
      </c>
      <c r="J856" s="29" t="n">
        <f aca="false">J857</f>
        <v>121.4</v>
      </c>
      <c r="K856" s="29" t="n">
        <f aca="false">K857</f>
        <v>121.4</v>
      </c>
      <c r="L856" s="29" t="n">
        <f aca="false">L857</f>
        <v>0</v>
      </c>
    </row>
    <row r="857" customFormat="false" ht="15.75" hidden="false" customHeight="false" outlineLevel="0" collapsed="false">
      <c r="A857" s="90" t="s">
        <v>109</v>
      </c>
      <c r="B857" s="80"/>
      <c r="C857" s="82" t="s">
        <v>24</v>
      </c>
      <c r="D857" s="82" t="s">
        <v>24</v>
      </c>
      <c r="E857" s="83" t="s">
        <v>586</v>
      </c>
      <c r="F857" s="89" t="s">
        <v>110</v>
      </c>
      <c r="G857" s="29" t="n">
        <f aca="false">G858</f>
        <v>121.37</v>
      </c>
      <c r="H857" s="29" t="n">
        <f aca="false">H858</f>
        <v>121.37</v>
      </c>
      <c r="I857" s="29" t="n">
        <f aca="false">I858</f>
        <v>0</v>
      </c>
      <c r="J857" s="29" t="n">
        <f aca="false">J858</f>
        <v>121.4</v>
      </c>
      <c r="K857" s="29" t="n">
        <f aca="false">K858</f>
        <v>121.4</v>
      </c>
      <c r="L857" s="29" t="n">
        <f aca="false">L858</f>
        <v>0</v>
      </c>
    </row>
    <row r="858" customFormat="false" ht="25.5" hidden="false" customHeight="false" outlineLevel="0" collapsed="false">
      <c r="A858" s="90" t="s">
        <v>111</v>
      </c>
      <c r="B858" s="80"/>
      <c r="C858" s="82" t="s">
        <v>24</v>
      </c>
      <c r="D858" s="82" t="s">
        <v>24</v>
      </c>
      <c r="E858" s="83" t="s">
        <v>586</v>
      </c>
      <c r="F858" s="89" t="s">
        <v>112</v>
      </c>
      <c r="G858" s="29" t="n">
        <v>121.37</v>
      </c>
      <c r="H858" s="29" t="n">
        <v>121.37</v>
      </c>
      <c r="I858" s="29" t="n">
        <f aca="false">G858-H858</f>
        <v>0</v>
      </c>
      <c r="J858" s="29" t="n">
        <v>121.4</v>
      </c>
      <c r="K858" s="29" t="n">
        <v>121.4</v>
      </c>
      <c r="L858" s="29" t="n">
        <f aca="false">J858-K858</f>
        <v>0</v>
      </c>
    </row>
    <row r="859" customFormat="false" ht="15" hidden="false" customHeight="true" outlineLevel="0" collapsed="false">
      <c r="A859" s="27" t="s">
        <v>50</v>
      </c>
      <c r="B859" s="80"/>
      <c r="C859" s="81" t="s">
        <v>26</v>
      </c>
      <c r="D859" s="81"/>
      <c r="E859" s="86"/>
      <c r="F859" s="93"/>
      <c r="G859" s="84" t="n">
        <f aca="false">G860</f>
        <v>1500</v>
      </c>
      <c r="H859" s="84" t="n">
        <f aca="false">H860</f>
        <v>1500</v>
      </c>
      <c r="I859" s="84" t="n">
        <f aca="false">I860</f>
        <v>0</v>
      </c>
      <c r="J859" s="84" t="n">
        <f aca="false">J860</f>
        <v>1500</v>
      </c>
      <c r="K859" s="84" t="n">
        <f aca="false">K860</f>
        <v>1500</v>
      </c>
      <c r="L859" s="84" t="n">
        <f aca="false">L860</f>
        <v>0</v>
      </c>
    </row>
    <row r="860" customFormat="false" ht="15.75" hidden="false" customHeight="false" outlineLevel="0" collapsed="false">
      <c r="A860" s="27" t="s">
        <v>51</v>
      </c>
      <c r="B860" s="80"/>
      <c r="C860" s="81" t="s">
        <v>26</v>
      </c>
      <c r="D860" s="81" t="s">
        <v>24</v>
      </c>
      <c r="E860" s="86"/>
      <c r="F860" s="93"/>
      <c r="G860" s="84" t="n">
        <f aca="false">G861</f>
        <v>1500</v>
      </c>
      <c r="H860" s="84" t="n">
        <f aca="false">H861</f>
        <v>1500</v>
      </c>
      <c r="I860" s="84" t="n">
        <f aca="false">I861</f>
        <v>0</v>
      </c>
      <c r="J860" s="84" t="n">
        <f aca="false">J861</f>
        <v>1500</v>
      </c>
      <c r="K860" s="84" t="n">
        <f aca="false">K861</f>
        <v>1500</v>
      </c>
      <c r="L860" s="84" t="n">
        <f aca="false">L861</f>
        <v>0</v>
      </c>
    </row>
    <row r="861" customFormat="false" ht="16.5" hidden="false" customHeight="true" outlineLevel="0" collapsed="false">
      <c r="A861" s="225" t="s">
        <v>577</v>
      </c>
      <c r="B861" s="80"/>
      <c r="C861" s="81" t="s">
        <v>26</v>
      </c>
      <c r="D861" s="81" t="s">
        <v>24</v>
      </c>
      <c r="E861" s="86" t="s">
        <v>578</v>
      </c>
      <c r="F861" s="93"/>
      <c r="G861" s="84" t="n">
        <f aca="false">G862+G865</f>
        <v>1500</v>
      </c>
      <c r="H861" s="84" t="n">
        <f aca="false">H862+H865</f>
        <v>1500</v>
      </c>
      <c r="I861" s="84" t="n">
        <f aca="false">I862+I865</f>
        <v>0</v>
      </c>
      <c r="J861" s="84" t="n">
        <f aca="false">J862+J865</f>
        <v>1500</v>
      </c>
      <c r="K861" s="84" t="n">
        <f aca="false">K862+K865</f>
        <v>1500</v>
      </c>
      <c r="L861" s="84" t="n">
        <f aca="false">L862+L865</f>
        <v>0</v>
      </c>
    </row>
    <row r="862" customFormat="false" ht="28.5" hidden="true" customHeight="true" outlineLevel="0" collapsed="false">
      <c r="A862" s="226" t="s">
        <v>587</v>
      </c>
      <c r="B862" s="80"/>
      <c r="C862" s="82" t="s">
        <v>26</v>
      </c>
      <c r="D862" s="82" t="s">
        <v>24</v>
      </c>
      <c r="E862" s="83" t="s">
        <v>588</v>
      </c>
      <c r="F862" s="89"/>
      <c r="G862" s="29" t="n">
        <f aca="false">G863</f>
        <v>0</v>
      </c>
      <c r="H862" s="29" t="n">
        <f aca="false">H863</f>
        <v>0</v>
      </c>
      <c r="I862" s="29" t="n">
        <f aca="false">I863</f>
        <v>0</v>
      </c>
      <c r="J862" s="29" t="n">
        <f aca="false">J863</f>
        <v>0</v>
      </c>
      <c r="K862" s="29" t="n">
        <f aca="false">K863</f>
        <v>0</v>
      </c>
      <c r="L862" s="29" t="n">
        <f aca="false">L863</f>
        <v>0</v>
      </c>
    </row>
    <row r="863" customFormat="false" ht="31.5" hidden="true" customHeight="false" outlineLevel="0" collapsed="false">
      <c r="A863" s="227" t="s">
        <v>109</v>
      </c>
      <c r="B863" s="92"/>
      <c r="C863" s="82" t="s">
        <v>26</v>
      </c>
      <c r="D863" s="82" t="s">
        <v>24</v>
      </c>
      <c r="E863" s="83" t="s">
        <v>588</v>
      </c>
      <c r="F863" s="89" t="s">
        <v>110</v>
      </c>
      <c r="G863" s="29" t="n">
        <f aca="false">G864</f>
        <v>0</v>
      </c>
      <c r="H863" s="29" t="n">
        <f aca="false">H864</f>
        <v>0</v>
      </c>
      <c r="I863" s="29" t="n">
        <f aca="false">I864</f>
        <v>0</v>
      </c>
      <c r="J863" s="29" t="n">
        <f aca="false">J864</f>
        <v>0</v>
      </c>
      <c r="K863" s="29" t="n">
        <f aca="false">K864</f>
        <v>0</v>
      </c>
      <c r="L863" s="29" t="n">
        <f aca="false">L864</f>
        <v>0</v>
      </c>
    </row>
    <row r="864" customFormat="false" ht="22.9" hidden="true" customHeight="true" outlineLevel="0" collapsed="false">
      <c r="A864" s="228" t="s">
        <v>111</v>
      </c>
      <c r="B864" s="98"/>
      <c r="C864" s="82" t="s">
        <v>26</v>
      </c>
      <c r="D864" s="82" t="s">
        <v>24</v>
      </c>
      <c r="E864" s="83" t="s">
        <v>588</v>
      </c>
      <c r="F864" s="89" t="s">
        <v>112</v>
      </c>
      <c r="G864" s="29" t="n">
        <v>0</v>
      </c>
      <c r="H864" s="29" t="n">
        <v>0</v>
      </c>
      <c r="I864" s="29" t="n">
        <f aca="false">G864-H864</f>
        <v>0</v>
      </c>
      <c r="J864" s="147" t="n">
        <v>0</v>
      </c>
      <c r="K864" s="147" t="n">
        <v>0</v>
      </c>
      <c r="L864" s="147" t="n">
        <f aca="false">J864-K864</f>
        <v>0</v>
      </c>
    </row>
    <row r="865" customFormat="false" ht="28.5" hidden="false" customHeight="true" outlineLevel="0" collapsed="false">
      <c r="A865" s="226" t="s">
        <v>587</v>
      </c>
      <c r="B865" s="80"/>
      <c r="C865" s="82" t="s">
        <v>26</v>
      </c>
      <c r="D865" s="82" t="s">
        <v>24</v>
      </c>
      <c r="E865" s="83" t="s">
        <v>589</v>
      </c>
      <c r="F865" s="89"/>
      <c r="G865" s="29" t="n">
        <f aca="false">G866</f>
        <v>1500</v>
      </c>
      <c r="H865" s="29" t="n">
        <f aca="false">H866</f>
        <v>1500</v>
      </c>
      <c r="I865" s="29" t="n">
        <f aca="false">I866</f>
        <v>0</v>
      </c>
      <c r="J865" s="29" t="n">
        <f aca="false">J866</f>
        <v>1500</v>
      </c>
      <c r="K865" s="29" t="n">
        <f aca="false">K866</f>
        <v>1500</v>
      </c>
      <c r="L865" s="29" t="n">
        <f aca="false">L866</f>
        <v>0</v>
      </c>
    </row>
    <row r="866" customFormat="false" ht="31.5" hidden="false" customHeight="false" outlineLevel="0" collapsed="false">
      <c r="A866" s="227" t="s">
        <v>109</v>
      </c>
      <c r="B866" s="92"/>
      <c r="C866" s="82" t="s">
        <v>26</v>
      </c>
      <c r="D866" s="82" t="s">
        <v>24</v>
      </c>
      <c r="E866" s="83" t="s">
        <v>589</v>
      </c>
      <c r="F866" s="89" t="s">
        <v>110</v>
      </c>
      <c r="G866" s="29" t="n">
        <f aca="false">G867</f>
        <v>1500</v>
      </c>
      <c r="H866" s="29" t="n">
        <f aca="false">H867</f>
        <v>1500</v>
      </c>
      <c r="I866" s="29" t="n">
        <f aca="false">I867</f>
        <v>0</v>
      </c>
      <c r="J866" s="29" t="n">
        <f aca="false">J867</f>
        <v>1500</v>
      </c>
      <c r="K866" s="29" t="n">
        <f aca="false">K867</f>
        <v>1500</v>
      </c>
      <c r="L866" s="29" t="n">
        <f aca="false">L867</f>
        <v>0</v>
      </c>
    </row>
    <row r="867" customFormat="false" ht="31.15" hidden="false" customHeight="true" outlineLevel="0" collapsed="false">
      <c r="A867" s="228" t="s">
        <v>111</v>
      </c>
      <c r="B867" s="98"/>
      <c r="C867" s="82" t="s">
        <v>26</v>
      </c>
      <c r="D867" s="82" t="s">
        <v>24</v>
      </c>
      <c r="E867" s="83" t="s">
        <v>589</v>
      </c>
      <c r="F867" s="89" t="s">
        <v>112</v>
      </c>
      <c r="G867" s="29" t="n">
        <v>1500</v>
      </c>
      <c r="H867" s="29" t="n">
        <v>1500</v>
      </c>
      <c r="I867" s="29" t="n">
        <f aca="false">G867-H867</f>
        <v>0</v>
      </c>
      <c r="J867" s="147" t="n">
        <v>1500</v>
      </c>
      <c r="K867" s="147" t="n">
        <v>1500</v>
      </c>
      <c r="L867" s="147" t="n">
        <f aca="false">J867-K867</f>
        <v>0</v>
      </c>
    </row>
    <row r="868" customFormat="false" ht="22.9" hidden="false" customHeight="true" outlineLevel="0" collapsed="false">
      <c r="A868" s="148" t="s">
        <v>52</v>
      </c>
      <c r="B868" s="100"/>
      <c r="C868" s="81" t="s">
        <v>53</v>
      </c>
      <c r="D868" s="81"/>
      <c r="E868" s="86"/>
      <c r="F868" s="93"/>
      <c r="G868" s="84" t="n">
        <f aca="false">G869</f>
        <v>10</v>
      </c>
      <c r="H868" s="84" t="n">
        <f aca="false">H869</f>
        <v>10</v>
      </c>
      <c r="I868" s="84" t="n">
        <f aca="false">I869</f>
        <v>0</v>
      </c>
      <c r="J868" s="149" t="n">
        <f aca="false">J869</f>
        <v>10</v>
      </c>
      <c r="K868" s="149" t="n">
        <f aca="false">K869</f>
        <v>10</v>
      </c>
      <c r="L868" s="149" t="n">
        <f aca="false">L869</f>
        <v>0</v>
      </c>
    </row>
    <row r="869" customFormat="false" ht="22.9" hidden="false" customHeight="true" outlineLevel="0" collapsed="false">
      <c r="A869" s="148" t="s">
        <v>57</v>
      </c>
      <c r="B869" s="100"/>
      <c r="C869" s="81" t="s">
        <v>53</v>
      </c>
      <c r="D869" s="81" t="s">
        <v>24</v>
      </c>
      <c r="E869" s="86"/>
      <c r="F869" s="93"/>
      <c r="G869" s="84" t="n">
        <f aca="false">G870</f>
        <v>10</v>
      </c>
      <c r="H869" s="84" t="n">
        <f aca="false">H870</f>
        <v>10</v>
      </c>
      <c r="I869" s="84" t="n">
        <f aca="false">I870</f>
        <v>0</v>
      </c>
      <c r="J869" s="149" t="n">
        <f aca="false">J870</f>
        <v>10</v>
      </c>
      <c r="K869" s="149" t="n">
        <f aca="false">K870</f>
        <v>10</v>
      </c>
      <c r="L869" s="149" t="n">
        <f aca="false">L870</f>
        <v>0</v>
      </c>
    </row>
    <row r="870" customFormat="false" ht="35.65" hidden="false" customHeight="true" outlineLevel="0" collapsed="false">
      <c r="A870" s="217" t="s">
        <v>230</v>
      </c>
      <c r="B870" s="100"/>
      <c r="C870" s="81" t="s">
        <v>53</v>
      </c>
      <c r="D870" s="81" t="s">
        <v>24</v>
      </c>
      <c r="E870" s="93" t="s">
        <v>107</v>
      </c>
      <c r="F870" s="93"/>
      <c r="G870" s="84" t="n">
        <f aca="false">G871</f>
        <v>10</v>
      </c>
      <c r="H870" s="84" t="n">
        <f aca="false">H871</f>
        <v>10</v>
      </c>
      <c r="I870" s="84" t="n">
        <f aca="false">I871</f>
        <v>0</v>
      </c>
      <c r="J870" s="149" t="n">
        <f aca="false">J871</f>
        <v>10</v>
      </c>
      <c r="K870" s="149" t="n">
        <f aca="false">K871</f>
        <v>10</v>
      </c>
      <c r="L870" s="149" t="n">
        <f aca="false">L871</f>
        <v>0</v>
      </c>
    </row>
    <row r="871" customFormat="false" ht="22.9" hidden="false" customHeight="true" outlineLevel="0" collapsed="false">
      <c r="A871" s="183" t="s">
        <v>100</v>
      </c>
      <c r="B871" s="98"/>
      <c r="C871" s="82" t="s">
        <v>53</v>
      </c>
      <c r="D871" s="82" t="s">
        <v>24</v>
      </c>
      <c r="E871" s="89" t="s">
        <v>108</v>
      </c>
      <c r="F871" s="89"/>
      <c r="G871" s="29" t="n">
        <f aca="false">G872</f>
        <v>10</v>
      </c>
      <c r="H871" s="29" t="n">
        <f aca="false">H872</f>
        <v>10</v>
      </c>
      <c r="I871" s="29" t="n">
        <f aca="false">I872</f>
        <v>0</v>
      </c>
      <c r="J871" s="147" t="n">
        <f aca="false">J872</f>
        <v>10</v>
      </c>
      <c r="K871" s="147" t="n">
        <f aca="false">K872</f>
        <v>10</v>
      </c>
      <c r="L871" s="147" t="n">
        <f aca="false">L872</f>
        <v>0</v>
      </c>
    </row>
    <row r="872" customFormat="false" ht="22.9" hidden="false" customHeight="true" outlineLevel="0" collapsed="false">
      <c r="A872" s="205" t="s">
        <v>109</v>
      </c>
      <c r="B872" s="98"/>
      <c r="C872" s="82" t="s">
        <v>53</v>
      </c>
      <c r="D872" s="82" t="s">
        <v>24</v>
      </c>
      <c r="E872" s="89" t="s">
        <v>108</v>
      </c>
      <c r="F872" s="89" t="s">
        <v>110</v>
      </c>
      <c r="G872" s="29" t="n">
        <f aca="false">G873</f>
        <v>10</v>
      </c>
      <c r="H872" s="29" t="n">
        <f aca="false">H873</f>
        <v>10</v>
      </c>
      <c r="I872" s="29" t="n">
        <f aca="false">I873</f>
        <v>0</v>
      </c>
      <c r="J872" s="147" t="n">
        <f aca="false">J873</f>
        <v>10</v>
      </c>
      <c r="K872" s="147" t="n">
        <f aca="false">K873</f>
        <v>10</v>
      </c>
      <c r="L872" s="147" t="n">
        <f aca="false">L873</f>
        <v>0</v>
      </c>
    </row>
    <row r="873" customFormat="false" ht="22.9" hidden="false" customHeight="true" outlineLevel="0" collapsed="false">
      <c r="A873" s="117" t="s">
        <v>111</v>
      </c>
      <c r="B873" s="98"/>
      <c r="C873" s="82" t="s">
        <v>53</v>
      </c>
      <c r="D873" s="82" t="s">
        <v>24</v>
      </c>
      <c r="E873" s="89" t="s">
        <v>108</v>
      </c>
      <c r="F873" s="89" t="s">
        <v>112</v>
      </c>
      <c r="G873" s="29" t="n">
        <v>10</v>
      </c>
      <c r="H873" s="29" t="n">
        <v>10</v>
      </c>
      <c r="I873" s="29" t="n">
        <f aca="false">G873-H873</f>
        <v>0</v>
      </c>
      <c r="J873" s="29" t="n">
        <v>10</v>
      </c>
      <c r="K873" s="29" t="n">
        <v>10</v>
      </c>
      <c r="L873" s="29" t="n">
        <f aca="false">J873-K873</f>
        <v>0</v>
      </c>
    </row>
    <row r="874" customFormat="false" ht="15.75" hidden="false" customHeight="false" outlineLevel="0" collapsed="false">
      <c r="A874" s="229" t="s">
        <v>72</v>
      </c>
      <c r="B874" s="230"/>
      <c r="C874" s="231"/>
      <c r="D874" s="231"/>
      <c r="E874" s="232"/>
      <c r="F874" s="233"/>
      <c r="G874" s="234" t="n">
        <v>22162.8</v>
      </c>
      <c r="H874" s="234" t="n">
        <v>22162.8</v>
      </c>
      <c r="I874" s="29" t="n">
        <f aca="false">G874-H874</f>
        <v>0</v>
      </c>
      <c r="J874" s="234" t="n">
        <v>46888.4</v>
      </c>
      <c r="K874" s="234" t="n">
        <v>46888.4</v>
      </c>
      <c r="L874" s="234" t="n">
        <f aca="false">J874-K874</f>
        <v>0</v>
      </c>
    </row>
    <row r="875" customFormat="false" ht="15.75" hidden="false" customHeight="false" outlineLevel="0" collapsed="false">
      <c r="A875" s="235" t="s">
        <v>590</v>
      </c>
      <c r="B875" s="236"/>
      <c r="C875" s="236"/>
      <c r="D875" s="236"/>
      <c r="E875" s="236"/>
      <c r="F875" s="236"/>
      <c r="G875" s="237" t="n">
        <f aca="false">G7+G216+G252+G275+G487+G729+G749+G790+G810+G874</f>
        <v>1510331.465</v>
      </c>
      <c r="H875" s="237" t="n">
        <f aca="false">H7+H216+H252+H275+H487+H729+H749+H790+H810+H874</f>
        <v>1508227.265</v>
      </c>
      <c r="I875" s="237" t="n">
        <f aca="false">I7+I216+I252+I275+I487+I729+I749+I790+I810+I874</f>
        <v>2104.2</v>
      </c>
      <c r="J875" s="237" t="n">
        <f aca="false">J7+J216+J252+J275+J487+J729+J749+J790+J810+J874</f>
        <v>1681934.07</v>
      </c>
      <c r="K875" s="237" t="n">
        <f aca="false">K7+K216+K252+K275+K487+K729+K749+K790+K810+K874</f>
        <v>1678763.27</v>
      </c>
      <c r="L875" s="237" t="n">
        <f aca="false">L7+L216+L252+L275+L487+L729+L749+L790+L810+L874</f>
        <v>3170.8</v>
      </c>
    </row>
  </sheetData>
  <autoFilter ref="A6:L875"/>
  <mergeCells count="2">
    <mergeCell ref="E1:L1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69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95.14"/>
    <col collapsed="false" customWidth="true" hidden="false" outlineLevel="0" max="2" min="2" style="242" width="14.7"/>
    <col collapsed="false" customWidth="true" hidden="false" outlineLevel="0" max="3" min="3" style="242" width="5.13"/>
    <col collapsed="false" customWidth="true" hidden="false" outlineLevel="0" max="4" min="4" style="243" width="15.99"/>
    <col collapsed="false" customWidth="true" hidden="false" outlineLevel="0" max="5" min="5" style="243" width="16.7"/>
    <col collapsed="false" customWidth="true" hidden="true" outlineLevel="0" max="6" min="6" style="244" width="11.85"/>
    <col collapsed="false" customWidth="true" hidden="true" outlineLevel="0" max="7" min="7" style="244" width="11.7"/>
    <col collapsed="false" customWidth="true" hidden="true" outlineLevel="0" max="8" min="8" style="244" width="11.13"/>
    <col collapsed="false" customWidth="true" hidden="true" outlineLevel="0" max="9" min="9" style="244" width="10.28"/>
    <col collapsed="false" customWidth="true" hidden="true" outlineLevel="0" max="10" min="10" style="244" width="10.13"/>
    <col collapsed="false" customWidth="true" hidden="true" outlineLevel="0" max="12" min="11" style="244" width="9.06"/>
    <col collapsed="false" customWidth="true" hidden="false" outlineLevel="0" max="13" min="13" style="244" width="2.28"/>
    <col collapsed="false" customWidth="false" hidden="false" outlineLevel="0" max="257" min="14" style="244" width="9.14"/>
  </cols>
  <sheetData>
    <row r="1" s="59" customFormat="true" ht="15.75" hidden="false" customHeight="false" outlineLevel="0" collapsed="false">
      <c r="A1" s="58"/>
      <c r="B1" s="60" t="s">
        <v>598</v>
      </c>
      <c r="C1" s="60"/>
      <c r="D1" s="60"/>
      <c r="E1" s="60"/>
    </row>
    <row r="2" s="59" customFormat="true" ht="15.75" hidden="false" customHeight="false" outlineLevel="0" collapsed="false">
      <c r="A2" s="58"/>
      <c r="B2" s="60" t="s">
        <v>1</v>
      </c>
      <c r="C2" s="60"/>
      <c r="D2" s="60"/>
      <c r="E2" s="60"/>
    </row>
    <row r="3" s="59" customFormat="true" ht="15.75" hidden="false" customHeight="false" outlineLevel="0" collapsed="false">
      <c r="A3" s="58"/>
      <c r="B3" s="4" t="s">
        <v>2</v>
      </c>
      <c r="C3" s="4"/>
      <c r="D3" s="4"/>
      <c r="E3" s="4"/>
    </row>
    <row r="4" s="59" customFormat="true" ht="15.75" hidden="false" customHeight="false" outlineLevel="0" collapsed="false">
      <c r="A4" s="58"/>
      <c r="B4" s="4" t="s">
        <v>3</v>
      </c>
      <c r="C4" s="4"/>
      <c r="D4" s="4"/>
      <c r="E4" s="4"/>
    </row>
    <row r="5" s="59" customFormat="true" ht="15" hidden="false" customHeight="true" outlineLevel="0" collapsed="false">
      <c r="A5" s="58"/>
      <c r="B5" s="60" t="s">
        <v>4</v>
      </c>
      <c r="C5" s="60"/>
      <c r="D5" s="60"/>
      <c r="E5" s="60"/>
    </row>
    <row r="6" customFormat="false" ht="15.75" hidden="false" customHeight="false" outlineLevel="0" collapsed="false">
      <c r="A6" s="245"/>
      <c r="B6" s="246"/>
      <c r="C6" s="246"/>
    </row>
    <row r="7" s="59" customFormat="true" ht="15.75" hidden="false" customHeight="false" outlineLevel="0" collapsed="false">
      <c r="A7" s="58"/>
      <c r="B7" s="60" t="s">
        <v>599</v>
      </c>
      <c r="C7" s="60"/>
      <c r="D7" s="60"/>
      <c r="E7" s="60"/>
    </row>
    <row r="8" s="59" customFormat="true" ht="15.75" hidden="false" customHeight="false" outlineLevel="0" collapsed="false">
      <c r="A8" s="58"/>
      <c r="B8" s="60" t="s">
        <v>1</v>
      </c>
      <c r="C8" s="60"/>
      <c r="D8" s="60"/>
      <c r="E8" s="60"/>
    </row>
    <row r="9" s="59" customFormat="true" ht="15.75" hidden="false" customHeight="false" outlineLevel="0" collapsed="false">
      <c r="A9" s="58"/>
      <c r="B9" s="4" t="s">
        <v>2</v>
      </c>
      <c r="C9" s="4"/>
      <c r="D9" s="4"/>
      <c r="E9" s="4"/>
    </row>
    <row r="10" s="59" customFormat="true" ht="15.75" hidden="false" customHeight="false" outlineLevel="0" collapsed="false">
      <c r="A10" s="58"/>
      <c r="B10" s="4" t="s">
        <v>3</v>
      </c>
      <c r="C10" s="4"/>
      <c r="D10" s="4"/>
      <c r="E10" s="4"/>
    </row>
    <row r="11" s="59" customFormat="true" ht="15" hidden="false" customHeight="true" outlineLevel="0" collapsed="false">
      <c r="A11" s="58"/>
      <c r="B11" s="60" t="s">
        <v>6</v>
      </c>
      <c r="C11" s="60"/>
      <c r="D11" s="60"/>
      <c r="E11" s="60"/>
    </row>
    <row r="12" s="59" customFormat="true" ht="15.75" hidden="false" customHeight="false" outlineLevel="0" collapsed="false">
      <c r="A12" s="247"/>
      <c r="B12" s="247"/>
      <c r="C12" s="247"/>
      <c r="D12" s="247"/>
      <c r="E12" s="248"/>
    </row>
    <row r="13" s="57" customFormat="true" ht="49.9" hidden="false" customHeight="true" outlineLevel="0" collapsed="false">
      <c r="A13" s="249" t="s">
        <v>600</v>
      </c>
      <c r="B13" s="249"/>
      <c r="C13" s="249"/>
      <c r="D13" s="249"/>
      <c r="E13" s="249"/>
    </row>
    <row r="14" s="57" customFormat="true" ht="14.25" hidden="false" customHeight="true" outlineLevel="0" collapsed="false">
      <c r="A14" s="65"/>
      <c r="B14" s="250"/>
      <c r="C14" s="250"/>
      <c r="D14" s="251"/>
      <c r="E14" s="251"/>
    </row>
    <row r="15" s="59" customFormat="true" ht="66.6" hidden="false" customHeight="true" outlineLevel="0" collapsed="false">
      <c r="A15" s="252" t="s">
        <v>8</v>
      </c>
      <c r="B15" s="253" t="s">
        <v>90</v>
      </c>
      <c r="C15" s="253" t="s">
        <v>91</v>
      </c>
      <c r="D15" s="253" t="s">
        <v>601</v>
      </c>
      <c r="E15" s="253" t="s">
        <v>12</v>
      </c>
    </row>
    <row r="16" s="71" customFormat="true" ht="12.75" hidden="false" customHeight="true" outlineLevel="0" collapsed="false">
      <c r="A16" s="254" t="n">
        <v>1</v>
      </c>
      <c r="B16" s="255" t="s">
        <v>602</v>
      </c>
      <c r="C16" s="255" t="s">
        <v>603</v>
      </c>
      <c r="D16" s="255" t="s">
        <v>13</v>
      </c>
      <c r="E16" s="255" t="s">
        <v>14</v>
      </c>
    </row>
    <row r="17" s="259" customFormat="true" ht="28.5" hidden="false" customHeight="false" outlineLevel="0" collapsed="false">
      <c r="A17" s="256" t="s">
        <v>230</v>
      </c>
      <c r="B17" s="257" t="s">
        <v>107</v>
      </c>
      <c r="C17" s="257"/>
      <c r="D17" s="258" t="n">
        <f aca="false">D18+D21</f>
        <v>1638.4</v>
      </c>
      <c r="E17" s="258" t="n">
        <f aca="false">E18+E21</f>
        <v>1641.9</v>
      </c>
    </row>
    <row r="18" s="259" customFormat="true" ht="15" hidden="false" customHeight="false" outlineLevel="0" collapsed="false">
      <c r="A18" s="167" t="s">
        <v>100</v>
      </c>
      <c r="B18" s="168" t="s">
        <v>108</v>
      </c>
      <c r="C18" s="168"/>
      <c r="D18" s="260" t="n">
        <f aca="false">D19</f>
        <v>1602.9</v>
      </c>
      <c r="E18" s="260" t="n">
        <f aca="false">E19</f>
        <v>1606.4</v>
      </c>
    </row>
    <row r="19" s="259" customFormat="true" ht="15" hidden="false" customHeight="false" outlineLevel="0" collapsed="false">
      <c r="A19" s="261" t="s">
        <v>109</v>
      </c>
      <c r="B19" s="168" t="s">
        <v>108</v>
      </c>
      <c r="C19" s="168" t="s">
        <v>110</v>
      </c>
      <c r="D19" s="260" t="n">
        <f aca="false">SUM(D20)</f>
        <v>1602.9</v>
      </c>
      <c r="E19" s="260" t="n">
        <f aca="false">SUM(E20)</f>
        <v>1606.4</v>
      </c>
    </row>
    <row r="20" s="259" customFormat="true" ht="15" hidden="false" customHeight="false" outlineLevel="0" collapsed="false">
      <c r="A20" s="261" t="s">
        <v>111</v>
      </c>
      <c r="B20" s="168" t="s">
        <v>108</v>
      </c>
      <c r="C20" s="168" t="s">
        <v>112</v>
      </c>
      <c r="D20" s="260" t="n">
        <v>1602.9</v>
      </c>
      <c r="E20" s="260" t="n">
        <v>1606.4</v>
      </c>
    </row>
    <row r="21" s="259" customFormat="true" ht="15" hidden="false" customHeight="false" outlineLevel="0" collapsed="false">
      <c r="A21" s="125" t="s">
        <v>113</v>
      </c>
      <c r="B21" s="262" t="s">
        <v>114</v>
      </c>
      <c r="C21" s="168"/>
      <c r="D21" s="260" t="n">
        <f aca="false">D22</f>
        <v>35.5</v>
      </c>
      <c r="E21" s="260" t="n">
        <f aca="false">E22</f>
        <v>35.5</v>
      </c>
    </row>
    <row r="22" s="259" customFormat="true" ht="15" hidden="false" customHeight="false" outlineLevel="0" collapsed="false">
      <c r="A22" s="261" t="s">
        <v>109</v>
      </c>
      <c r="B22" s="262" t="s">
        <v>114</v>
      </c>
      <c r="C22" s="168" t="s">
        <v>110</v>
      </c>
      <c r="D22" s="260" t="n">
        <f aca="false">D23</f>
        <v>35.5</v>
      </c>
      <c r="E22" s="260" t="n">
        <f aca="false">E23</f>
        <v>35.5</v>
      </c>
    </row>
    <row r="23" s="259" customFormat="true" ht="15" hidden="false" customHeight="false" outlineLevel="0" collapsed="false">
      <c r="A23" s="261" t="s">
        <v>111</v>
      </c>
      <c r="B23" s="262" t="s">
        <v>114</v>
      </c>
      <c r="C23" s="168" t="s">
        <v>112</v>
      </c>
      <c r="D23" s="260" t="n">
        <v>35.5</v>
      </c>
      <c r="E23" s="260" t="n">
        <v>35.5</v>
      </c>
    </row>
    <row r="24" customFormat="false" ht="29.25" hidden="false" customHeight="false" outlineLevel="0" collapsed="false">
      <c r="A24" s="263" t="s">
        <v>604</v>
      </c>
      <c r="B24" s="264" t="s">
        <v>280</v>
      </c>
      <c r="C24" s="264"/>
      <c r="D24" s="265" t="n">
        <f aca="false">D25+D62+D136+D162</f>
        <v>966535.465</v>
      </c>
      <c r="E24" s="265" t="n">
        <f aca="false">E25+E62+E136+E162</f>
        <v>1098664.6</v>
      </c>
      <c r="F24" s="266" t="n">
        <f aca="false">E24-E135+400</f>
        <v>1098042.3</v>
      </c>
      <c r="I24" s="266" t="e">
        <f aca="false">D24-I25-I26-D136</f>
        <v>#REF!</v>
      </c>
      <c r="J24" s="244" t="e">
        <f aca="false">E24-J25-J26-E136</f>
        <v>#REF!</v>
      </c>
    </row>
    <row r="25" customFormat="false" ht="29.25" hidden="false" customHeight="false" outlineLevel="0" collapsed="false">
      <c r="A25" s="267" t="s">
        <v>390</v>
      </c>
      <c r="B25" s="268" t="s">
        <v>282</v>
      </c>
      <c r="C25" s="268"/>
      <c r="D25" s="269" t="n">
        <f aca="false">D26+D29+D32+D35+D38+D41+D44+D47+D50+D53+D56+D59</f>
        <v>308937.1</v>
      </c>
      <c r="E25" s="269" t="n">
        <f aca="false">E26+E29+E32+E35+E38+E41+E44+E47+E50+E53+E56+E59</f>
        <v>310136.1</v>
      </c>
      <c r="F25" s="270" t="n">
        <f aca="false">F26+F29+F32+F35+F38+F41+F44+F47+F50+F53+F56</f>
        <v>0</v>
      </c>
      <c r="G25" s="270" t="n">
        <f aca="false">G26+G29+G32+G35+G38+G41+G44+G47+G50+G53+G56</f>
        <v>0</v>
      </c>
      <c r="H25" s="270" t="n">
        <f aca="false">H26+H29+H32+H35+H38+H41+H44+H47+H50+H53+H56</f>
        <v>0</v>
      </c>
      <c r="I25" s="266" t="e">
        <f aca="false">D50+D53+D56+D93+D96-I96+D99+D102-I102+#REF!-#REF!</f>
        <v>#REF!</v>
      </c>
      <c r="J25" s="266" t="e">
        <f aca="false">E50+E53+E56+E93+E96-J96+E99+E102-J102+#REF!-#REF!</f>
        <v>#REF!</v>
      </c>
      <c r="K25" s="244" t="s">
        <v>605</v>
      </c>
    </row>
    <row r="26" customFormat="false" ht="15.75" hidden="false" customHeight="false" outlineLevel="0" collapsed="false">
      <c r="A26" s="271" t="s">
        <v>283</v>
      </c>
      <c r="B26" s="272" t="s">
        <v>284</v>
      </c>
      <c r="C26" s="272"/>
      <c r="D26" s="273" t="n">
        <f aca="false">D27</f>
        <v>121738</v>
      </c>
      <c r="E26" s="273" t="n">
        <f aca="false">E27</f>
        <v>124186.2</v>
      </c>
      <c r="I26" s="266" t="e">
        <f aca="false">D26+D65+#REF!+#REF!</f>
        <v>#REF!</v>
      </c>
      <c r="J26" s="266" t="e">
        <f aca="false">E26+E65+#REF!+#REF!</f>
        <v>#REF!</v>
      </c>
      <c r="K26" s="244" t="s">
        <v>606</v>
      </c>
    </row>
    <row r="27" customFormat="false" ht="30" hidden="false" customHeight="false" outlineLevel="0" collapsed="false">
      <c r="A27" s="274" t="s">
        <v>285</v>
      </c>
      <c r="B27" s="272" t="s">
        <v>284</v>
      </c>
      <c r="C27" s="272" t="s">
        <v>143</v>
      </c>
      <c r="D27" s="273" t="n">
        <f aca="false">D28</f>
        <v>121738</v>
      </c>
      <c r="E27" s="273" t="n">
        <f aca="false">E28</f>
        <v>124186.2</v>
      </c>
    </row>
    <row r="28" customFormat="false" ht="15.75" hidden="false" customHeight="false" outlineLevel="0" collapsed="false">
      <c r="A28" s="167" t="s">
        <v>286</v>
      </c>
      <c r="B28" s="168" t="s">
        <v>284</v>
      </c>
      <c r="C28" s="168" t="s">
        <v>287</v>
      </c>
      <c r="D28" s="273" t="n">
        <v>121738</v>
      </c>
      <c r="E28" s="273" t="n">
        <v>124186.2</v>
      </c>
      <c r="F28" s="266" t="e">
        <f aca="false">D28+D65+#REF!+D111+D112+D114+D115</f>
        <v>#REF!</v>
      </c>
      <c r="G28" s="244" t="n">
        <v>288043.4</v>
      </c>
      <c r="H28" s="266" t="e">
        <f aca="false">G28-F28</f>
        <v>#REF!</v>
      </c>
    </row>
    <row r="29" customFormat="false" ht="15.75" hidden="false" customHeight="false" outlineLevel="0" collapsed="false">
      <c r="A29" s="275" t="s">
        <v>288</v>
      </c>
      <c r="B29" s="272" t="s">
        <v>289</v>
      </c>
      <c r="C29" s="272"/>
      <c r="D29" s="273" t="n">
        <f aca="false">D30</f>
        <v>620</v>
      </c>
      <c r="E29" s="273" t="n">
        <f aca="false">E30</f>
        <v>620</v>
      </c>
    </row>
    <row r="30" customFormat="false" ht="30" hidden="false" customHeight="false" outlineLevel="0" collapsed="false">
      <c r="A30" s="274" t="s">
        <v>285</v>
      </c>
      <c r="B30" s="272" t="s">
        <v>289</v>
      </c>
      <c r="C30" s="272" t="s">
        <v>143</v>
      </c>
      <c r="D30" s="273" t="n">
        <f aca="false">D31</f>
        <v>620</v>
      </c>
      <c r="E30" s="273" t="n">
        <f aca="false">E31</f>
        <v>620</v>
      </c>
    </row>
    <row r="31" customFormat="false" ht="15.75" hidden="false" customHeight="false" outlineLevel="0" collapsed="false">
      <c r="A31" s="276" t="s">
        <v>286</v>
      </c>
      <c r="B31" s="272" t="s">
        <v>289</v>
      </c>
      <c r="C31" s="272" t="s">
        <v>287</v>
      </c>
      <c r="D31" s="273" t="n">
        <v>620</v>
      </c>
      <c r="E31" s="273" t="n">
        <v>620</v>
      </c>
    </row>
    <row r="32" customFormat="false" ht="30" hidden="false" customHeight="false" outlineLevel="0" collapsed="false">
      <c r="A32" s="275" t="s">
        <v>607</v>
      </c>
      <c r="B32" s="272" t="s">
        <v>291</v>
      </c>
      <c r="C32" s="272"/>
      <c r="D32" s="260" t="n">
        <f aca="false">D33</f>
        <v>1000</v>
      </c>
      <c r="E32" s="260" t="n">
        <f aca="false">E33</f>
        <v>1000</v>
      </c>
    </row>
    <row r="33" customFormat="false" ht="15.75" hidden="false" customHeight="true" outlineLevel="0" collapsed="false">
      <c r="A33" s="274" t="s">
        <v>285</v>
      </c>
      <c r="B33" s="272" t="s">
        <v>291</v>
      </c>
      <c r="C33" s="272" t="s">
        <v>143</v>
      </c>
      <c r="D33" s="260" t="n">
        <f aca="false">D34</f>
        <v>1000</v>
      </c>
      <c r="E33" s="260" t="n">
        <f aca="false">E34</f>
        <v>1000</v>
      </c>
    </row>
    <row r="34" customFormat="false" ht="15.75" hidden="false" customHeight="false" outlineLevel="0" collapsed="false">
      <c r="A34" s="276" t="s">
        <v>286</v>
      </c>
      <c r="B34" s="272" t="s">
        <v>291</v>
      </c>
      <c r="C34" s="272" t="s">
        <v>287</v>
      </c>
      <c r="D34" s="260" t="n">
        <v>1000</v>
      </c>
      <c r="E34" s="260" t="n">
        <v>1000</v>
      </c>
    </row>
    <row r="35" customFormat="false" ht="15.75" hidden="false" customHeight="false" outlineLevel="0" collapsed="false">
      <c r="A35" s="276" t="s">
        <v>292</v>
      </c>
      <c r="B35" s="272" t="s">
        <v>293</v>
      </c>
      <c r="C35" s="272"/>
      <c r="D35" s="273" t="n">
        <f aca="false">D36</f>
        <v>300</v>
      </c>
      <c r="E35" s="273" t="n">
        <f aca="false">E36</f>
        <v>300</v>
      </c>
    </row>
    <row r="36" customFormat="false" ht="19.5" hidden="false" customHeight="true" outlineLevel="0" collapsed="false">
      <c r="A36" s="274" t="s">
        <v>285</v>
      </c>
      <c r="B36" s="168" t="s">
        <v>293</v>
      </c>
      <c r="C36" s="272" t="s">
        <v>143</v>
      </c>
      <c r="D36" s="273" t="n">
        <f aca="false">D37</f>
        <v>300</v>
      </c>
      <c r="E36" s="273" t="n">
        <f aca="false">E37</f>
        <v>300</v>
      </c>
    </row>
    <row r="37" customFormat="false" ht="15.75" hidden="false" customHeight="false" outlineLevel="0" collapsed="false">
      <c r="A37" s="276" t="s">
        <v>286</v>
      </c>
      <c r="B37" s="168" t="s">
        <v>293</v>
      </c>
      <c r="C37" s="272" t="s">
        <v>287</v>
      </c>
      <c r="D37" s="273" t="n">
        <v>300</v>
      </c>
      <c r="E37" s="273" t="n">
        <v>300</v>
      </c>
    </row>
    <row r="38" s="277" customFormat="true" ht="15.75" hidden="false" customHeight="false" outlineLevel="0" collapsed="false">
      <c r="A38" s="275" t="s">
        <v>294</v>
      </c>
      <c r="B38" s="272" t="s">
        <v>295</v>
      </c>
      <c r="C38" s="272"/>
      <c r="D38" s="273" t="n">
        <f aca="false">D39</f>
        <v>600</v>
      </c>
      <c r="E38" s="273" t="n">
        <f aca="false">E39</f>
        <v>600</v>
      </c>
    </row>
    <row r="39" s="277" customFormat="true" ht="17.65" hidden="false" customHeight="true" outlineLevel="0" collapsed="false">
      <c r="A39" s="274" t="s">
        <v>285</v>
      </c>
      <c r="B39" s="272" t="s">
        <v>295</v>
      </c>
      <c r="C39" s="272" t="s">
        <v>143</v>
      </c>
      <c r="D39" s="273" t="n">
        <f aca="false">D40</f>
        <v>600</v>
      </c>
      <c r="E39" s="273" t="n">
        <f aca="false">E40</f>
        <v>600</v>
      </c>
    </row>
    <row r="40" s="277" customFormat="true" ht="15.75" hidden="false" customHeight="false" outlineLevel="0" collapsed="false">
      <c r="A40" s="276" t="s">
        <v>286</v>
      </c>
      <c r="B40" s="272" t="s">
        <v>295</v>
      </c>
      <c r="C40" s="272" t="s">
        <v>287</v>
      </c>
      <c r="D40" s="273" t="n">
        <v>600</v>
      </c>
      <c r="E40" s="273" t="n">
        <v>600</v>
      </c>
    </row>
    <row r="41" s="277" customFormat="true" ht="18.75" hidden="false" customHeight="true" outlineLevel="0" collapsed="false">
      <c r="A41" s="275" t="s">
        <v>296</v>
      </c>
      <c r="B41" s="272" t="s">
        <v>297</v>
      </c>
      <c r="C41" s="272"/>
      <c r="D41" s="273" t="n">
        <f aca="false">D42</f>
        <v>100</v>
      </c>
      <c r="E41" s="273" t="n">
        <f aca="false">E42</f>
        <v>100</v>
      </c>
    </row>
    <row r="42" s="277" customFormat="true" ht="19.5" hidden="false" customHeight="true" outlineLevel="0" collapsed="false">
      <c r="A42" s="274" t="s">
        <v>285</v>
      </c>
      <c r="B42" s="272" t="s">
        <v>297</v>
      </c>
      <c r="C42" s="272" t="s">
        <v>143</v>
      </c>
      <c r="D42" s="273" t="n">
        <f aca="false">D43</f>
        <v>100</v>
      </c>
      <c r="E42" s="273" t="n">
        <f aca="false">E43</f>
        <v>100</v>
      </c>
    </row>
    <row r="43" customFormat="false" ht="15.75" hidden="false" customHeight="false" outlineLevel="0" collapsed="false">
      <c r="A43" s="276" t="s">
        <v>286</v>
      </c>
      <c r="B43" s="272" t="s">
        <v>297</v>
      </c>
      <c r="C43" s="272" t="s">
        <v>287</v>
      </c>
      <c r="D43" s="273" t="n">
        <v>100</v>
      </c>
      <c r="E43" s="273" t="n">
        <v>100</v>
      </c>
    </row>
    <row r="44" customFormat="false" ht="15.75" hidden="false" customHeight="false" outlineLevel="0" collapsed="false">
      <c r="A44" s="275" t="s">
        <v>298</v>
      </c>
      <c r="B44" s="272" t="s">
        <v>299</v>
      </c>
      <c r="C44" s="272"/>
      <c r="D44" s="273" t="n">
        <f aca="false">D45</f>
        <v>870.6</v>
      </c>
      <c r="E44" s="273" t="n">
        <f aca="false">E45</f>
        <v>870.6</v>
      </c>
    </row>
    <row r="45" customFormat="false" ht="16.5" hidden="false" customHeight="true" outlineLevel="0" collapsed="false">
      <c r="A45" s="274" t="s">
        <v>285</v>
      </c>
      <c r="B45" s="272" t="s">
        <v>299</v>
      </c>
      <c r="C45" s="272" t="s">
        <v>143</v>
      </c>
      <c r="D45" s="273" t="n">
        <f aca="false">D46</f>
        <v>870.6</v>
      </c>
      <c r="E45" s="273" t="n">
        <f aca="false">E46</f>
        <v>870.6</v>
      </c>
    </row>
    <row r="46" customFormat="false" ht="15.75" hidden="false" customHeight="false" outlineLevel="0" collapsed="false">
      <c r="A46" s="276" t="s">
        <v>286</v>
      </c>
      <c r="B46" s="272" t="s">
        <v>299</v>
      </c>
      <c r="C46" s="272" t="s">
        <v>287</v>
      </c>
      <c r="D46" s="273" t="n">
        <v>870.6</v>
      </c>
      <c r="E46" s="273" t="n">
        <v>870.6</v>
      </c>
    </row>
    <row r="47" s="259" customFormat="true" ht="15" hidden="false" customHeight="false" outlineLevel="0" collapsed="false">
      <c r="A47" s="275" t="s">
        <v>300</v>
      </c>
      <c r="B47" s="272" t="s">
        <v>301</v>
      </c>
      <c r="C47" s="272"/>
      <c r="D47" s="273" t="n">
        <f aca="false">D48</f>
        <v>50</v>
      </c>
      <c r="E47" s="273" t="n">
        <f aca="false">E48</f>
        <v>50</v>
      </c>
    </row>
    <row r="48" s="259" customFormat="true" ht="21.75" hidden="false" customHeight="true" outlineLevel="0" collapsed="false">
      <c r="A48" s="274" t="s">
        <v>285</v>
      </c>
      <c r="B48" s="272" t="s">
        <v>301</v>
      </c>
      <c r="C48" s="272" t="s">
        <v>143</v>
      </c>
      <c r="D48" s="273" t="n">
        <f aca="false">D49</f>
        <v>50</v>
      </c>
      <c r="E48" s="273" t="n">
        <f aca="false">E49</f>
        <v>50</v>
      </c>
    </row>
    <row r="49" customFormat="false" ht="15.75" hidden="false" customHeight="false" outlineLevel="0" collapsed="false">
      <c r="A49" s="276" t="s">
        <v>286</v>
      </c>
      <c r="B49" s="272" t="s">
        <v>301</v>
      </c>
      <c r="C49" s="272" t="s">
        <v>287</v>
      </c>
      <c r="D49" s="273" t="n">
        <v>50</v>
      </c>
      <c r="E49" s="273" t="n">
        <v>50</v>
      </c>
    </row>
    <row r="50" s="259" customFormat="true" ht="75" hidden="false" customHeight="false" outlineLevel="0" collapsed="false">
      <c r="A50" s="278" t="s">
        <v>302</v>
      </c>
      <c r="B50" s="272" t="s">
        <v>303</v>
      </c>
      <c r="C50" s="272"/>
      <c r="D50" s="273" t="n">
        <f aca="false">D51</f>
        <v>1344.7</v>
      </c>
      <c r="E50" s="273" t="n">
        <f aca="false">E51</f>
        <v>1344.7</v>
      </c>
      <c r="I50" s="279" t="n">
        <f aca="false">D50+D96</f>
        <v>5693.8</v>
      </c>
      <c r="J50" s="279"/>
    </row>
    <row r="51" customFormat="false" ht="16.5" hidden="false" customHeight="true" outlineLevel="0" collapsed="false">
      <c r="A51" s="274" t="s">
        <v>285</v>
      </c>
      <c r="B51" s="272" t="s">
        <v>303</v>
      </c>
      <c r="C51" s="272" t="s">
        <v>143</v>
      </c>
      <c r="D51" s="273" t="n">
        <f aca="false">D52</f>
        <v>1344.7</v>
      </c>
      <c r="E51" s="273" t="n">
        <f aca="false">E52</f>
        <v>1344.7</v>
      </c>
    </row>
    <row r="52" customFormat="false" ht="15.75" hidden="false" customHeight="false" outlineLevel="0" collapsed="false">
      <c r="A52" s="276" t="s">
        <v>286</v>
      </c>
      <c r="B52" s="272" t="s">
        <v>303</v>
      </c>
      <c r="C52" s="272" t="s">
        <v>287</v>
      </c>
      <c r="D52" s="273" t="n">
        <v>1344.7</v>
      </c>
      <c r="E52" s="273" t="n">
        <v>1344.7</v>
      </c>
    </row>
    <row r="53" customFormat="false" ht="15.75" hidden="false" customHeight="false" outlineLevel="0" collapsed="false">
      <c r="A53" s="280" t="s">
        <v>608</v>
      </c>
      <c r="B53" s="272" t="s">
        <v>305</v>
      </c>
      <c r="C53" s="272"/>
      <c r="D53" s="260" t="n">
        <f aca="false">D54</f>
        <v>174039.9</v>
      </c>
      <c r="E53" s="260" t="n">
        <f aca="false">E54</f>
        <v>175789.9</v>
      </c>
    </row>
    <row r="54" customFormat="false" ht="19.5" hidden="false" customHeight="true" outlineLevel="0" collapsed="false">
      <c r="A54" s="274" t="s">
        <v>285</v>
      </c>
      <c r="B54" s="272" t="s">
        <v>305</v>
      </c>
      <c r="C54" s="272" t="s">
        <v>143</v>
      </c>
      <c r="D54" s="273" t="n">
        <f aca="false">D55</f>
        <v>174039.9</v>
      </c>
      <c r="E54" s="273" t="n">
        <f aca="false">E55</f>
        <v>175789.9</v>
      </c>
    </row>
    <row r="55" s="281" customFormat="true" ht="15" hidden="false" customHeight="false" outlineLevel="0" collapsed="false">
      <c r="A55" s="276" t="s">
        <v>286</v>
      </c>
      <c r="B55" s="168" t="s">
        <v>305</v>
      </c>
      <c r="C55" s="168" t="s">
        <v>287</v>
      </c>
      <c r="D55" s="273" t="n">
        <v>174039.9</v>
      </c>
      <c r="E55" s="273" t="n">
        <v>175789.9</v>
      </c>
    </row>
    <row r="56" s="281" customFormat="true" ht="45" hidden="false" customHeight="false" outlineLevel="0" collapsed="false">
      <c r="A56" s="276" t="s">
        <v>391</v>
      </c>
      <c r="B56" s="272" t="s">
        <v>392</v>
      </c>
      <c r="C56" s="272"/>
      <c r="D56" s="273" t="n">
        <f aca="false">D57</f>
        <v>8273.9</v>
      </c>
      <c r="E56" s="273" t="n">
        <f aca="false">E57</f>
        <v>5099.7</v>
      </c>
    </row>
    <row r="57" s="281" customFormat="true" ht="16.5" hidden="false" customHeight="true" outlineLevel="0" collapsed="false">
      <c r="A57" s="276" t="s">
        <v>285</v>
      </c>
      <c r="B57" s="272" t="s">
        <v>392</v>
      </c>
      <c r="C57" s="272" t="s">
        <v>143</v>
      </c>
      <c r="D57" s="273" t="n">
        <f aca="false">D58</f>
        <v>8273.9</v>
      </c>
      <c r="E57" s="273" t="n">
        <f aca="false">E58</f>
        <v>5099.7</v>
      </c>
    </row>
    <row r="58" s="281" customFormat="true" ht="15" hidden="false" customHeight="false" outlineLevel="0" collapsed="false">
      <c r="A58" s="276" t="s">
        <v>286</v>
      </c>
      <c r="B58" s="272" t="s">
        <v>392</v>
      </c>
      <c r="C58" s="272" t="s">
        <v>287</v>
      </c>
      <c r="D58" s="273" t="n">
        <f aca="false">9347.8-1073.9</f>
        <v>8273.9</v>
      </c>
      <c r="E58" s="273" t="n">
        <f aca="false">9282.7-4183</f>
        <v>5099.7</v>
      </c>
    </row>
    <row r="59" s="259" customFormat="true" ht="45" hidden="false" customHeight="false" outlineLevel="0" collapsed="false">
      <c r="A59" s="276" t="s">
        <v>307</v>
      </c>
      <c r="B59" s="272" t="s">
        <v>308</v>
      </c>
      <c r="C59" s="272"/>
      <c r="D59" s="260" t="n">
        <f aca="false">D60</f>
        <v>0</v>
      </c>
      <c r="E59" s="260" t="n">
        <f aca="false">E60</f>
        <v>175</v>
      </c>
    </row>
    <row r="60" s="259" customFormat="true" ht="30" hidden="false" customHeight="false" outlineLevel="0" collapsed="false">
      <c r="A60" s="274" t="s">
        <v>285</v>
      </c>
      <c r="B60" s="272" t="s">
        <v>308</v>
      </c>
      <c r="C60" s="272" t="s">
        <v>143</v>
      </c>
      <c r="D60" s="260" t="n">
        <f aca="false">D61</f>
        <v>0</v>
      </c>
      <c r="E60" s="260" t="n">
        <f aca="false">E61</f>
        <v>175</v>
      </c>
    </row>
    <row r="61" s="259" customFormat="true" ht="15" hidden="false" customHeight="false" outlineLevel="0" collapsed="false">
      <c r="A61" s="276" t="s">
        <v>286</v>
      </c>
      <c r="B61" s="272" t="s">
        <v>308</v>
      </c>
      <c r="C61" s="272" t="s">
        <v>287</v>
      </c>
      <c r="D61" s="260" t="n">
        <v>0</v>
      </c>
      <c r="E61" s="260" t="n">
        <v>175</v>
      </c>
    </row>
    <row r="62" customFormat="false" ht="29.25" hidden="false" customHeight="false" outlineLevel="0" collapsed="false">
      <c r="A62" s="282" t="s">
        <v>313</v>
      </c>
      <c r="B62" s="268" t="s">
        <v>314</v>
      </c>
      <c r="C62" s="268"/>
      <c r="D62" s="283" t="n">
        <f aca="false">D63+D66+D69+D72+D75+D78+D84+D87+D90+D93+D96+D99+D108+D111+D114+D117+D105+D102+D120+D123+D126+D129+D133</f>
        <v>603539.465</v>
      </c>
      <c r="E62" s="283" t="n">
        <f aca="false">E63+E66+E69+E72+E75+E78+E84+E87+E90+E93+E96+E99+E108+E111+E114+E117+E105+E102+E120+E123+E126+E129+E133</f>
        <v>733406.8</v>
      </c>
      <c r="F62" s="244" t="n">
        <v>469624.4</v>
      </c>
      <c r="G62" s="266" t="n">
        <f aca="false">F62-E62</f>
        <v>-263782.4</v>
      </c>
    </row>
    <row r="63" customFormat="false" ht="15.75" hidden="false" customHeight="false" outlineLevel="0" collapsed="false">
      <c r="A63" s="271" t="s">
        <v>283</v>
      </c>
      <c r="B63" s="272" t="s">
        <v>315</v>
      </c>
      <c r="C63" s="272"/>
      <c r="D63" s="273" t="n">
        <f aca="false">D64</f>
        <v>169477.2</v>
      </c>
      <c r="E63" s="273" t="n">
        <f aca="false">E64</f>
        <v>178391.5</v>
      </c>
    </row>
    <row r="64" customFormat="false" ht="20.25" hidden="false" customHeight="true" outlineLevel="0" collapsed="false">
      <c r="A64" s="274" t="s">
        <v>285</v>
      </c>
      <c r="B64" s="272" t="s">
        <v>315</v>
      </c>
      <c r="C64" s="272" t="s">
        <v>143</v>
      </c>
      <c r="D64" s="260" t="n">
        <f aca="false">D65</f>
        <v>169477.2</v>
      </c>
      <c r="E64" s="260" t="n">
        <f aca="false">E65</f>
        <v>178391.5</v>
      </c>
    </row>
    <row r="65" customFormat="false" ht="15.75" hidden="false" customHeight="false" outlineLevel="0" collapsed="false">
      <c r="A65" s="167" t="s">
        <v>286</v>
      </c>
      <c r="B65" s="168" t="s">
        <v>315</v>
      </c>
      <c r="C65" s="168" t="s">
        <v>287</v>
      </c>
      <c r="D65" s="260" t="n">
        <v>169477.2</v>
      </c>
      <c r="E65" s="260" t="n">
        <v>178391.5</v>
      </c>
    </row>
    <row r="66" customFormat="false" ht="15.75" hidden="false" customHeight="false" outlineLevel="0" collapsed="false">
      <c r="A66" s="275" t="s">
        <v>288</v>
      </c>
      <c r="B66" s="272" t="s">
        <v>316</v>
      </c>
      <c r="C66" s="272"/>
      <c r="D66" s="260" t="n">
        <f aca="false">D67</f>
        <v>1000</v>
      </c>
      <c r="E66" s="260" t="n">
        <f aca="false">E67</f>
        <v>1000</v>
      </c>
    </row>
    <row r="67" customFormat="false" ht="30" hidden="false" customHeight="false" outlineLevel="0" collapsed="false">
      <c r="A67" s="274" t="s">
        <v>285</v>
      </c>
      <c r="B67" s="272" t="s">
        <v>316</v>
      </c>
      <c r="C67" s="272" t="s">
        <v>143</v>
      </c>
      <c r="D67" s="260" t="n">
        <f aca="false">D68</f>
        <v>1000</v>
      </c>
      <c r="E67" s="260" t="n">
        <f aca="false">E68</f>
        <v>1000</v>
      </c>
    </row>
    <row r="68" customFormat="false" ht="15.75" hidden="false" customHeight="false" outlineLevel="0" collapsed="false">
      <c r="A68" s="276" t="s">
        <v>286</v>
      </c>
      <c r="B68" s="272" t="s">
        <v>316</v>
      </c>
      <c r="C68" s="272" t="s">
        <v>287</v>
      </c>
      <c r="D68" s="260" t="n">
        <v>1000</v>
      </c>
      <c r="E68" s="260" t="n">
        <v>1000</v>
      </c>
    </row>
    <row r="69" customFormat="false" ht="19.5" hidden="false" customHeight="true" outlineLevel="0" collapsed="false">
      <c r="A69" s="275" t="s">
        <v>607</v>
      </c>
      <c r="B69" s="272" t="s">
        <v>317</v>
      </c>
      <c r="C69" s="272"/>
      <c r="D69" s="260" t="n">
        <f aca="false">D70</f>
        <v>1000</v>
      </c>
      <c r="E69" s="260" t="n">
        <f aca="false">E70</f>
        <v>1000</v>
      </c>
    </row>
    <row r="70" customFormat="false" ht="30" hidden="false" customHeight="false" outlineLevel="0" collapsed="false">
      <c r="A70" s="274" t="s">
        <v>285</v>
      </c>
      <c r="B70" s="272" t="s">
        <v>317</v>
      </c>
      <c r="C70" s="272" t="s">
        <v>143</v>
      </c>
      <c r="D70" s="260" t="n">
        <f aca="false">D71</f>
        <v>1000</v>
      </c>
      <c r="E70" s="260" t="n">
        <f aca="false">E71</f>
        <v>1000</v>
      </c>
    </row>
    <row r="71" s="259" customFormat="true" ht="15" hidden="false" customHeight="false" outlineLevel="0" collapsed="false">
      <c r="A71" s="276" t="s">
        <v>286</v>
      </c>
      <c r="B71" s="272" t="s">
        <v>317</v>
      </c>
      <c r="C71" s="272" t="s">
        <v>287</v>
      </c>
      <c r="D71" s="260" t="n">
        <v>1000</v>
      </c>
      <c r="E71" s="260" t="n">
        <v>1000</v>
      </c>
    </row>
    <row r="72" s="259" customFormat="true" ht="15" hidden="false" customHeight="false" outlineLevel="0" collapsed="false">
      <c r="A72" s="275" t="s">
        <v>318</v>
      </c>
      <c r="B72" s="272" t="s">
        <v>319</v>
      </c>
      <c r="C72" s="272"/>
      <c r="D72" s="260" t="n">
        <f aca="false">D73</f>
        <v>170</v>
      </c>
      <c r="E72" s="260" t="n">
        <f aca="false">E73</f>
        <v>170</v>
      </c>
    </row>
    <row r="73" s="259" customFormat="true" ht="30" hidden="false" customHeight="false" outlineLevel="0" collapsed="false">
      <c r="A73" s="274" t="s">
        <v>285</v>
      </c>
      <c r="B73" s="272" t="s">
        <v>319</v>
      </c>
      <c r="C73" s="272" t="s">
        <v>143</v>
      </c>
      <c r="D73" s="260" t="n">
        <f aca="false">D74</f>
        <v>170</v>
      </c>
      <c r="E73" s="260" t="n">
        <f aca="false">E74</f>
        <v>170</v>
      </c>
    </row>
    <row r="74" s="259" customFormat="true" ht="15" hidden="false" customHeight="false" outlineLevel="0" collapsed="false">
      <c r="A74" s="276" t="s">
        <v>286</v>
      </c>
      <c r="B74" s="272" t="s">
        <v>319</v>
      </c>
      <c r="C74" s="272" t="s">
        <v>287</v>
      </c>
      <c r="D74" s="260" t="n">
        <v>170</v>
      </c>
      <c r="E74" s="260" t="n">
        <v>170</v>
      </c>
    </row>
    <row r="75" s="259" customFormat="true" ht="15" hidden="false" customHeight="false" outlineLevel="0" collapsed="false">
      <c r="A75" s="275" t="s">
        <v>294</v>
      </c>
      <c r="B75" s="272" t="s">
        <v>320</v>
      </c>
      <c r="C75" s="272"/>
      <c r="D75" s="260" t="n">
        <f aca="false">D76</f>
        <v>1944.9</v>
      </c>
      <c r="E75" s="260" t="n">
        <f aca="false">E76</f>
        <v>1944.9</v>
      </c>
    </row>
    <row r="76" s="284" customFormat="true" ht="30" hidden="false" customHeight="false" outlineLevel="0" collapsed="false">
      <c r="A76" s="274" t="s">
        <v>285</v>
      </c>
      <c r="B76" s="272" t="s">
        <v>320</v>
      </c>
      <c r="C76" s="272" t="s">
        <v>143</v>
      </c>
      <c r="D76" s="260" t="n">
        <f aca="false">D77</f>
        <v>1944.9</v>
      </c>
      <c r="E76" s="260" t="n">
        <f aca="false">E77</f>
        <v>1944.9</v>
      </c>
    </row>
    <row r="77" s="259" customFormat="true" ht="15" hidden="false" customHeight="false" outlineLevel="0" collapsed="false">
      <c r="A77" s="276" t="s">
        <v>286</v>
      </c>
      <c r="B77" s="272" t="s">
        <v>320</v>
      </c>
      <c r="C77" s="272" t="s">
        <v>287</v>
      </c>
      <c r="D77" s="260" t="n">
        <v>1944.9</v>
      </c>
      <c r="E77" s="260" t="n">
        <v>1944.9</v>
      </c>
    </row>
    <row r="78" customFormat="false" ht="30" hidden="false" customHeight="false" outlineLevel="0" collapsed="false">
      <c r="A78" s="275" t="s">
        <v>296</v>
      </c>
      <c r="B78" s="272" t="s">
        <v>321</v>
      </c>
      <c r="C78" s="272"/>
      <c r="D78" s="260" t="n">
        <f aca="false">D82+D79</f>
        <v>386</v>
      </c>
      <c r="E78" s="260" t="n">
        <f aca="false">E82+E79</f>
        <v>386</v>
      </c>
    </row>
    <row r="79" customFormat="false" ht="15.75" hidden="false" customHeight="false" outlineLevel="0" collapsed="false">
      <c r="A79" s="285" t="s">
        <v>196</v>
      </c>
      <c r="B79" s="272" t="s">
        <v>321</v>
      </c>
      <c r="C79" s="272" t="s">
        <v>197</v>
      </c>
      <c r="D79" s="260" t="n">
        <f aca="false">D80+D81</f>
        <v>216</v>
      </c>
      <c r="E79" s="260" t="n">
        <f aca="false">E80+E81</f>
        <v>216</v>
      </c>
    </row>
    <row r="80" customFormat="false" ht="15.75" hidden="false" customHeight="false" outlineLevel="0" collapsed="false">
      <c r="A80" s="278" t="s">
        <v>198</v>
      </c>
      <c r="B80" s="272" t="s">
        <v>321</v>
      </c>
      <c r="C80" s="272" t="s">
        <v>199</v>
      </c>
      <c r="D80" s="260" t="n">
        <v>180</v>
      </c>
      <c r="E80" s="260" t="n">
        <v>180</v>
      </c>
    </row>
    <row r="81" customFormat="false" ht="15.75" hidden="false" customHeight="false" outlineLevel="0" collapsed="false">
      <c r="A81" s="278" t="s">
        <v>322</v>
      </c>
      <c r="B81" s="272" t="s">
        <v>321</v>
      </c>
      <c r="C81" s="272" t="s">
        <v>323</v>
      </c>
      <c r="D81" s="260" t="n">
        <v>36</v>
      </c>
      <c r="E81" s="260" t="n">
        <v>36</v>
      </c>
    </row>
    <row r="82" customFormat="false" ht="30" hidden="false" customHeight="false" outlineLevel="0" collapsed="false">
      <c r="A82" s="274" t="s">
        <v>285</v>
      </c>
      <c r="B82" s="272" t="s">
        <v>321</v>
      </c>
      <c r="C82" s="272" t="s">
        <v>143</v>
      </c>
      <c r="D82" s="260" t="n">
        <f aca="false">D83</f>
        <v>170</v>
      </c>
      <c r="E82" s="260" t="n">
        <f aca="false">E83</f>
        <v>170</v>
      </c>
    </row>
    <row r="83" customFormat="false" ht="15.75" hidden="false" customHeight="false" outlineLevel="0" collapsed="false">
      <c r="A83" s="276" t="s">
        <v>286</v>
      </c>
      <c r="B83" s="272" t="s">
        <v>321</v>
      </c>
      <c r="C83" s="272" t="s">
        <v>287</v>
      </c>
      <c r="D83" s="260" t="n">
        <v>170</v>
      </c>
      <c r="E83" s="260" t="n">
        <v>170</v>
      </c>
    </row>
    <row r="84" customFormat="false" ht="15.75" hidden="false" customHeight="false" outlineLevel="0" collapsed="false">
      <c r="A84" s="275" t="s">
        <v>298</v>
      </c>
      <c r="B84" s="272" t="s">
        <v>324</v>
      </c>
      <c r="C84" s="272"/>
      <c r="D84" s="260" t="n">
        <f aca="false">D85</f>
        <v>3204.6</v>
      </c>
      <c r="E84" s="260" t="n">
        <f aca="false">E85</f>
        <v>3204.6</v>
      </c>
    </row>
    <row r="85" s="259" customFormat="true" ht="30" hidden="false" customHeight="false" outlineLevel="0" collapsed="false">
      <c r="A85" s="274" t="s">
        <v>285</v>
      </c>
      <c r="B85" s="272" t="s">
        <v>324</v>
      </c>
      <c r="C85" s="272" t="s">
        <v>143</v>
      </c>
      <c r="D85" s="260" t="n">
        <f aca="false">D86</f>
        <v>3204.6</v>
      </c>
      <c r="E85" s="260" t="n">
        <f aca="false">E86</f>
        <v>3204.6</v>
      </c>
    </row>
    <row r="86" s="259" customFormat="true" ht="15" hidden="false" customHeight="false" outlineLevel="0" collapsed="false">
      <c r="A86" s="276" t="s">
        <v>286</v>
      </c>
      <c r="B86" s="272" t="s">
        <v>324</v>
      </c>
      <c r="C86" s="272" t="s">
        <v>287</v>
      </c>
      <c r="D86" s="260" t="n">
        <v>3204.6</v>
      </c>
      <c r="E86" s="260" t="n">
        <v>3204.6</v>
      </c>
    </row>
    <row r="87" s="259" customFormat="true" ht="15" hidden="false" customHeight="false" outlineLevel="0" collapsed="false">
      <c r="A87" s="276" t="s">
        <v>300</v>
      </c>
      <c r="B87" s="272" t="s">
        <v>325</v>
      </c>
      <c r="C87" s="272"/>
      <c r="D87" s="260" t="n">
        <f aca="false">D88</f>
        <v>50</v>
      </c>
      <c r="E87" s="260" t="n">
        <f aca="false">E88</f>
        <v>50</v>
      </c>
    </row>
    <row r="88" s="259" customFormat="true" ht="30" hidden="false" customHeight="false" outlineLevel="0" collapsed="false">
      <c r="A88" s="274" t="s">
        <v>285</v>
      </c>
      <c r="B88" s="272" t="s">
        <v>325</v>
      </c>
      <c r="C88" s="272" t="s">
        <v>143</v>
      </c>
      <c r="D88" s="260" t="n">
        <f aca="false">D89</f>
        <v>50</v>
      </c>
      <c r="E88" s="260" t="n">
        <f aca="false">E89</f>
        <v>50</v>
      </c>
    </row>
    <row r="89" s="259" customFormat="true" ht="15" hidden="false" customHeight="false" outlineLevel="0" collapsed="false">
      <c r="A89" s="276" t="s">
        <v>286</v>
      </c>
      <c r="B89" s="272" t="s">
        <v>325</v>
      </c>
      <c r="C89" s="272" t="s">
        <v>287</v>
      </c>
      <c r="D89" s="260" t="n">
        <v>50</v>
      </c>
      <c r="E89" s="260" t="n">
        <v>50</v>
      </c>
    </row>
    <row r="90" s="281" customFormat="true" ht="15" hidden="false" customHeight="false" outlineLevel="0" collapsed="false">
      <c r="A90" s="275" t="s">
        <v>393</v>
      </c>
      <c r="B90" s="272" t="s">
        <v>394</v>
      </c>
      <c r="C90" s="272"/>
      <c r="D90" s="260" t="n">
        <f aca="false">D91</f>
        <v>2000</v>
      </c>
      <c r="E90" s="260" t="n">
        <f aca="false">E91</f>
        <v>2000</v>
      </c>
    </row>
    <row r="91" s="281" customFormat="true" ht="30" hidden="false" customHeight="false" outlineLevel="0" collapsed="false">
      <c r="A91" s="274" t="s">
        <v>285</v>
      </c>
      <c r="B91" s="272" t="s">
        <v>394</v>
      </c>
      <c r="C91" s="272" t="s">
        <v>143</v>
      </c>
      <c r="D91" s="260" t="n">
        <f aca="false">D92</f>
        <v>2000</v>
      </c>
      <c r="E91" s="260" t="n">
        <f aca="false">E92</f>
        <v>2000</v>
      </c>
    </row>
    <row r="92" s="281" customFormat="true" ht="15" hidden="false" customHeight="false" outlineLevel="0" collapsed="false">
      <c r="A92" s="276" t="s">
        <v>286</v>
      </c>
      <c r="B92" s="272" t="s">
        <v>394</v>
      </c>
      <c r="C92" s="272" t="s">
        <v>287</v>
      </c>
      <c r="D92" s="260" t="n">
        <v>2000</v>
      </c>
      <c r="E92" s="260" t="n">
        <v>2000</v>
      </c>
    </row>
    <row r="93" s="281" customFormat="true" ht="60" hidden="false" customHeight="false" outlineLevel="0" collapsed="false">
      <c r="A93" s="167" t="s">
        <v>359</v>
      </c>
      <c r="B93" s="272" t="s">
        <v>360</v>
      </c>
      <c r="C93" s="286"/>
      <c r="D93" s="29" t="n">
        <f aca="false">D94</f>
        <v>1998.6</v>
      </c>
      <c r="E93" s="29" t="n">
        <f aca="false">E94</f>
        <v>2416.1</v>
      </c>
    </row>
    <row r="94" s="281" customFormat="true" ht="30" hidden="false" customHeight="false" outlineLevel="0" collapsed="false">
      <c r="A94" s="167" t="s">
        <v>285</v>
      </c>
      <c r="B94" s="272" t="s">
        <v>360</v>
      </c>
      <c r="C94" s="286" t="s">
        <v>143</v>
      </c>
      <c r="D94" s="29" t="n">
        <f aca="false">D95</f>
        <v>1998.6</v>
      </c>
      <c r="E94" s="29" t="n">
        <f aca="false">E95</f>
        <v>2416.1</v>
      </c>
    </row>
    <row r="95" s="281" customFormat="true" ht="15.75" hidden="false" customHeight="false" outlineLevel="0" collapsed="false">
      <c r="A95" s="167" t="s">
        <v>286</v>
      </c>
      <c r="B95" s="272" t="s">
        <v>360</v>
      </c>
      <c r="C95" s="286" t="s">
        <v>287</v>
      </c>
      <c r="D95" s="29" t="n">
        <v>1998.6</v>
      </c>
      <c r="E95" s="29" t="n">
        <v>2416.1</v>
      </c>
    </row>
    <row r="96" s="281" customFormat="true" ht="75" hidden="false" customHeight="false" outlineLevel="0" collapsed="false">
      <c r="A96" s="278" t="s">
        <v>302</v>
      </c>
      <c r="B96" s="272" t="s">
        <v>326</v>
      </c>
      <c r="C96" s="272"/>
      <c r="D96" s="273" t="n">
        <f aca="false">D97</f>
        <v>4349.1</v>
      </c>
      <c r="E96" s="273" t="n">
        <f aca="false">E97</f>
        <v>4349.1</v>
      </c>
    </row>
    <row r="97" s="281" customFormat="true" ht="30" hidden="false" customHeight="false" outlineLevel="0" collapsed="false">
      <c r="A97" s="274" t="s">
        <v>285</v>
      </c>
      <c r="B97" s="272" t="s">
        <v>326</v>
      </c>
      <c r="C97" s="272" t="s">
        <v>143</v>
      </c>
      <c r="D97" s="273" t="n">
        <f aca="false">D98</f>
        <v>4349.1</v>
      </c>
      <c r="E97" s="273" t="n">
        <f aca="false">E98</f>
        <v>4349.1</v>
      </c>
    </row>
    <row r="98" s="281" customFormat="true" ht="15" hidden="false" customHeight="false" outlineLevel="0" collapsed="false">
      <c r="A98" s="276" t="s">
        <v>286</v>
      </c>
      <c r="B98" s="272" t="s">
        <v>326</v>
      </c>
      <c r="C98" s="272" t="s">
        <v>287</v>
      </c>
      <c r="D98" s="273" t="n">
        <v>4349.1</v>
      </c>
      <c r="E98" s="273" t="n">
        <v>4349.1</v>
      </c>
    </row>
    <row r="99" s="281" customFormat="true" ht="30" hidden="false" customHeight="false" outlineLevel="0" collapsed="false">
      <c r="A99" s="275" t="s">
        <v>304</v>
      </c>
      <c r="B99" s="272" t="s">
        <v>327</v>
      </c>
      <c r="C99" s="272"/>
      <c r="D99" s="273" t="n">
        <f aca="false">D100</f>
        <v>282074</v>
      </c>
      <c r="E99" s="273" t="n">
        <f aca="false">E100</f>
        <v>292798.4</v>
      </c>
    </row>
    <row r="100" s="281" customFormat="true" ht="30" hidden="false" customHeight="false" outlineLevel="0" collapsed="false">
      <c r="A100" s="274" t="s">
        <v>285</v>
      </c>
      <c r="B100" s="272" t="s">
        <v>327</v>
      </c>
      <c r="C100" s="272" t="s">
        <v>143</v>
      </c>
      <c r="D100" s="273" t="n">
        <f aca="false">D101</f>
        <v>282074</v>
      </c>
      <c r="E100" s="273" t="n">
        <f aca="false">E101</f>
        <v>292798.4</v>
      </c>
    </row>
    <row r="101" s="281" customFormat="true" ht="15" hidden="false" customHeight="false" outlineLevel="0" collapsed="false">
      <c r="A101" s="276" t="s">
        <v>286</v>
      </c>
      <c r="B101" s="272" t="s">
        <v>327</v>
      </c>
      <c r="C101" s="272" t="s">
        <v>287</v>
      </c>
      <c r="D101" s="260" t="n">
        <v>282074</v>
      </c>
      <c r="E101" s="260" t="n">
        <v>292798.4</v>
      </c>
    </row>
    <row r="102" s="281" customFormat="true" ht="75" hidden="false" customHeight="false" outlineLevel="0" collapsed="false">
      <c r="A102" s="167" t="s">
        <v>332</v>
      </c>
      <c r="B102" s="272" t="s">
        <v>333</v>
      </c>
      <c r="C102" s="272"/>
      <c r="D102" s="260" t="n">
        <f aca="false">D103</f>
        <v>21700.165</v>
      </c>
      <c r="E102" s="260" t="n">
        <f aca="false">E103</f>
        <v>21447.9</v>
      </c>
      <c r="I102" s="281" t="n">
        <v>18.1</v>
      </c>
      <c r="J102" s="281" t="n">
        <v>18.5</v>
      </c>
    </row>
    <row r="103" s="281" customFormat="true" ht="30" hidden="false" customHeight="false" outlineLevel="0" collapsed="false">
      <c r="A103" s="167" t="s">
        <v>285</v>
      </c>
      <c r="B103" s="272" t="s">
        <v>333</v>
      </c>
      <c r="C103" s="272" t="s">
        <v>143</v>
      </c>
      <c r="D103" s="260" t="n">
        <f aca="false">D104</f>
        <v>21700.165</v>
      </c>
      <c r="E103" s="260" t="n">
        <f aca="false">E104</f>
        <v>21447.9</v>
      </c>
    </row>
    <row r="104" s="281" customFormat="true" ht="15" hidden="false" customHeight="false" outlineLevel="0" collapsed="false">
      <c r="A104" s="167" t="s">
        <v>286</v>
      </c>
      <c r="B104" s="272" t="s">
        <v>333</v>
      </c>
      <c r="C104" s="272" t="s">
        <v>287</v>
      </c>
      <c r="D104" s="260" t="n">
        <f aca="false">21447.865+252.3</f>
        <v>21700.165</v>
      </c>
      <c r="E104" s="260" t="n">
        <f aca="false">21321.7+126.2</f>
        <v>21447.9</v>
      </c>
    </row>
    <row r="105" s="281" customFormat="true" ht="60" hidden="false" customHeight="false" outlineLevel="0" collapsed="false">
      <c r="A105" s="276" t="s">
        <v>395</v>
      </c>
      <c r="B105" s="272" t="s">
        <v>396</v>
      </c>
      <c r="C105" s="272"/>
      <c r="D105" s="260" t="n">
        <f aca="false">D106</f>
        <v>18180.2</v>
      </c>
      <c r="E105" s="260" t="n">
        <f aca="false">E106</f>
        <v>18473.1</v>
      </c>
    </row>
    <row r="106" s="259" customFormat="true" ht="30" hidden="false" customHeight="false" outlineLevel="0" collapsed="false">
      <c r="A106" s="276" t="s">
        <v>397</v>
      </c>
      <c r="B106" s="272" t="s">
        <v>396</v>
      </c>
      <c r="C106" s="272" t="s">
        <v>143</v>
      </c>
      <c r="D106" s="260" t="n">
        <f aca="false">D107</f>
        <v>18180.2</v>
      </c>
      <c r="E106" s="260" t="n">
        <f aca="false">E107</f>
        <v>18473.1</v>
      </c>
    </row>
    <row r="107" s="259" customFormat="true" ht="15" hidden="false" customHeight="false" outlineLevel="0" collapsed="false">
      <c r="A107" s="276" t="s">
        <v>286</v>
      </c>
      <c r="B107" s="272" t="s">
        <v>396</v>
      </c>
      <c r="C107" s="272" t="s">
        <v>287</v>
      </c>
      <c r="D107" s="260" t="n">
        <f aca="false">18107.2+18.1+54.8+0.1</f>
        <v>18180.2</v>
      </c>
      <c r="E107" s="260" t="n">
        <f aca="false">18525.7+18.5-71.1</f>
        <v>18473.1</v>
      </c>
    </row>
    <row r="108" s="259" customFormat="true" ht="45" hidden="false" customHeight="false" outlineLevel="0" collapsed="false">
      <c r="A108" s="276" t="s">
        <v>334</v>
      </c>
      <c r="B108" s="272" t="s">
        <v>335</v>
      </c>
      <c r="C108" s="272"/>
      <c r="D108" s="260" t="n">
        <f aca="false">D109</f>
        <v>91208.9</v>
      </c>
      <c r="E108" s="260" t="n">
        <f aca="false">E109</f>
        <v>200048.6</v>
      </c>
    </row>
    <row r="109" s="259" customFormat="true" ht="30" hidden="false" customHeight="false" outlineLevel="0" collapsed="false">
      <c r="A109" s="274" t="s">
        <v>285</v>
      </c>
      <c r="B109" s="272" t="s">
        <v>335</v>
      </c>
      <c r="C109" s="272" t="s">
        <v>143</v>
      </c>
      <c r="D109" s="260" t="n">
        <f aca="false">D110</f>
        <v>91208.9</v>
      </c>
      <c r="E109" s="260" t="n">
        <f aca="false">E110</f>
        <v>200048.6</v>
      </c>
    </row>
    <row r="110" s="259" customFormat="true" ht="15" hidden="false" customHeight="false" outlineLevel="0" collapsed="false">
      <c r="A110" s="276" t="s">
        <v>286</v>
      </c>
      <c r="B110" s="272" t="s">
        <v>335</v>
      </c>
      <c r="C110" s="272" t="s">
        <v>287</v>
      </c>
      <c r="D110" s="260" t="n">
        <v>91208.9</v>
      </c>
      <c r="E110" s="260" t="n">
        <v>200048.6</v>
      </c>
    </row>
    <row r="111" s="259" customFormat="true" ht="60" hidden="false" customHeight="false" outlineLevel="0" collapsed="false">
      <c r="A111" s="276" t="s">
        <v>328</v>
      </c>
      <c r="B111" s="272" t="s">
        <v>329</v>
      </c>
      <c r="C111" s="272"/>
      <c r="D111" s="260" t="n">
        <f aca="false">D112</f>
        <v>0</v>
      </c>
      <c r="E111" s="260" t="n">
        <f aca="false">E112</f>
        <v>0</v>
      </c>
    </row>
    <row r="112" s="259" customFormat="true" ht="30" hidden="false" customHeight="false" outlineLevel="0" collapsed="false">
      <c r="A112" s="274" t="s">
        <v>285</v>
      </c>
      <c r="B112" s="272" t="s">
        <v>329</v>
      </c>
      <c r="C112" s="272" t="s">
        <v>143</v>
      </c>
      <c r="D112" s="260" t="n">
        <f aca="false">D113</f>
        <v>0</v>
      </c>
      <c r="E112" s="260" t="n">
        <f aca="false">E113</f>
        <v>0</v>
      </c>
    </row>
    <row r="113" s="259" customFormat="true" ht="30.4" hidden="false" customHeight="true" outlineLevel="0" collapsed="false">
      <c r="A113" s="276" t="s">
        <v>286</v>
      </c>
      <c r="B113" s="272" t="s">
        <v>329</v>
      </c>
      <c r="C113" s="272" t="s">
        <v>287</v>
      </c>
      <c r="D113" s="260" t="n">
        <f aca="false">890-890</f>
        <v>0</v>
      </c>
      <c r="E113" s="260" t="n">
        <f aca="false">890-890</f>
        <v>0</v>
      </c>
    </row>
    <row r="114" s="259" customFormat="true" ht="45" hidden="false" customHeight="false" outlineLevel="0" collapsed="false">
      <c r="A114" s="276" t="s">
        <v>330</v>
      </c>
      <c r="B114" s="272" t="s">
        <v>331</v>
      </c>
      <c r="C114" s="272"/>
      <c r="D114" s="260" t="n">
        <f aca="false">D115</f>
        <v>0</v>
      </c>
      <c r="E114" s="260" t="n">
        <f aca="false">E115</f>
        <v>0</v>
      </c>
    </row>
    <row r="115" s="259" customFormat="true" ht="32.25" hidden="false" customHeight="true" outlineLevel="0" collapsed="false">
      <c r="A115" s="285" t="s">
        <v>196</v>
      </c>
      <c r="B115" s="272" t="s">
        <v>331</v>
      </c>
      <c r="C115" s="272" t="s">
        <v>197</v>
      </c>
      <c r="D115" s="260" t="n">
        <f aca="false">D116</f>
        <v>0</v>
      </c>
      <c r="E115" s="260" t="n">
        <f aca="false">E116</f>
        <v>0</v>
      </c>
    </row>
    <row r="116" s="259" customFormat="true" ht="15" hidden="false" customHeight="false" outlineLevel="0" collapsed="false">
      <c r="A116" s="278" t="s">
        <v>198</v>
      </c>
      <c r="B116" s="272" t="s">
        <v>331</v>
      </c>
      <c r="C116" s="272" t="s">
        <v>199</v>
      </c>
      <c r="D116" s="260" t="n">
        <f aca="false">62.1-62.1</f>
        <v>0</v>
      </c>
      <c r="E116" s="260" t="n">
        <f aca="false">62.1-62.1</f>
        <v>0</v>
      </c>
    </row>
    <row r="117" s="259" customFormat="true" ht="60" hidden="false" customHeight="false" outlineLevel="0" collapsed="false">
      <c r="A117" s="276" t="s">
        <v>398</v>
      </c>
      <c r="B117" s="272" t="s">
        <v>399</v>
      </c>
      <c r="C117" s="272"/>
      <c r="D117" s="260" t="n">
        <f aca="false">D118</f>
        <v>0</v>
      </c>
      <c r="E117" s="260" t="n">
        <f aca="false">E118</f>
        <v>0</v>
      </c>
    </row>
    <row r="118" s="259" customFormat="true" ht="30" hidden="false" customHeight="false" outlineLevel="0" collapsed="false">
      <c r="A118" s="276" t="s">
        <v>285</v>
      </c>
      <c r="B118" s="272" t="s">
        <v>399</v>
      </c>
      <c r="C118" s="272" t="s">
        <v>143</v>
      </c>
      <c r="D118" s="260" t="n">
        <f aca="false">D119</f>
        <v>0</v>
      </c>
      <c r="E118" s="260" t="n">
        <f aca="false">E119</f>
        <v>0</v>
      </c>
    </row>
    <row r="119" s="259" customFormat="true" ht="15" hidden="false" customHeight="false" outlineLevel="0" collapsed="false">
      <c r="A119" s="276" t="s">
        <v>286</v>
      </c>
      <c r="B119" s="272" t="s">
        <v>399</v>
      </c>
      <c r="C119" s="272" t="s">
        <v>287</v>
      </c>
      <c r="D119" s="260" t="n">
        <f aca="false">98.3+884.8-983.1</f>
        <v>0</v>
      </c>
      <c r="E119" s="260" t="n">
        <f aca="false">102.2+920.1-1022.3</f>
        <v>0</v>
      </c>
    </row>
    <row r="120" s="259" customFormat="true" ht="60" hidden="false" customHeight="false" outlineLevel="0" collapsed="false">
      <c r="A120" s="276" t="s">
        <v>328</v>
      </c>
      <c r="B120" s="272" t="s">
        <v>336</v>
      </c>
      <c r="C120" s="272"/>
      <c r="D120" s="260" t="n">
        <f aca="false">D121</f>
        <v>1646.4</v>
      </c>
      <c r="E120" s="260" t="n">
        <f aca="false">E121</f>
        <v>1646.4</v>
      </c>
    </row>
    <row r="121" s="259" customFormat="true" ht="30" hidden="false" customHeight="false" outlineLevel="0" collapsed="false">
      <c r="A121" s="274" t="s">
        <v>285</v>
      </c>
      <c r="B121" s="272" t="s">
        <v>336</v>
      </c>
      <c r="C121" s="272" t="s">
        <v>143</v>
      </c>
      <c r="D121" s="260" t="n">
        <f aca="false">D122</f>
        <v>1646.4</v>
      </c>
      <c r="E121" s="260" t="n">
        <f aca="false">E122</f>
        <v>1646.4</v>
      </c>
    </row>
    <row r="122" s="259" customFormat="true" ht="15" hidden="false" customHeight="false" outlineLevel="0" collapsed="false">
      <c r="A122" s="276" t="s">
        <v>286</v>
      </c>
      <c r="B122" s="272" t="s">
        <v>336</v>
      </c>
      <c r="C122" s="272" t="s">
        <v>287</v>
      </c>
      <c r="D122" s="260" t="n">
        <f aca="false">890+756.4</f>
        <v>1646.4</v>
      </c>
      <c r="E122" s="260" t="n">
        <f aca="false">890+756.4</f>
        <v>1646.4</v>
      </c>
    </row>
    <row r="123" s="259" customFormat="true" ht="51.75" hidden="false" customHeight="false" outlineLevel="0" collapsed="false">
      <c r="A123" s="87" t="s">
        <v>338</v>
      </c>
      <c r="B123" s="168" t="s">
        <v>339</v>
      </c>
      <c r="C123" s="89"/>
      <c r="D123" s="260" t="n">
        <f aca="false">D124</f>
        <v>538.2</v>
      </c>
      <c r="E123" s="260" t="n">
        <f aca="false">E124</f>
        <v>1604.8</v>
      </c>
    </row>
    <row r="124" s="259" customFormat="true" ht="15.75" hidden="false" customHeight="false" outlineLevel="0" collapsed="false">
      <c r="A124" s="110" t="s">
        <v>285</v>
      </c>
      <c r="B124" s="168" t="s">
        <v>339</v>
      </c>
      <c r="C124" s="89" t="s">
        <v>143</v>
      </c>
      <c r="D124" s="260" t="n">
        <f aca="false">D125</f>
        <v>538.2</v>
      </c>
      <c r="E124" s="260" t="n">
        <f aca="false">E125</f>
        <v>1604.8</v>
      </c>
    </row>
    <row r="125" s="259" customFormat="true" ht="15.75" hidden="false" customHeight="false" outlineLevel="0" collapsed="false">
      <c r="A125" s="157" t="s">
        <v>286</v>
      </c>
      <c r="B125" s="168" t="s">
        <v>339</v>
      </c>
      <c r="C125" s="89" t="s">
        <v>287</v>
      </c>
      <c r="D125" s="260" t="n">
        <v>538.2</v>
      </c>
      <c r="E125" s="260" t="n">
        <v>1604.8</v>
      </c>
    </row>
    <row r="126" s="259" customFormat="true" ht="45" hidden="false" customHeight="false" outlineLevel="0" collapsed="false">
      <c r="A126" s="276" t="s">
        <v>307</v>
      </c>
      <c r="B126" s="272" t="s">
        <v>337</v>
      </c>
      <c r="C126" s="272"/>
      <c r="D126" s="260" t="n">
        <f aca="false">D127</f>
        <v>1529.5</v>
      </c>
      <c r="E126" s="260" t="n">
        <f aca="false">E127</f>
        <v>1354.5</v>
      </c>
    </row>
    <row r="127" s="259" customFormat="true" ht="30" hidden="false" customHeight="false" outlineLevel="0" collapsed="false">
      <c r="A127" s="274" t="s">
        <v>285</v>
      </c>
      <c r="B127" s="272" t="s">
        <v>337</v>
      </c>
      <c r="C127" s="272" t="s">
        <v>143</v>
      </c>
      <c r="D127" s="260" t="n">
        <f aca="false">D128</f>
        <v>1529.5</v>
      </c>
      <c r="E127" s="260" t="n">
        <f aca="false">E128</f>
        <v>1354.5</v>
      </c>
    </row>
    <row r="128" s="259" customFormat="true" ht="15" hidden="false" customHeight="false" outlineLevel="0" collapsed="false">
      <c r="A128" s="276" t="s">
        <v>286</v>
      </c>
      <c r="B128" s="272" t="s">
        <v>337</v>
      </c>
      <c r="C128" s="272" t="s">
        <v>287</v>
      </c>
      <c r="D128" s="260" t="n">
        <v>1529.5</v>
      </c>
      <c r="E128" s="260" t="n">
        <f aca="false">1529.5-175</f>
        <v>1354.5</v>
      </c>
    </row>
    <row r="129" s="259" customFormat="true" ht="45" hidden="false" customHeight="false" outlineLevel="0" collapsed="false">
      <c r="A129" s="276" t="s">
        <v>330</v>
      </c>
      <c r="B129" s="272" t="s">
        <v>340</v>
      </c>
      <c r="C129" s="272"/>
      <c r="D129" s="260" t="n">
        <f aca="false">D130</f>
        <v>98.6</v>
      </c>
      <c r="E129" s="260" t="n">
        <f aca="false">E130</f>
        <v>98.6</v>
      </c>
    </row>
    <row r="130" s="259" customFormat="true" ht="15" hidden="false" customHeight="false" outlineLevel="0" collapsed="false">
      <c r="A130" s="285" t="s">
        <v>196</v>
      </c>
      <c r="B130" s="272" t="s">
        <v>340</v>
      </c>
      <c r="C130" s="272" t="s">
        <v>197</v>
      </c>
      <c r="D130" s="260" t="n">
        <f aca="false">D131+D132</f>
        <v>98.6</v>
      </c>
      <c r="E130" s="260" t="n">
        <f aca="false">E131+E132</f>
        <v>98.6</v>
      </c>
    </row>
    <row r="131" s="259" customFormat="true" ht="16.5" hidden="false" customHeight="true" outlineLevel="0" collapsed="false">
      <c r="A131" s="278" t="s">
        <v>198</v>
      </c>
      <c r="B131" s="272" t="s">
        <v>340</v>
      </c>
      <c r="C131" s="272" t="s">
        <v>199</v>
      </c>
      <c r="D131" s="260" t="n">
        <f aca="false">62.1-62.1</f>
        <v>0</v>
      </c>
      <c r="E131" s="260" t="n">
        <f aca="false">62.1-62.1</f>
        <v>0</v>
      </c>
    </row>
    <row r="132" s="259" customFormat="true" ht="15" hidden="false" customHeight="false" outlineLevel="0" collapsed="false">
      <c r="A132" s="278" t="s">
        <v>341</v>
      </c>
      <c r="B132" s="272" t="s">
        <v>340</v>
      </c>
      <c r="C132" s="272" t="s">
        <v>342</v>
      </c>
      <c r="D132" s="260" t="n">
        <f aca="false">62.1+36.5</f>
        <v>98.6</v>
      </c>
      <c r="E132" s="260" t="n">
        <f aca="false">62.1+36.5</f>
        <v>98.6</v>
      </c>
    </row>
    <row r="133" s="259" customFormat="true" ht="60" hidden="false" customHeight="false" outlineLevel="0" collapsed="false">
      <c r="A133" s="276" t="s">
        <v>398</v>
      </c>
      <c r="B133" s="272" t="s">
        <v>400</v>
      </c>
      <c r="C133" s="272"/>
      <c r="D133" s="260" t="n">
        <f aca="false">D134</f>
        <v>983.1</v>
      </c>
      <c r="E133" s="260" t="n">
        <f aca="false">E134</f>
        <v>1022.3</v>
      </c>
    </row>
    <row r="134" s="259" customFormat="true" ht="30" hidden="false" customHeight="false" outlineLevel="0" collapsed="false">
      <c r="A134" s="276" t="s">
        <v>285</v>
      </c>
      <c r="B134" s="272" t="s">
        <v>400</v>
      </c>
      <c r="C134" s="272" t="s">
        <v>143</v>
      </c>
      <c r="D134" s="260" t="n">
        <f aca="false">D135</f>
        <v>983.1</v>
      </c>
      <c r="E134" s="260" t="n">
        <f aca="false">E135</f>
        <v>1022.3</v>
      </c>
    </row>
    <row r="135" s="259" customFormat="true" ht="15" hidden="false" customHeight="false" outlineLevel="0" collapsed="false">
      <c r="A135" s="276" t="s">
        <v>286</v>
      </c>
      <c r="B135" s="272" t="s">
        <v>400</v>
      </c>
      <c r="C135" s="272" t="s">
        <v>287</v>
      </c>
      <c r="D135" s="260" t="n">
        <f aca="false">98.3+884.8</f>
        <v>983.1</v>
      </c>
      <c r="E135" s="260" t="n">
        <f aca="false">102.2+920.1</f>
        <v>1022.3</v>
      </c>
    </row>
    <row r="136" s="259" customFormat="true" ht="28.5" hidden="false" customHeight="false" outlineLevel="0" collapsed="false">
      <c r="A136" s="287" t="s">
        <v>343</v>
      </c>
      <c r="B136" s="288" t="s">
        <v>344</v>
      </c>
      <c r="C136" s="288"/>
      <c r="D136" s="283" t="n">
        <f aca="false">D137+D147+D150+D153+D156+D159+D140</f>
        <v>37072.1</v>
      </c>
      <c r="E136" s="283" t="n">
        <f aca="false">E137+E147+E150+E153+E156+E159+E140</f>
        <v>37510.6</v>
      </c>
      <c r="J136" s="279" t="n">
        <f aca="false">D136+D397+D422+D469+D506+D519+D526+D530+D534+D545+D549</f>
        <v>59934.2</v>
      </c>
      <c r="K136" s="279" t="n">
        <f aca="false">E136+E397+E422+E469+E506+E519+E526+E530+E534+E545+E549</f>
        <v>61079.8</v>
      </c>
    </row>
    <row r="137" s="259" customFormat="true" ht="15" hidden="false" customHeight="false" outlineLevel="0" collapsed="false">
      <c r="A137" s="289" t="s">
        <v>160</v>
      </c>
      <c r="B137" s="168" t="s">
        <v>345</v>
      </c>
      <c r="C137" s="168"/>
      <c r="D137" s="260" t="n">
        <f aca="false">D138</f>
        <v>23296.1</v>
      </c>
      <c r="E137" s="260" t="n">
        <f aca="false">E138</f>
        <v>23893.1</v>
      </c>
    </row>
    <row r="138" s="259" customFormat="true" ht="30" hidden="false" customHeight="false" outlineLevel="0" collapsed="false">
      <c r="A138" s="124" t="s">
        <v>285</v>
      </c>
      <c r="B138" s="168" t="s">
        <v>345</v>
      </c>
      <c r="C138" s="168" t="s">
        <v>143</v>
      </c>
      <c r="D138" s="260" t="n">
        <f aca="false">SUM(D139:D139)</f>
        <v>23296.1</v>
      </c>
      <c r="E138" s="260" t="n">
        <f aca="false">SUM(E139:E139)</f>
        <v>23893.1</v>
      </c>
    </row>
    <row r="139" s="259" customFormat="true" ht="15" hidden="false" customHeight="false" outlineLevel="0" collapsed="false">
      <c r="A139" s="167" t="s">
        <v>350</v>
      </c>
      <c r="B139" s="168" t="s">
        <v>345</v>
      </c>
      <c r="C139" s="168" t="s">
        <v>347</v>
      </c>
      <c r="D139" s="290" t="n">
        <v>23296.1</v>
      </c>
      <c r="E139" s="290" t="n">
        <v>23893.1</v>
      </c>
    </row>
    <row r="140" s="259" customFormat="true" ht="30" hidden="false" customHeight="false" outlineLevel="0" collapsed="false">
      <c r="A140" s="276" t="s">
        <v>348</v>
      </c>
      <c r="B140" s="168" t="s">
        <v>349</v>
      </c>
      <c r="C140" s="168"/>
      <c r="D140" s="290" t="n">
        <f aca="false">D141+D145</f>
        <v>13233</v>
      </c>
      <c r="E140" s="290" t="n">
        <f aca="false">E141+E145</f>
        <v>13154.5</v>
      </c>
    </row>
    <row r="141" s="259" customFormat="true" ht="30" hidden="false" customHeight="false" outlineLevel="0" collapsed="false">
      <c r="A141" s="167" t="s">
        <v>285</v>
      </c>
      <c r="B141" s="168" t="s">
        <v>349</v>
      </c>
      <c r="C141" s="168" t="s">
        <v>143</v>
      </c>
      <c r="D141" s="290" t="n">
        <f aca="false">D142+D143+D144</f>
        <v>13103.8</v>
      </c>
      <c r="E141" s="290" t="n">
        <f aca="false">E142+E143+E144</f>
        <v>13026</v>
      </c>
    </row>
    <row r="142" s="259" customFormat="true" ht="15" hidden="false" customHeight="false" outlineLevel="0" collapsed="false">
      <c r="A142" s="167" t="s">
        <v>286</v>
      </c>
      <c r="B142" s="168" t="s">
        <v>349</v>
      </c>
      <c r="C142" s="168" t="s">
        <v>287</v>
      </c>
      <c r="D142" s="290" t="n">
        <v>129.3</v>
      </c>
      <c r="E142" s="290" t="n">
        <v>128.5</v>
      </c>
    </row>
    <row r="143" s="259" customFormat="true" ht="15" hidden="false" customHeight="false" outlineLevel="0" collapsed="false">
      <c r="A143" s="167" t="s">
        <v>350</v>
      </c>
      <c r="B143" s="168" t="s">
        <v>349</v>
      </c>
      <c r="C143" s="168" t="s">
        <v>347</v>
      </c>
      <c r="D143" s="290" t="n">
        <v>12845.3</v>
      </c>
      <c r="E143" s="290" t="n">
        <v>12769</v>
      </c>
    </row>
    <row r="144" s="259" customFormat="true" ht="12.75" hidden="false" customHeight="true" outlineLevel="0" collapsed="false">
      <c r="A144" s="167" t="s">
        <v>351</v>
      </c>
      <c r="B144" s="168" t="s">
        <v>349</v>
      </c>
      <c r="C144" s="168" t="s">
        <v>145</v>
      </c>
      <c r="D144" s="290" t="n">
        <v>129.2</v>
      </c>
      <c r="E144" s="290" t="n">
        <v>128.5</v>
      </c>
    </row>
    <row r="145" s="259" customFormat="true" ht="26.65" hidden="false" customHeight="true" outlineLevel="0" collapsed="false">
      <c r="A145" s="167" t="s">
        <v>146</v>
      </c>
      <c r="B145" s="168" t="s">
        <v>349</v>
      </c>
      <c r="C145" s="168" t="s">
        <v>147</v>
      </c>
      <c r="D145" s="290" t="n">
        <f aca="false">D146</f>
        <v>129.2</v>
      </c>
      <c r="E145" s="290" t="n">
        <f aca="false">E146</f>
        <v>128.5</v>
      </c>
      <c r="I145" s="279"/>
    </row>
    <row r="146" s="259" customFormat="true" ht="25.5" hidden="false" customHeight="true" outlineLevel="0" collapsed="false">
      <c r="A146" s="167" t="s">
        <v>207</v>
      </c>
      <c r="B146" s="168" t="s">
        <v>349</v>
      </c>
      <c r="C146" s="168" t="s">
        <v>208</v>
      </c>
      <c r="D146" s="290" t="n">
        <v>129.2</v>
      </c>
      <c r="E146" s="290" t="n">
        <v>128.5</v>
      </c>
      <c r="I146" s="279"/>
    </row>
    <row r="147" s="259" customFormat="true" ht="15.75" hidden="false" customHeight="true" outlineLevel="0" collapsed="false">
      <c r="A147" s="91" t="s">
        <v>288</v>
      </c>
      <c r="B147" s="168" t="s">
        <v>352</v>
      </c>
      <c r="C147" s="168"/>
      <c r="D147" s="260" t="n">
        <f aca="false">D148</f>
        <v>125</v>
      </c>
      <c r="E147" s="260" t="n">
        <f aca="false">E148</f>
        <v>125</v>
      </c>
    </row>
    <row r="148" s="259" customFormat="true" ht="16.5" hidden="false" customHeight="true" outlineLevel="0" collapsed="false">
      <c r="A148" s="124" t="s">
        <v>285</v>
      </c>
      <c r="B148" s="168" t="s">
        <v>352</v>
      </c>
      <c r="C148" s="168" t="s">
        <v>143</v>
      </c>
      <c r="D148" s="260" t="n">
        <f aca="false">D149</f>
        <v>125</v>
      </c>
      <c r="E148" s="260" t="n">
        <f aca="false">E149</f>
        <v>125</v>
      </c>
    </row>
    <row r="149" s="259" customFormat="true" ht="15" hidden="false" customHeight="false" outlineLevel="0" collapsed="false">
      <c r="A149" s="167" t="s">
        <v>350</v>
      </c>
      <c r="B149" s="168" t="s">
        <v>352</v>
      </c>
      <c r="C149" s="168" t="s">
        <v>347</v>
      </c>
      <c r="D149" s="260" t="n">
        <v>125</v>
      </c>
      <c r="E149" s="260" t="n">
        <v>125</v>
      </c>
    </row>
    <row r="150" s="259" customFormat="true" ht="15" hidden="false" customHeight="false" outlineLevel="0" collapsed="false">
      <c r="A150" s="167" t="s">
        <v>353</v>
      </c>
      <c r="B150" s="168" t="s">
        <v>354</v>
      </c>
      <c r="C150" s="168"/>
      <c r="D150" s="260" t="n">
        <f aca="false">D151</f>
        <v>116.4</v>
      </c>
      <c r="E150" s="260" t="n">
        <f aca="false">E151</f>
        <v>116.4</v>
      </c>
    </row>
    <row r="151" s="259" customFormat="true" ht="30" hidden="false" customHeight="false" outlineLevel="0" collapsed="false">
      <c r="A151" s="124" t="s">
        <v>285</v>
      </c>
      <c r="B151" s="168" t="s">
        <v>354</v>
      </c>
      <c r="C151" s="168" t="s">
        <v>143</v>
      </c>
      <c r="D151" s="260" t="n">
        <f aca="false">D152</f>
        <v>116.4</v>
      </c>
      <c r="E151" s="260" t="n">
        <f aca="false">E152</f>
        <v>116.4</v>
      </c>
    </row>
    <row r="152" s="259" customFormat="true" ht="15" hidden="false" customHeight="false" outlineLevel="0" collapsed="false">
      <c r="A152" s="167" t="s">
        <v>350</v>
      </c>
      <c r="B152" s="168" t="s">
        <v>354</v>
      </c>
      <c r="C152" s="168" t="s">
        <v>347</v>
      </c>
      <c r="D152" s="260" t="n">
        <v>116.4</v>
      </c>
      <c r="E152" s="260" t="n">
        <v>116.4</v>
      </c>
    </row>
    <row r="153" s="259" customFormat="true" ht="15" hidden="false" customHeight="false" outlineLevel="0" collapsed="false">
      <c r="A153" s="275" t="s">
        <v>355</v>
      </c>
      <c r="B153" s="168" t="s">
        <v>356</v>
      </c>
      <c r="C153" s="168"/>
      <c r="D153" s="260" t="n">
        <f aca="false">D154</f>
        <v>50</v>
      </c>
      <c r="E153" s="260" t="n">
        <f aca="false">E154</f>
        <v>50</v>
      </c>
    </row>
    <row r="154" s="259" customFormat="true" ht="30" hidden="false" customHeight="false" outlineLevel="0" collapsed="false">
      <c r="A154" s="124" t="s">
        <v>285</v>
      </c>
      <c r="B154" s="168" t="s">
        <v>356</v>
      </c>
      <c r="C154" s="168" t="s">
        <v>143</v>
      </c>
      <c r="D154" s="260" t="n">
        <f aca="false">D155</f>
        <v>50</v>
      </c>
      <c r="E154" s="260" t="n">
        <f aca="false">E155</f>
        <v>50</v>
      </c>
    </row>
    <row r="155" s="259" customFormat="true" ht="15" hidden="false" customHeight="false" outlineLevel="0" collapsed="false">
      <c r="A155" s="167" t="s">
        <v>350</v>
      </c>
      <c r="B155" s="168" t="s">
        <v>356</v>
      </c>
      <c r="C155" s="168" t="s">
        <v>347</v>
      </c>
      <c r="D155" s="260" t="n">
        <v>50</v>
      </c>
      <c r="E155" s="260" t="n">
        <v>50</v>
      </c>
    </row>
    <row r="156" s="259" customFormat="true" ht="30" hidden="false" customHeight="false" outlineLevel="0" collapsed="false">
      <c r="A156" s="275" t="s">
        <v>296</v>
      </c>
      <c r="B156" s="168" t="s">
        <v>357</v>
      </c>
      <c r="C156" s="168"/>
      <c r="D156" s="260" t="n">
        <f aca="false">D157</f>
        <v>36</v>
      </c>
      <c r="E156" s="260" t="n">
        <f aca="false">E157</f>
        <v>36</v>
      </c>
    </row>
    <row r="157" s="259" customFormat="true" ht="30" hidden="false" customHeight="false" outlineLevel="0" collapsed="false">
      <c r="A157" s="124" t="s">
        <v>285</v>
      </c>
      <c r="B157" s="168" t="s">
        <v>357</v>
      </c>
      <c r="C157" s="168" t="s">
        <v>143</v>
      </c>
      <c r="D157" s="260" t="n">
        <f aca="false">D158</f>
        <v>36</v>
      </c>
      <c r="E157" s="260" t="n">
        <f aca="false">E158</f>
        <v>36</v>
      </c>
    </row>
    <row r="158" s="259" customFormat="true" ht="15" hidden="false" customHeight="false" outlineLevel="0" collapsed="false">
      <c r="A158" s="167" t="s">
        <v>350</v>
      </c>
      <c r="B158" s="168" t="s">
        <v>357</v>
      </c>
      <c r="C158" s="168" t="s">
        <v>347</v>
      </c>
      <c r="D158" s="260" t="n">
        <v>36</v>
      </c>
      <c r="E158" s="260" t="n">
        <v>36</v>
      </c>
    </row>
    <row r="159" s="259" customFormat="true" ht="15.75" hidden="false" customHeight="true" outlineLevel="0" collapsed="false">
      <c r="A159" s="91" t="s">
        <v>298</v>
      </c>
      <c r="B159" s="168" t="s">
        <v>358</v>
      </c>
      <c r="C159" s="168"/>
      <c r="D159" s="260" t="n">
        <f aca="false">D160</f>
        <v>215.6</v>
      </c>
      <c r="E159" s="260" t="n">
        <f aca="false">E160</f>
        <v>135.6</v>
      </c>
    </row>
    <row r="160" s="259" customFormat="true" ht="30" hidden="false" customHeight="false" outlineLevel="0" collapsed="false">
      <c r="A160" s="124" t="s">
        <v>285</v>
      </c>
      <c r="B160" s="168" t="s">
        <v>358</v>
      </c>
      <c r="C160" s="168" t="s">
        <v>143</v>
      </c>
      <c r="D160" s="260" t="n">
        <f aca="false">SUM(D161:D161)</f>
        <v>215.6</v>
      </c>
      <c r="E160" s="260" t="n">
        <f aca="false">SUM(E161:E161)</f>
        <v>135.6</v>
      </c>
    </row>
    <row r="161" s="259" customFormat="true" ht="15" hidden="false" customHeight="false" outlineLevel="0" collapsed="false">
      <c r="A161" s="167" t="s">
        <v>350</v>
      </c>
      <c r="B161" s="168" t="s">
        <v>358</v>
      </c>
      <c r="C161" s="168" t="s">
        <v>347</v>
      </c>
      <c r="D161" s="260" t="n">
        <v>215.6</v>
      </c>
      <c r="E161" s="260" t="n">
        <v>135.6</v>
      </c>
    </row>
    <row r="162" s="284" customFormat="true" ht="29.25" hidden="false" customHeight="false" outlineLevel="0" collapsed="false">
      <c r="A162" s="287" t="s">
        <v>371</v>
      </c>
      <c r="B162" s="288" t="s">
        <v>372</v>
      </c>
      <c r="C162" s="168"/>
      <c r="D162" s="269" t="n">
        <f aca="false">D163+D168</f>
        <v>16986.8</v>
      </c>
      <c r="E162" s="269" t="n">
        <f aca="false">E163+E168</f>
        <v>17611.1</v>
      </c>
    </row>
    <row r="163" s="259" customFormat="true" ht="15" hidden="false" customHeight="false" outlineLevel="0" collapsed="false">
      <c r="A163" s="167" t="s">
        <v>100</v>
      </c>
      <c r="B163" s="168" t="s">
        <v>374</v>
      </c>
      <c r="C163" s="168"/>
      <c r="D163" s="291" t="n">
        <f aca="false">D164+D166</f>
        <v>16586.8</v>
      </c>
      <c r="E163" s="291" t="n">
        <f aca="false">E164+E166</f>
        <v>17211.1</v>
      </c>
    </row>
    <row r="164" s="284" customFormat="true" ht="45" hidden="false" customHeight="false" outlineLevel="0" collapsed="false">
      <c r="A164" s="261" t="s">
        <v>102</v>
      </c>
      <c r="B164" s="168" t="s">
        <v>374</v>
      </c>
      <c r="C164" s="168" t="s">
        <v>103</v>
      </c>
      <c r="D164" s="291" t="n">
        <f aca="false">D165</f>
        <v>15988.4</v>
      </c>
      <c r="E164" s="291" t="n">
        <f aca="false">E165</f>
        <v>16612.7</v>
      </c>
    </row>
    <row r="165" s="284" customFormat="true" ht="15" hidden="false" customHeight="true" outlineLevel="0" collapsed="false">
      <c r="A165" s="124" t="s">
        <v>104</v>
      </c>
      <c r="B165" s="168" t="s">
        <v>374</v>
      </c>
      <c r="C165" s="168" t="s">
        <v>105</v>
      </c>
      <c r="D165" s="291" t="n">
        <v>15988.4</v>
      </c>
      <c r="E165" s="291" t="n">
        <v>16612.7</v>
      </c>
    </row>
    <row r="166" s="284" customFormat="true" ht="15" hidden="false" customHeight="false" outlineLevel="0" collapsed="false">
      <c r="A166" s="261" t="s">
        <v>109</v>
      </c>
      <c r="B166" s="168" t="s">
        <v>374</v>
      </c>
      <c r="C166" s="168" t="s">
        <v>110</v>
      </c>
      <c r="D166" s="291" t="n">
        <f aca="false">D167</f>
        <v>598.4</v>
      </c>
      <c r="E166" s="291" t="n">
        <f aca="false">E167</f>
        <v>598.4</v>
      </c>
    </row>
    <row r="167" s="284" customFormat="true" ht="27.75" hidden="false" customHeight="true" outlineLevel="0" collapsed="false">
      <c r="A167" s="261" t="s">
        <v>111</v>
      </c>
      <c r="B167" s="168" t="s">
        <v>374</v>
      </c>
      <c r="C167" s="168" t="s">
        <v>112</v>
      </c>
      <c r="D167" s="291" t="n">
        <v>598.4</v>
      </c>
      <c r="E167" s="291" t="n">
        <v>598.4</v>
      </c>
    </row>
    <row r="168" s="259" customFormat="true" ht="15" hidden="false" customHeight="false" outlineLevel="0" collapsed="false">
      <c r="A168" s="292" t="s">
        <v>353</v>
      </c>
      <c r="B168" s="168" t="s">
        <v>375</v>
      </c>
      <c r="C168" s="168"/>
      <c r="D168" s="273" t="n">
        <f aca="false">D169+D171</f>
        <v>400</v>
      </c>
      <c r="E168" s="273" t="n">
        <f aca="false">E169+E171</f>
        <v>400</v>
      </c>
    </row>
    <row r="169" s="259" customFormat="true" ht="45" hidden="false" customHeight="false" outlineLevel="0" collapsed="false">
      <c r="A169" s="261" t="s">
        <v>102</v>
      </c>
      <c r="B169" s="168" t="s">
        <v>375</v>
      </c>
      <c r="C169" s="168" t="s">
        <v>103</v>
      </c>
      <c r="D169" s="273" t="n">
        <f aca="false">D170</f>
        <v>300</v>
      </c>
      <c r="E169" s="273" t="n">
        <f aca="false">E170</f>
        <v>300</v>
      </c>
    </row>
    <row r="170" s="259" customFormat="true" ht="18" hidden="false" customHeight="true" outlineLevel="0" collapsed="false">
      <c r="A170" s="124" t="s">
        <v>104</v>
      </c>
      <c r="B170" s="168" t="s">
        <v>375</v>
      </c>
      <c r="C170" s="168" t="s">
        <v>105</v>
      </c>
      <c r="D170" s="273" t="n">
        <v>300</v>
      </c>
      <c r="E170" s="273" t="n">
        <v>300</v>
      </c>
    </row>
    <row r="171" s="259" customFormat="true" ht="14.25" hidden="false" customHeight="true" outlineLevel="0" collapsed="false">
      <c r="A171" s="261" t="s">
        <v>109</v>
      </c>
      <c r="B171" s="168" t="s">
        <v>375</v>
      </c>
      <c r="C171" s="168" t="s">
        <v>110</v>
      </c>
      <c r="D171" s="273" t="n">
        <f aca="false">D172</f>
        <v>100</v>
      </c>
      <c r="E171" s="273" t="n">
        <f aca="false">E172</f>
        <v>100</v>
      </c>
      <c r="F171" s="258" t="n">
        <f aca="false">F172+F178+F175</f>
        <v>0</v>
      </c>
      <c r="G171" s="258" t="n">
        <f aca="false">G172+G178+G175</f>
        <v>0</v>
      </c>
      <c r="H171" s="258" t="n">
        <f aca="false">H172+H178+H175</f>
        <v>0</v>
      </c>
    </row>
    <row r="172" s="259" customFormat="true" ht="13.9" hidden="false" customHeight="true" outlineLevel="0" collapsed="false">
      <c r="A172" s="261" t="s">
        <v>111</v>
      </c>
      <c r="B172" s="168" t="s">
        <v>375</v>
      </c>
      <c r="C172" s="168" t="s">
        <v>112</v>
      </c>
      <c r="D172" s="273" t="n">
        <v>100</v>
      </c>
      <c r="E172" s="273" t="n">
        <v>100</v>
      </c>
    </row>
    <row r="173" s="259" customFormat="true" ht="15.75" hidden="false" customHeight="true" outlineLevel="0" collapsed="false">
      <c r="A173" s="293" t="s">
        <v>406</v>
      </c>
      <c r="B173" s="257" t="s">
        <v>407</v>
      </c>
      <c r="C173" s="257"/>
      <c r="D173" s="258" t="n">
        <f aca="false">D174+D180+D189</f>
        <v>2046.8</v>
      </c>
      <c r="E173" s="258" t="n">
        <f aca="false">E174+E180+E189</f>
        <v>2046.8</v>
      </c>
    </row>
    <row r="174" s="259" customFormat="true" ht="15" hidden="false" customHeight="false" outlineLevel="0" collapsed="false">
      <c r="A174" s="294" t="s">
        <v>408</v>
      </c>
      <c r="B174" s="288" t="s">
        <v>409</v>
      </c>
      <c r="C174" s="168"/>
      <c r="D174" s="283" t="n">
        <f aca="false">D175</f>
        <v>245</v>
      </c>
      <c r="E174" s="283" t="n">
        <f aca="false">E175</f>
        <v>245</v>
      </c>
    </row>
    <row r="175" s="259" customFormat="true" ht="13.9" hidden="false" customHeight="true" outlineLevel="0" collapsed="false">
      <c r="A175" s="125" t="s">
        <v>158</v>
      </c>
      <c r="B175" s="168" t="s">
        <v>410</v>
      </c>
      <c r="C175" s="295"/>
      <c r="D175" s="296" t="n">
        <f aca="false">D176+D178</f>
        <v>245</v>
      </c>
      <c r="E175" s="296" t="n">
        <f aca="false">E176+E178</f>
        <v>245</v>
      </c>
    </row>
    <row r="176" s="259" customFormat="true" ht="15" hidden="false" customHeight="false" outlineLevel="0" collapsed="false">
      <c r="A176" s="261" t="s">
        <v>109</v>
      </c>
      <c r="B176" s="168" t="s">
        <v>410</v>
      </c>
      <c r="C176" s="297" t="n">
        <v>200</v>
      </c>
      <c r="D176" s="273" t="n">
        <f aca="false">D177</f>
        <v>205</v>
      </c>
      <c r="E176" s="273" t="n">
        <f aca="false">E177</f>
        <v>205</v>
      </c>
    </row>
    <row r="177" s="259" customFormat="true" ht="27.75" hidden="false" customHeight="true" outlineLevel="0" collapsed="false">
      <c r="A177" s="261" t="s">
        <v>111</v>
      </c>
      <c r="B177" s="168" t="s">
        <v>410</v>
      </c>
      <c r="C177" s="297" t="n">
        <v>240</v>
      </c>
      <c r="D177" s="273" t="n">
        <f aca="false">200+5</f>
        <v>205</v>
      </c>
      <c r="E177" s="273" t="n">
        <f aca="false">200+5</f>
        <v>205</v>
      </c>
    </row>
    <row r="178" s="259" customFormat="true" ht="45" hidden="false" customHeight="true" outlineLevel="0" collapsed="false">
      <c r="A178" s="261" t="s">
        <v>397</v>
      </c>
      <c r="B178" s="168" t="s">
        <v>410</v>
      </c>
      <c r="C178" s="297" t="n">
        <v>600</v>
      </c>
      <c r="D178" s="273" t="n">
        <f aca="false">D179</f>
        <v>40</v>
      </c>
      <c r="E178" s="273" t="n">
        <f aca="false">E179</f>
        <v>40</v>
      </c>
    </row>
    <row r="179" s="259" customFormat="true" ht="15" hidden="false" customHeight="false" outlineLevel="0" collapsed="false">
      <c r="A179" s="261" t="s">
        <v>286</v>
      </c>
      <c r="B179" s="168" t="s">
        <v>410</v>
      </c>
      <c r="C179" s="297" t="n">
        <v>610</v>
      </c>
      <c r="D179" s="273" t="n">
        <v>40</v>
      </c>
      <c r="E179" s="273" t="n">
        <v>40</v>
      </c>
    </row>
    <row r="180" s="259" customFormat="true" ht="14.25" hidden="false" customHeight="false" outlineLevel="0" collapsed="false">
      <c r="A180" s="298" t="s">
        <v>411</v>
      </c>
      <c r="B180" s="288" t="s">
        <v>412</v>
      </c>
      <c r="C180" s="288"/>
      <c r="D180" s="283" t="n">
        <f aca="false">D181+D186</f>
        <v>367</v>
      </c>
      <c r="E180" s="283" t="n">
        <f aca="false">E181+E186</f>
        <v>367</v>
      </c>
    </row>
    <row r="181" s="259" customFormat="true" ht="15" hidden="false" customHeight="false" outlineLevel="0" collapsed="false">
      <c r="A181" s="125" t="s">
        <v>158</v>
      </c>
      <c r="B181" s="168" t="s">
        <v>413</v>
      </c>
      <c r="C181" s="168"/>
      <c r="D181" s="260" t="n">
        <f aca="false">D182+D184</f>
        <v>325</v>
      </c>
      <c r="E181" s="260" t="n">
        <f aca="false">E182+E184</f>
        <v>325</v>
      </c>
    </row>
    <row r="182" s="259" customFormat="true" ht="15" hidden="false" customHeight="true" outlineLevel="0" collapsed="false">
      <c r="A182" s="261" t="s">
        <v>109</v>
      </c>
      <c r="B182" s="168" t="s">
        <v>413</v>
      </c>
      <c r="C182" s="168" t="s">
        <v>110</v>
      </c>
      <c r="D182" s="260" t="n">
        <f aca="false">D183</f>
        <v>52</v>
      </c>
      <c r="E182" s="260" t="n">
        <f aca="false">E183</f>
        <v>52</v>
      </c>
    </row>
    <row r="183" s="259" customFormat="true" ht="15" hidden="false" customHeight="false" outlineLevel="0" collapsed="false">
      <c r="A183" s="261" t="s">
        <v>111</v>
      </c>
      <c r="B183" s="168" t="s">
        <v>413</v>
      </c>
      <c r="C183" s="168" t="s">
        <v>112</v>
      </c>
      <c r="D183" s="260" t="n">
        <v>52</v>
      </c>
      <c r="E183" s="260" t="n">
        <v>52</v>
      </c>
    </row>
    <row r="184" s="259" customFormat="true" ht="30" hidden="false" customHeight="false" outlineLevel="0" collapsed="false">
      <c r="A184" s="261" t="s">
        <v>397</v>
      </c>
      <c r="B184" s="168" t="s">
        <v>413</v>
      </c>
      <c r="C184" s="168" t="s">
        <v>143</v>
      </c>
      <c r="D184" s="260" t="n">
        <f aca="false">D185</f>
        <v>273</v>
      </c>
      <c r="E184" s="260" t="n">
        <f aca="false">E185</f>
        <v>273</v>
      </c>
    </row>
    <row r="185" s="259" customFormat="true" ht="15" hidden="false" customHeight="false" outlineLevel="0" collapsed="false">
      <c r="A185" s="261" t="s">
        <v>286</v>
      </c>
      <c r="B185" s="168" t="s">
        <v>413</v>
      </c>
      <c r="C185" s="168" t="s">
        <v>287</v>
      </c>
      <c r="D185" s="260" t="n">
        <v>273</v>
      </c>
      <c r="E185" s="260" t="n">
        <v>273</v>
      </c>
    </row>
    <row r="186" s="259" customFormat="true" ht="15" hidden="false" customHeight="false" outlineLevel="0" collapsed="false">
      <c r="A186" s="125" t="s">
        <v>486</v>
      </c>
      <c r="B186" s="168" t="s">
        <v>487</v>
      </c>
      <c r="C186" s="168"/>
      <c r="D186" s="260" t="n">
        <f aca="false">D187</f>
        <v>42</v>
      </c>
      <c r="E186" s="260" t="n">
        <f aca="false">E187</f>
        <v>42</v>
      </c>
    </row>
    <row r="187" s="259" customFormat="true" ht="15" hidden="false" customHeight="false" outlineLevel="0" collapsed="false">
      <c r="A187" s="261" t="s">
        <v>196</v>
      </c>
      <c r="B187" s="168" t="s">
        <v>487</v>
      </c>
      <c r="C187" s="168" t="s">
        <v>197</v>
      </c>
      <c r="D187" s="260" t="n">
        <f aca="false">D188</f>
        <v>42</v>
      </c>
      <c r="E187" s="260" t="n">
        <f aca="false">E188</f>
        <v>42</v>
      </c>
    </row>
    <row r="188" s="259" customFormat="true" ht="15" hidden="false" customHeight="false" outlineLevel="0" collapsed="false">
      <c r="A188" s="261" t="s">
        <v>198</v>
      </c>
      <c r="B188" s="168" t="s">
        <v>487</v>
      </c>
      <c r="C188" s="168" t="s">
        <v>199</v>
      </c>
      <c r="D188" s="260" t="n">
        <v>42</v>
      </c>
      <c r="E188" s="260" t="n">
        <v>42</v>
      </c>
    </row>
    <row r="189" s="259" customFormat="true" ht="14.25" hidden="false" customHeight="false" outlineLevel="0" collapsed="false">
      <c r="A189" s="298" t="s">
        <v>491</v>
      </c>
      <c r="B189" s="288" t="s">
        <v>492</v>
      </c>
      <c r="C189" s="288"/>
      <c r="D189" s="283" t="n">
        <f aca="false">D190</f>
        <v>1434.8</v>
      </c>
      <c r="E189" s="283" t="n">
        <f aca="false">E190</f>
        <v>1434.8</v>
      </c>
    </row>
    <row r="190" s="259" customFormat="true" ht="16.5" hidden="false" customHeight="true" outlineLevel="0" collapsed="false">
      <c r="A190" s="125" t="s">
        <v>493</v>
      </c>
      <c r="B190" s="168" t="s">
        <v>494</v>
      </c>
      <c r="C190" s="168"/>
      <c r="D190" s="260" t="n">
        <f aca="false">D191</f>
        <v>1434.8</v>
      </c>
      <c r="E190" s="260" t="n">
        <f aca="false">E191</f>
        <v>1434.8</v>
      </c>
    </row>
    <row r="191" s="259" customFormat="true" ht="14.25" hidden="false" customHeight="true" outlineLevel="0" collapsed="false">
      <c r="A191" s="261" t="s">
        <v>196</v>
      </c>
      <c r="B191" s="168" t="s">
        <v>494</v>
      </c>
      <c r="C191" s="168" t="s">
        <v>197</v>
      </c>
      <c r="D191" s="260" t="n">
        <f aca="false">D192</f>
        <v>1434.8</v>
      </c>
      <c r="E191" s="260" t="n">
        <f aca="false">E192</f>
        <v>1434.8</v>
      </c>
    </row>
    <row r="192" s="259" customFormat="true" ht="15" hidden="false" customHeight="false" outlineLevel="0" collapsed="false">
      <c r="A192" s="261" t="s">
        <v>198</v>
      </c>
      <c r="B192" s="168" t="s">
        <v>494</v>
      </c>
      <c r="C192" s="168" t="s">
        <v>199</v>
      </c>
      <c r="D192" s="260" t="n">
        <v>1434.8</v>
      </c>
      <c r="E192" s="260" t="n">
        <v>1434.8</v>
      </c>
    </row>
    <row r="193" s="259" customFormat="true" ht="28.5" hidden="false" customHeight="false" outlineLevel="0" collapsed="false">
      <c r="A193" s="299" t="s">
        <v>567</v>
      </c>
      <c r="B193" s="257" t="s">
        <v>568</v>
      </c>
      <c r="C193" s="257"/>
      <c r="D193" s="300" t="n">
        <f aca="false">D194</f>
        <v>2400</v>
      </c>
      <c r="E193" s="300" t="n">
        <f aca="false">E194</f>
        <v>2400</v>
      </c>
    </row>
    <row r="194" s="259" customFormat="true" ht="28.5" hidden="false" customHeight="false" outlineLevel="0" collapsed="false">
      <c r="A194" s="294" t="s">
        <v>609</v>
      </c>
      <c r="B194" s="288" t="s">
        <v>570</v>
      </c>
      <c r="C194" s="168"/>
      <c r="D194" s="301" t="n">
        <f aca="false">D197</f>
        <v>2400</v>
      </c>
      <c r="E194" s="301" t="n">
        <f aca="false">E197</f>
        <v>2400</v>
      </c>
    </row>
    <row r="195" s="259" customFormat="true" ht="15" hidden="false" customHeight="false" outlineLevel="0" collapsed="false">
      <c r="A195" s="125" t="s">
        <v>536</v>
      </c>
      <c r="B195" s="168" t="s">
        <v>571</v>
      </c>
      <c r="C195" s="302"/>
      <c r="D195" s="303" t="n">
        <f aca="false">D196</f>
        <v>2400</v>
      </c>
      <c r="E195" s="303" t="n">
        <f aca="false">E196</f>
        <v>2400</v>
      </c>
    </row>
    <row r="196" s="259" customFormat="true" ht="15" hidden="false" customHeight="false" outlineLevel="0" collapsed="false">
      <c r="A196" s="261" t="s">
        <v>109</v>
      </c>
      <c r="B196" s="168" t="s">
        <v>571</v>
      </c>
      <c r="C196" s="302" t="s">
        <v>110</v>
      </c>
      <c r="D196" s="304" t="n">
        <f aca="false">D197</f>
        <v>2400</v>
      </c>
      <c r="E196" s="304" t="n">
        <f aca="false">E197</f>
        <v>2400</v>
      </c>
    </row>
    <row r="197" s="259" customFormat="true" ht="15" hidden="false" customHeight="false" outlineLevel="0" collapsed="false">
      <c r="A197" s="261" t="s">
        <v>111</v>
      </c>
      <c r="B197" s="168" t="s">
        <v>571</v>
      </c>
      <c r="C197" s="302" t="s">
        <v>112</v>
      </c>
      <c r="D197" s="304" t="n">
        <v>2400</v>
      </c>
      <c r="E197" s="304" t="n">
        <v>2400</v>
      </c>
    </row>
    <row r="198" s="259" customFormat="true" ht="15" hidden="false" customHeight="false" outlineLevel="0" collapsed="false">
      <c r="A198" s="305" t="s">
        <v>610</v>
      </c>
      <c r="B198" s="257" t="s">
        <v>202</v>
      </c>
      <c r="C198" s="306"/>
      <c r="D198" s="258" t="n">
        <f aca="false">D199+D205+D202+D208</f>
        <v>1215</v>
      </c>
      <c r="E198" s="258" t="n">
        <f aca="false">E199+E205+E202+E208</f>
        <v>1215</v>
      </c>
    </row>
    <row r="199" s="259" customFormat="true" ht="15" hidden="false" customHeight="false" outlineLevel="0" collapsed="false">
      <c r="A199" s="125" t="s">
        <v>203</v>
      </c>
      <c r="B199" s="168" t="s">
        <v>204</v>
      </c>
      <c r="C199" s="307"/>
      <c r="D199" s="260" t="n">
        <f aca="false">D200</f>
        <v>115</v>
      </c>
      <c r="E199" s="260" t="n">
        <f aca="false">E200</f>
        <v>115</v>
      </c>
      <c r="I199" s="279" t="n">
        <f aca="false">D199+D203+D215+D196</f>
        <v>3575</v>
      </c>
      <c r="J199" s="259" t="n">
        <f aca="false">E199+E203+E215+E196</f>
        <v>3575</v>
      </c>
    </row>
    <row r="200" s="259" customFormat="true" ht="15" hidden="false" customHeight="false" outlineLevel="0" collapsed="false">
      <c r="A200" s="261" t="s">
        <v>109</v>
      </c>
      <c r="B200" s="168" t="s">
        <v>204</v>
      </c>
      <c r="C200" s="168" t="s">
        <v>110</v>
      </c>
      <c r="D200" s="260" t="n">
        <f aca="false">D201</f>
        <v>115</v>
      </c>
      <c r="E200" s="260" t="n">
        <f aca="false">E201</f>
        <v>115</v>
      </c>
    </row>
    <row r="201" s="259" customFormat="true" ht="15" hidden="false" customHeight="true" outlineLevel="0" collapsed="false">
      <c r="A201" s="261" t="s">
        <v>111</v>
      </c>
      <c r="B201" s="168" t="s">
        <v>204</v>
      </c>
      <c r="C201" s="168" t="s">
        <v>112</v>
      </c>
      <c r="D201" s="260" t="n">
        <v>115</v>
      </c>
      <c r="E201" s="260" t="n">
        <v>115</v>
      </c>
    </row>
    <row r="202" s="259" customFormat="true" ht="15" hidden="false" customHeight="false" outlineLevel="0" collapsed="false">
      <c r="A202" s="125" t="s">
        <v>205</v>
      </c>
      <c r="B202" s="168" t="s">
        <v>206</v>
      </c>
      <c r="C202" s="307"/>
      <c r="D202" s="260" t="n">
        <f aca="false">D203</f>
        <v>1000</v>
      </c>
      <c r="E202" s="260" t="n">
        <f aca="false">E203</f>
        <v>1000</v>
      </c>
    </row>
    <row r="203" s="259" customFormat="true" ht="24" hidden="false" customHeight="true" outlineLevel="0" collapsed="false">
      <c r="A203" s="125" t="s">
        <v>146</v>
      </c>
      <c r="B203" s="168" t="s">
        <v>206</v>
      </c>
      <c r="C203" s="307" t="s">
        <v>147</v>
      </c>
      <c r="D203" s="260" t="n">
        <f aca="false">D204</f>
        <v>1000</v>
      </c>
      <c r="E203" s="260" t="n">
        <f aca="false">E204</f>
        <v>1000</v>
      </c>
    </row>
    <row r="204" s="259" customFormat="true" ht="30" hidden="false" customHeight="false" outlineLevel="0" collapsed="false">
      <c r="A204" s="167" t="s">
        <v>207</v>
      </c>
      <c r="B204" s="168" t="s">
        <v>206</v>
      </c>
      <c r="C204" s="168" t="s">
        <v>208</v>
      </c>
      <c r="D204" s="260" t="n">
        <v>1000</v>
      </c>
      <c r="E204" s="260" t="n">
        <v>1000</v>
      </c>
    </row>
    <row r="205" s="259" customFormat="true" ht="60" hidden="false" customHeight="false" outlineLevel="0" collapsed="false">
      <c r="A205" s="167" t="s">
        <v>209</v>
      </c>
      <c r="B205" s="168" t="s">
        <v>210</v>
      </c>
      <c r="C205" s="168"/>
      <c r="D205" s="260" t="n">
        <f aca="false">D206</f>
        <v>0</v>
      </c>
      <c r="E205" s="260" t="n">
        <f aca="false">E206</f>
        <v>0</v>
      </c>
    </row>
    <row r="206" s="259" customFormat="true" ht="15" hidden="false" customHeight="false" outlineLevel="0" collapsed="false">
      <c r="A206" s="261" t="s">
        <v>109</v>
      </c>
      <c r="B206" s="168" t="s">
        <v>210</v>
      </c>
      <c r="C206" s="168" t="s">
        <v>110</v>
      </c>
      <c r="D206" s="260" t="n">
        <f aca="false">D207</f>
        <v>0</v>
      </c>
      <c r="E206" s="260" t="n">
        <f aca="false">E207</f>
        <v>0</v>
      </c>
    </row>
    <row r="207" s="259" customFormat="true" ht="15" hidden="false" customHeight="false" outlineLevel="0" collapsed="false">
      <c r="A207" s="261" t="s">
        <v>111</v>
      </c>
      <c r="B207" s="168" t="s">
        <v>210</v>
      </c>
      <c r="C207" s="168" t="s">
        <v>112</v>
      </c>
      <c r="D207" s="260" t="n">
        <v>0</v>
      </c>
      <c r="E207" s="260" t="n">
        <v>0</v>
      </c>
    </row>
    <row r="208" s="259" customFormat="true" ht="15" hidden="false" customHeight="true" outlineLevel="0" collapsed="false">
      <c r="A208" s="167" t="s">
        <v>209</v>
      </c>
      <c r="B208" s="168" t="s">
        <v>211</v>
      </c>
      <c r="C208" s="168"/>
      <c r="D208" s="260" t="n">
        <f aca="false">D209</f>
        <v>100</v>
      </c>
      <c r="E208" s="260" t="n">
        <f aca="false">E209</f>
        <v>100</v>
      </c>
    </row>
    <row r="209" s="259" customFormat="true" ht="15" hidden="false" customHeight="false" outlineLevel="0" collapsed="false">
      <c r="A209" s="261" t="s">
        <v>109</v>
      </c>
      <c r="B209" s="168" t="s">
        <v>211</v>
      </c>
      <c r="C209" s="168" t="s">
        <v>110</v>
      </c>
      <c r="D209" s="260" t="n">
        <f aca="false">D210</f>
        <v>100</v>
      </c>
      <c r="E209" s="260" t="n">
        <f aca="false">E210</f>
        <v>100</v>
      </c>
    </row>
    <row r="210" s="259" customFormat="true" ht="15" hidden="false" customHeight="false" outlineLevel="0" collapsed="false">
      <c r="A210" s="261" t="s">
        <v>111</v>
      </c>
      <c r="B210" s="168" t="s">
        <v>211</v>
      </c>
      <c r="C210" s="168" t="s">
        <v>112</v>
      </c>
      <c r="D210" s="260" t="n">
        <v>100</v>
      </c>
      <c r="E210" s="260" t="n">
        <v>100</v>
      </c>
    </row>
    <row r="211" s="259" customFormat="true" ht="12.4" hidden="false" customHeight="true" outlineLevel="0" collapsed="false">
      <c r="A211" s="308" t="s">
        <v>573</v>
      </c>
      <c r="B211" s="257" t="s">
        <v>574</v>
      </c>
      <c r="C211" s="257"/>
      <c r="D211" s="258" t="n">
        <f aca="false">D212</f>
        <v>300</v>
      </c>
      <c r="E211" s="258" t="n">
        <f aca="false">E212</f>
        <v>200</v>
      </c>
    </row>
    <row r="212" s="259" customFormat="true" ht="15" hidden="false" customHeight="false" outlineLevel="0" collapsed="false">
      <c r="A212" s="125" t="s">
        <v>575</v>
      </c>
      <c r="B212" s="168" t="s">
        <v>576</v>
      </c>
      <c r="C212" s="168"/>
      <c r="D212" s="260" t="n">
        <f aca="false">D213</f>
        <v>300</v>
      </c>
      <c r="E212" s="260" t="n">
        <f aca="false">E213</f>
        <v>200</v>
      </c>
      <c r="F212" s="279"/>
    </row>
    <row r="213" s="259" customFormat="true" ht="15" hidden="false" customHeight="false" outlineLevel="0" collapsed="false">
      <c r="A213" s="124" t="s">
        <v>542</v>
      </c>
      <c r="B213" s="168" t="s">
        <v>576</v>
      </c>
      <c r="C213" s="168" t="s">
        <v>543</v>
      </c>
      <c r="D213" s="260" t="n">
        <f aca="false">D214</f>
        <v>300</v>
      </c>
      <c r="E213" s="260" t="n">
        <f aca="false">E214</f>
        <v>200</v>
      </c>
    </row>
    <row r="214" s="259" customFormat="true" ht="14.25" hidden="false" customHeight="true" outlineLevel="0" collapsed="false">
      <c r="A214" s="309" t="s">
        <v>544</v>
      </c>
      <c r="B214" s="168" t="s">
        <v>576</v>
      </c>
      <c r="C214" s="168" t="s">
        <v>545</v>
      </c>
      <c r="D214" s="260" t="n">
        <v>300</v>
      </c>
      <c r="E214" s="260" t="n">
        <v>200</v>
      </c>
    </row>
    <row r="215" s="259" customFormat="true" ht="28.5" hidden="false" customHeight="false" outlineLevel="0" collapsed="false">
      <c r="A215" s="308" t="s">
        <v>414</v>
      </c>
      <c r="B215" s="257" t="s">
        <v>415</v>
      </c>
      <c r="C215" s="310"/>
      <c r="D215" s="258" t="n">
        <f aca="false">D216+D221</f>
        <v>60</v>
      </c>
      <c r="E215" s="258" t="n">
        <f aca="false">E216+E221</f>
        <v>60</v>
      </c>
    </row>
    <row r="216" s="259" customFormat="true" ht="15" hidden="false" customHeight="false" outlineLevel="0" collapsed="false">
      <c r="A216" s="311" t="s">
        <v>158</v>
      </c>
      <c r="B216" s="168" t="s">
        <v>416</v>
      </c>
      <c r="C216" s="168"/>
      <c r="D216" s="260" t="n">
        <f aca="false">D217+D219</f>
        <v>40</v>
      </c>
      <c r="E216" s="260" t="n">
        <f aca="false">E217+E219</f>
        <v>40</v>
      </c>
    </row>
    <row r="217" s="259" customFormat="true" ht="16.5" hidden="false" customHeight="true" outlineLevel="0" collapsed="false">
      <c r="A217" s="261" t="s">
        <v>109</v>
      </c>
      <c r="B217" s="168" t="s">
        <v>416</v>
      </c>
      <c r="C217" s="168" t="s">
        <v>110</v>
      </c>
      <c r="D217" s="260" t="n">
        <f aca="false">D218</f>
        <v>5</v>
      </c>
      <c r="E217" s="260" t="n">
        <f aca="false">E218</f>
        <v>5</v>
      </c>
    </row>
    <row r="218" s="259" customFormat="true" ht="15" hidden="false" customHeight="false" outlineLevel="0" collapsed="false">
      <c r="A218" s="261" t="s">
        <v>111</v>
      </c>
      <c r="B218" s="168" t="s">
        <v>416</v>
      </c>
      <c r="C218" s="168" t="s">
        <v>112</v>
      </c>
      <c r="D218" s="260" t="n">
        <v>5</v>
      </c>
      <c r="E218" s="260" t="n">
        <v>5</v>
      </c>
    </row>
    <row r="219" s="259" customFormat="true" ht="30" hidden="false" customHeight="false" outlineLevel="0" collapsed="false">
      <c r="A219" s="124" t="s">
        <v>285</v>
      </c>
      <c r="B219" s="168" t="s">
        <v>416</v>
      </c>
      <c r="C219" s="168" t="s">
        <v>143</v>
      </c>
      <c r="D219" s="260" t="n">
        <f aca="false">D220</f>
        <v>35</v>
      </c>
      <c r="E219" s="260" t="n">
        <f aca="false">E220</f>
        <v>35</v>
      </c>
      <c r="F219" s="279" t="n">
        <f aca="false">E219-E229</f>
        <v>15</v>
      </c>
    </row>
    <row r="220" s="259" customFormat="true" ht="15" hidden="false" customHeight="false" outlineLevel="0" collapsed="false">
      <c r="A220" s="167" t="s">
        <v>286</v>
      </c>
      <c r="B220" s="168" t="s">
        <v>416</v>
      </c>
      <c r="C220" s="168" t="s">
        <v>287</v>
      </c>
      <c r="D220" s="260" t="n">
        <v>35</v>
      </c>
      <c r="E220" s="260" t="n">
        <v>35</v>
      </c>
      <c r="I220" s="279" t="e">
        <f aca="false">D219-#REF!</f>
        <v>#REF!</v>
      </c>
      <c r="J220" s="259" t="e">
        <f aca="false">E219-#REF!</f>
        <v>#REF!</v>
      </c>
    </row>
    <row r="221" s="259" customFormat="true" ht="30" hidden="false" customHeight="false" outlineLevel="0" collapsed="false">
      <c r="A221" s="167" t="s">
        <v>164</v>
      </c>
      <c r="B221" s="168" t="s">
        <v>417</v>
      </c>
      <c r="C221" s="168"/>
      <c r="D221" s="260" t="n">
        <f aca="false">D222</f>
        <v>20</v>
      </c>
      <c r="E221" s="260" t="n">
        <f aca="false">E222</f>
        <v>20</v>
      </c>
    </row>
    <row r="222" s="259" customFormat="true" ht="15" hidden="false" customHeight="false" outlineLevel="0" collapsed="false">
      <c r="A222" s="261" t="s">
        <v>109</v>
      </c>
      <c r="B222" s="168" t="s">
        <v>417</v>
      </c>
      <c r="C222" s="168" t="s">
        <v>110</v>
      </c>
      <c r="D222" s="260" t="n">
        <f aca="false">D223</f>
        <v>20</v>
      </c>
      <c r="E222" s="260" t="n">
        <f aca="false">E223</f>
        <v>20</v>
      </c>
    </row>
    <row r="223" s="259" customFormat="true" ht="15" hidden="false" customHeight="false" outlineLevel="0" collapsed="false">
      <c r="A223" s="261" t="s">
        <v>111</v>
      </c>
      <c r="B223" s="168" t="s">
        <v>417</v>
      </c>
      <c r="C223" s="168" t="s">
        <v>112</v>
      </c>
      <c r="D223" s="260" t="n">
        <v>20</v>
      </c>
      <c r="E223" s="260" t="n">
        <v>20</v>
      </c>
    </row>
    <row r="224" s="259" customFormat="true" ht="14.25" hidden="false" customHeight="false" outlineLevel="0" collapsed="false">
      <c r="A224" s="312" t="s">
        <v>611</v>
      </c>
      <c r="B224" s="257" t="s">
        <v>173</v>
      </c>
      <c r="C224" s="257"/>
      <c r="D224" s="258" t="n">
        <f aca="false">D225+D254+D232+D236</f>
        <v>6223.8</v>
      </c>
      <c r="E224" s="258" t="n">
        <f aca="false">E225+E254+E232+E236</f>
        <v>6386.6</v>
      </c>
    </row>
    <row r="225" s="259" customFormat="true" ht="18.75" hidden="false" customHeight="true" outlineLevel="0" collapsed="false">
      <c r="A225" s="313" t="s">
        <v>174</v>
      </c>
      <c r="B225" s="288" t="s">
        <v>175</v>
      </c>
      <c r="C225" s="288"/>
      <c r="D225" s="283" t="n">
        <f aca="false">D226+D229</f>
        <v>4090.8</v>
      </c>
      <c r="E225" s="283" t="n">
        <f aca="false">E226+E229</f>
        <v>4253.6</v>
      </c>
      <c r="F225" s="279"/>
    </row>
    <row r="226" s="259" customFormat="true" ht="15" hidden="false" customHeight="false" outlineLevel="0" collapsed="false">
      <c r="A226" s="167" t="s">
        <v>160</v>
      </c>
      <c r="B226" s="272" t="s">
        <v>176</v>
      </c>
      <c r="C226" s="268"/>
      <c r="D226" s="283" t="n">
        <f aca="false">D227</f>
        <v>4070.8</v>
      </c>
      <c r="E226" s="283" t="n">
        <f aca="false">E227</f>
        <v>4233.6</v>
      </c>
    </row>
    <row r="227" s="259" customFormat="true" ht="45" hidden="false" customHeight="false" outlineLevel="0" collapsed="false">
      <c r="A227" s="261" t="s">
        <v>102</v>
      </c>
      <c r="B227" s="272" t="s">
        <v>176</v>
      </c>
      <c r="C227" s="272" t="s">
        <v>103</v>
      </c>
      <c r="D227" s="260" t="n">
        <f aca="false">D228</f>
        <v>4070.8</v>
      </c>
      <c r="E227" s="260" t="n">
        <f aca="false">E228</f>
        <v>4233.6</v>
      </c>
    </row>
    <row r="228" s="259" customFormat="true" ht="15" hidden="false" customHeight="false" outlineLevel="0" collapsed="false">
      <c r="A228" s="261" t="s">
        <v>162</v>
      </c>
      <c r="B228" s="272" t="s">
        <v>176</v>
      </c>
      <c r="C228" s="272" t="s">
        <v>163</v>
      </c>
      <c r="D228" s="260" t="n">
        <v>4070.8</v>
      </c>
      <c r="E228" s="260" t="n">
        <v>4233.6</v>
      </c>
    </row>
    <row r="229" s="259" customFormat="true" ht="30" hidden="false" customHeight="false" outlineLevel="0" collapsed="false">
      <c r="A229" s="261" t="s">
        <v>177</v>
      </c>
      <c r="B229" s="168" t="s">
        <v>178</v>
      </c>
      <c r="C229" s="272"/>
      <c r="D229" s="260" t="n">
        <f aca="false">D230</f>
        <v>20</v>
      </c>
      <c r="E229" s="260" t="n">
        <f aca="false">E230</f>
        <v>20</v>
      </c>
    </row>
    <row r="230" s="259" customFormat="true" ht="15" hidden="false" customHeight="false" outlineLevel="0" collapsed="false">
      <c r="A230" s="261" t="s">
        <v>109</v>
      </c>
      <c r="B230" s="168" t="s">
        <v>178</v>
      </c>
      <c r="C230" s="168" t="s">
        <v>110</v>
      </c>
      <c r="D230" s="260" t="n">
        <f aca="false">D231</f>
        <v>20</v>
      </c>
      <c r="E230" s="260" t="n">
        <f aca="false">E231</f>
        <v>20</v>
      </c>
    </row>
    <row r="231" s="259" customFormat="true" ht="15" hidden="false" customHeight="false" outlineLevel="0" collapsed="false">
      <c r="A231" s="261" t="s">
        <v>111</v>
      </c>
      <c r="B231" s="168" t="s">
        <v>178</v>
      </c>
      <c r="C231" s="168" t="s">
        <v>112</v>
      </c>
      <c r="D231" s="260" t="n">
        <v>20</v>
      </c>
      <c r="E231" s="260" t="n">
        <v>20</v>
      </c>
    </row>
    <row r="232" s="259" customFormat="true" ht="15" hidden="false" customHeight="false" outlineLevel="0" collapsed="false">
      <c r="A232" s="314" t="s">
        <v>179</v>
      </c>
      <c r="B232" s="315" t="s">
        <v>180</v>
      </c>
      <c r="C232" s="168"/>
      <c r="D232" s="260" t="n">
        <f aca="false">D233</f>
        <v>70</v>
      </c>
      <c r="E232" s="260" t="n">
        <f aca="false">E233</f>
        <v>70</v>
      </c>
    </row>
    <row r="233" s="259" customFormat="true" ht="22.9" hidden="false" customHeight="true" outlineLevel="0" collapsed="false">
      <c r="A233" s="285" t="s">
        <v>181</v>
      </c>
      <c r="B233" s="272" t="s">
        <v>182</v>
      </c>
      <c r="C233" s="168"/>
      <c r="D233" s="260" t="n">
        <f aca="false">D234</f>
        <v>70</v>
      </c>
      <c r="E233" s="260" t="n">
        <f aca="false">E234</f>
        <v>70</v>
      </c>
    </row>
    <row r="234" s="259" customFormat="true" ht="15" hidden="false" customHeight="false" outlineLevel="0" collapsed="false">
      <c r="A234" s="275" t="s">
        <v>109</v>
      </c>
      <c r="B234" s="272" t="s">
        <v>182</v>
      </c>
      <c r="C234" s="168" t="s">
        <v>110</v>
      </c>
      <c r="D234" s="260" t="n">
        <f aca="false">D235</f>
        <v>70</v>
      </c>
      <c r="E234" s="260" t="n">
        <f aca="false">E235</f>
        <v>70</v>
      </c>
    </row>
    <row r="235" s="259" customFormat="true" ht="15" hidden="false" customHeight="false" outlineLevel="0" collapsed="false">
      <c r="A235" s="275" t="s">
        <v>111</v>
      </c>
      <c r="B235" s="272" t="s">
        <v>182</v>
      </c>
      <c r="C235" s="168" t="s">
        <v>112</v>
      </c>
      <c r="D235" s="260" t="n">
        <v>70</v>
      </c>
      <c r="E235" s="260" t="n">
        <v>70</v>
      </c>
    </row>
    <row r="236" s="259" customFormat="true" ht="15" hidden="false" customHeight="false" outlineLevel="0" collapsed="false">
      <c r="A236" s="314" t="s">
        <v>187</v>
      </c>
      <c r="B236" s="315" t="s">
        <v>188</v>
      </c>
      <c r="C236" s="168"/>
      <c r="D236" s="260" t="n">
        <f aca="false">D237+D242+D248+D245+D251</f>
        <v>1763</v>
      </c>
      <c r="E236" s="260" t="n">
        <f aca="false">E237+E242+E248+E245+E251</f>
        <v>1763</v>
      </c>
    </row>
    <row r="237" s="259" customFormat="true" ht="15" hidden="false" customHeight="false" outlineLevel="0" collapsed="false">
      <c r="A237" s="285" t="s">
        <v>189</v>
      </c>
      <c r="B237" s="272" t="s">
        <v>190</v>
      </c>
      <c r="C237" s="168"/>
      <c r="D237" s="260" t="n">
        <f aca="false">D238+D240</f>
        <v>1123</v>
      </c>
      <c r="E237" s="260" t="n">
        <f aca="false">E238+E240</f>
        <v>1123</v>
      </c>
    </row>
    <row r="238" s="259" customFormat="true" ht="45" hidden="false" customHeight="false" outlineLevel="0" collapsed="false">
      <c r="A238" s="275" t="s">
        <v>102</v>
      </c>
      <c r="B238" s="272" t="s">
        <v>190</v>
      </c>
      <c r="C238" s="316" t="s">
        <v>103</v>
      </c>
      <c r="D238" s="260" t="n">
        <f aca="false">D239</f>
        <v>40</v>
      </c>
      <c r="E238" s="260" t="n">
        <f aca="false">E239</f>
        <v>40</v>
      </c>
    </row>
    <row r="239" s="259" customFormat="true" ht="16.5" hidden="false" customHeight="true" outlineLevel="0" collapsed="false">
      <c r="A239" s="275" t="s">
        <v>104</v>
      </c>
      <c r="B239" s="272" t="s">
        <v>190</v>
      </c>
      <c r="C239" s="316" t="s">
        <v>105</v>
      </c>
      <c r="D239" s="260" t="n">
        <v>40</v>
      </c>
      <c r="E239" s="260" t="n">
        <v>40</v>
      </c>
    </row>
    <row r="240" s="259" customFormat="true" ht="15" hidden="false" customHeight="false" outlineLevel="0" collapsed="false">
      <c r="A240" s="275" t="s">
        <v>109</v>
      </c>
      <c r="B240" s="272" t="s">
        <v>190</v>
      </c>
      <c r="C240" s="316" t="s">
        <v>110</v>
      </c>
      <c r="D240" s="260" t="n">
        <f aca="false">D241</f>
        <v>1083</v>
      </c>
      <c r="E240" s="260" t="n">
        <f aca="false">E241</f>
        <v>1083</v>
      </c>
    </row>
    <row r="241" s="259" customFormat="true" ht="15" hidden="false" customHeight="false" outlineLevel="0" collapsed="false">
      <c r="A241" s="275" t="s">
        <v>111</v>
      </c>
      <c r="B241" s="272" t="s">
        <v>190</v>
      </c>
      <c r="C241" s="316" t="s">
        <v>112</v>
      </c>
      <c r="D241" s="260" t="n">
        <v>1083</v>
      </c>
      <c r="E241" s="260" t="n">
        <v>1083</v>
      </c>
    </row>
    <row r="242" s="259" customFormat="true" ht="45" hidden="false" customHeight="false" outlineLevel="0" collapsed="false">
      <c r="A242" s="280" t="s">
        <v>191</v>
      </c>
      <c r="B242" s="272" t="s">
        <v>192</v>
      </c>
      <c r="C242" s="316"/>
      <c r="D242" s="260" t="n">
        <f aca="false">D243</f>
        <v>0</v>
      </c>
      <c r="E242" s="260" t="n">
        <f aca="false">E243</f>
        <v>0</v>
      </c>
    </row>
    <row r="243" s="259" customFormat="true" ht="15" hidden="false" customHeight="false" outlineLevel="0" collapsed="false">
      <c r="A243" s="275" t="s">
        <v>109</v>
      </c>
      <c r="B243" s="272" t="s">
        <v>192</v>
      </c>
      <c r="C243" s="316" t="s">
        <v>110</v>
      </c>
      <c r="D243" s="260" t="n">
        <f aca="false">D244</f>
        <v>0</v>
      </c>
      <c r="E243" s="260" t="n">
        <f aca="false">E244</f>
        <v>0</v>
      </c>
    </row>
    <row r="244" s="259" customFormat="true" ht="15" hidden="false" customHeight="false" outlineLevel="0" collapsed="false">
      <c r="A244" s="275" t="s">
        <v>111</v>
      </c>
      <c r="B244" s="272" t="s">
        <v>192</v>
      </c>
      <c r="C244" s="316" t="s">
        <v>112</v>
      </c>
      <c r="D244" s="260" t="n">
        <v>0</v>
      </c>
      <c r="E244" s="260" t="n">
        <v>0</v>
      </c>
      <c r="F244" s="279" t="n">
        <f aca="false">E244-E250</f>
        <v>0</v>
      </c>
    </row>
    <row r="245" s="259" customFormat="true" ht="45" hidden="false" customHeight="false" outlineLevel="0" collapsed="false">
      <c r="A245" s="280" t="s">
        <v>191</v>
      </c>
      <c r="B245" s="272" t="s">
        <v>193</v>
      </c>
      <c r="C245" s="316"/>
      <c r="D245" s="260" t="n">
        <f aca="false">D246</f>
        <v>600</v>
      </c>
      <c r="E245" s="260" t="n">
        <f aca="false">E246</f>
        <v>600</v>
      </c>
    </row>
    <row r="246" s="259" customFormat="true" ht="15" hidden="false" customHeight="false" outlineLevel="0" collapsed="false">
      <c r="A246" s="275" t="s">
        <v>109</v>
      </c>
      <c r="B246" s="272" t="s">
        <v>193</v>
      </c>
      <c r="C246" s="316" t="s">
        <v>110</v>
      </c>
      <c r="D246" s="260" t="n">
        <f aca="false">D247</f>
        <v>600</v>
      </c>
      <c r="E246" s="260" t="n">
        <f aca="false">E247</f>
        <v>600</v>
      </c>
    </row>
    <row r="247" s="259" customFormat="true" ht="15" hidden="false" customHeight="false" outlineLevel="0" collapsed="false">
      <c r="A247" s="275" t="s">
        <v>111</v>
      </c>
      <c r="B247" s="272" t="s">
        <v>193</v>
      </c>
      <c r="C247" s="316" t="s">
        <v>112</v>
      </c>
      <c r="D247" s="260" t="n">
        <v>600</v>
      </c>
      <c r="E247" s="260" t="n">
        <v>600</v>
      </c>
    </row>
    <row r="248" s="259" customFormat="true" ht="30" hidden="false" customHeight="false" outlineLevel="0" collapsed="false">
      <c r="A248" s="280" t="s">
        <v>194</v>
      </c>
      <c r="B248" s="272" t="s">
        <v>195</v>
      </c>
      <c r="C248" s="316"/>
      <c r="D248" s="260" t="n">
        <f aca="false">D249</f>
        <v>0</v>
      </c>
      <c r="E248" s="260" t="n">
        <f aca="false">E249</f>
        <v>0</v>
      </c>
    </row>
    <row r="249" s="259" customFormat="true" ht="15" hidden="false" customHeight="false" outlineLevel="0" collapsed="false">
      <c r="A249" s="124" t="s">
        <v>196</v>
      </c>
      <c r="B249" s="272" t="s">
        <v>195</v>
      </c>
      <c r="C249" s="316" t="s">
        <v>197</v>
      </c>
      <c r="D249" s="260" t="n">
        <f aca="false">D250</f>
        <v>0</v>
      </c>
      <c r="E249" s="260" t="n">
        <f aca="false">E250</f>
        <v>0</v>
      </c>
    </row>
    <row r="250" s="259" customFormat="true" ht="15" hidden="false" customHeight="false" outlineLevel="0" collapsed="false">
      <c r="A250" s="125" t="s">
        <v>198</v>
      </c>
      <c r="B250" s="272" t="s">
        <v>195</v>
      </c>
      <c r="C250" s="316" t="s">
        <v>199</v>
      </c>
      <c r="D250" s="260" t="n">
        <v>0</v>
      </c>
      <c r="E250" s="260" t="n">
        <v>0</v>
      </c>
    </row>
    <row r="251" s="259" customFormat="true" ht="30" hidden="false" customHeight="false" outlineLevel="0" collapsed="false">
      <c r="A251" s="280" t="s">
        <v>194</v>
      </c>
      <c r="B251" s="272" t="s">
        <v>200</v>
      </c>
      <c r="C251" s="316"/>
      <c r="D251" s="260" t="n">
        <f aca="false">D252</f>
        <v>40</v>
      </c>
      <c r="E251" s="260" t="n">
        <f aca="false">E252</f>
        <v>40</v>
      </c>
    </row>
    <row r="252" s="259" customFormat="true" ht="15" hidden="false" customHeight="false" outlineLevel="0" collapsed="false">
      <c r="A252" s="124" t="s">
        <v>196</v>
      </c>
      <c r="B252" s="272" t="s">
        <v>200</v>
      </c>
      <c r="C252" s="316" t="s">
        <v>197</v>
      </c>
      <c r="D252" s="260" t="n">
        <f aca="false">D253</f>
        <v>40</v>
      </c>
      <c r="E252" s="260" t="n">
        <f aca="false">E253</f>
        <v>40</v>
      </c>
    </row>
    <row r="253" s="259" customFormat="true" ht="15" hidden="false" customHeight="false" outlineLevel="0" collapsed="false">
      <c r="A253" s="125" t="s">
        <v>198</v>
      </c>
      <c r="B253" s="272" t="s">
        <v>200</v>
      </c>
      <c r="C253" s="316" t="s">
        <v>199</v>
      </c>
      <c r="D253" s="260" t="n">
        <v>40</v>
      </c>
      <c r="E253" s="260" t="n">
        <v>40</v>
      </c>
    </row>
    <row r="254" s="259" customFormat="true" ht="14.25" hidden="false" customHeight="false" outlineLevel="0" collapsed="false">
      <c r="A254" s="298" t="s">
        <v>612</v>
      </c>
      <c r="B254" s="288" t="s">
        <v>184</v>
      </c>
      <c r="C254" s="288"/>
      <c r="D254" s="283" t="n">
        <f aca="false">D255</f>
        <v>300</v>
      </c>
      <c r="E254" s="283" t="n">
        <f aca="false">E255</f>
        <v>300</v>
      </c>
    </row>
    <row r="255" s="259" customFormat="true" ht="31.9" hidden="false" customHeight="true" outlineLevel="0" collapsed="false">
      <c r="A255" s="317" t="s">
        <v>185</v>
      </c>
      <c r="B255" s="168" t="s">
        <v>186</v>
      </c>
      <c r="C255" s="168"/>
      <c r="D255" s="260" t="n">
        <f aca="false">SUM(D256)</f>
        <v>300</v>
      </c>
      <c r="E255" s="260" t="n">
        <f aca="false">SUM(E256)</f>
        <v>300</v>
      </c>
    </row>
    <row r="256" s="259" customFormat="true" ht="15" hidden="false" customHeight="false" outlineLevel="0" collapsed="false">
      <c r="A256" s="261" t="s">
        <v>109</v>
      </c>
      <c r="B256" s="168" t="s">
        <v>186</v>
      </c>
      <c r="C256" s="168" t="s">
        <v>110</v>
      </c>
      <c r="D256" s="260" t="n">
        <f aca="false">D257</f>
        <v>300</v>
      </c>
      <c r="E256" s="260" t="n">
        <f aca="false">E257</f>
        <v>300</v>
      </c>
      <c r="F256" s="279" t="n">
        <f aca="false">E256-E260-E298-54.5-150</f>
        <v>-75.9</v>
      </c>
      <c r="I256" s="279" t="n">
        <f aca="false">D256-D260-D298-D316-306.9</f>
        <v>-130363.2</v>
      </c>
      <c r="J256" s="279" t="n">
        <f aca="false">E256-E260-E298-E316-272.4</f>
        <v>-135524.5</v>
      </c>
    </row>
    <row r="257" s="259" customFormat="true" ht="15" hidden="false" customHeight="false" outlineLevel="0" collapsed="false">
      <c r="A257" s="261" t="s">
        <v>111</v>
      </c>
      <c r="B257" s="168" t="s">
        <v>186</v>
      </c>
      <c r="C257" s="168" t="s">
        <v>112</v>
      </c>
      <c r="D257" s="260" t="n">
        <v>300</v>
      </c>
      <c r="E257" s="260" t="n">
        <v>300</v>
      </c>
      <c r="F257" s="279" t="n">
        <f aca="false">E257-E260-54.5</f>
        <v>124.1</v>
      </c>
      <c r="I257" s="77" t="n">
        <f aca="false">D257-306.9</f>
        <v>-6.89999999999998</v>
      </c>
      <c r="J257" s="77" t="n">
        <f aca="false">E257-272.4</f>
        <v>27.6</v>
      </c>
    </row>
    <row r="258" s="259" customFormat="true" ht="28.5" hidden="false" customHeight="false" outlineLevel="0" collapsed="false">
      <c r="A258" s="308" t="s">
        <v>583</v>
      </c>
      <c r="B258" s="257" t="s">
        <v>584</v>
      </c>
      <c r="C258" s="310"/>
      <c r="D258" s="258" t="n">
        <f aca="false">D259</f>
        <v>121.4</v>
      </c>
      <c r="E258" s="258" t="n">
        <f aca="false">E259</f>
        <v>121.4</v>
      </c>
      <c r="I258" s="78"/>
      <c r="J258" s="78"/>
    </row>
    <row r="259" s="259" customFormat="true" ht="51" hidden="false" customHeight="false" outlineLevel="0" collapsed="false">
      <c r="A259" s="96" t="s">
        <v>585</v>
      </c>
      <c r="B259" s="318" t="s">
        <v>586</v>
      </c>
      <c r="C259" s="168"/>
      <c r="D259" s="260" t="n">
        <f aca="false">D260</f>
        <v>121.4</v>
      </c>
      <c r="E259" s="260" t="n">
        <f aca="false">E260</f>
        <v>121.4</v>
      </c>
    </row>
    <row r="260" s="259" customFormat="true" ht="15" hidden="false" customHeight="false" outlineLevel="0" collapsed="false">
      <c r="A260" s="261" t="s">
        <v>109</v>
      </c>
      <c r="B260" s="318" t="s">
        <v>586</v>
      </c>
      <c r="C260" s="168" t="s">
        <v>110</v>
      </c>
      <c r="D260" s="260" t="n">
        <f aca="false">D261</f>
        <v>121.4</v>
      </c>
      <c r="E260" s="260" t="n">
        <f aca="false">E261</f>
        <v>121.4</v>
      </c>
      <c r="F260" s="319"/>
      <c r="G260" s="319"/>
    </row>
    <row r="261" s="259" customFormat="true" ht="13.9" hidden="false" customHeight="true" outlineLevel="0" collapsed="false">
      <c r="A261" s="261" t="s">
        <v>111</v>
      </c>
      <c r="B261" s="318" t="s">
        <v>586</v>
      </c>
      <c r="C261" s="168" t="s">
        <v>112</v>
      </c>
      <c r="D261" s="260" t="n">
        <v>121.4</v>
      </c>
      <c r="E261" s="260" t="n">
        <v>121.4</v>
      </c>
    </row>
    <row r="262" s="259" customFormat="true" ht="28.5" hidden="false" customHeight="false" outlineLevel="0" collapsed="false">
      <c r="A262" s="299" t="s">
        <v>613</v>
      </c>
      <c r="B262" s="257" t="s">
        <v>496</v>
      </c>
      <c r="C262" s="257"/>
      <c r="D262" s="258" t="n">
        <f aca="false">D263+D277</f>
        <v>42333.9</v>
      </c>
      <c r="E262" s="258" t="n">
        <f aca="false">E263+E277</f>
        <v>42671.3</v>
      </c>
    </row>
    <row r="263" s="259" customFormat="true" ht="28.5" hidden="false" customHeight="false" outlineLevel="0" collapsed="false">
      <c r="A263" s="320" t="s">
        <v>497</v>
      </c>
      <c r="B263" s="288" t="s">
        <v>498</v>
      </c>
      <c r="C263" s="288"/>
      <c r="D263" s="283" t="n">
        <f aca="false">D264+D271+D274</f>
        <v>2635</v>
      </c>
      <c r="E263" s="283" t="n">
        <f aca="false">E264+E271+E274</f>
        <v>2635</v>
      </c>
    </row>
    <row r="264" s="259" customFormat="true" ht="15" hidden="false" customHeight="false" outlineLevel="0" collapsed="false">
      <c r="A264" s="309" t="s">
        <v>499</v>
      </c>
      <c r="B264" s="168" t="s">
        <v>500</v>
      </c>
      <c r="C264" s="168"/>
      <c r="D264" s="260" t="n">
        <f aca="false">D265+D268+D270</f>
        <v>1435</v>
      </c>
      <c r="E264" s="260" t="n">
        <f aca="false">E265+E268+E270</f>
        <v>1435</v>
      </c>
    </row>
    <row r="265" s="259" customFormat="true" ht="45" hidden="false" customHeight="false" outlineLevel="0" collapsed="false">
      <c r="A265" s="321" t="s">
        <v>102</v>
      </c>
      <c r="B265" s="168" t="s">
        <v>500</v>
      </c>
      <c r="C265" s="168" t="s">
        <v>103</v>
      </c>
      <c r="D265" s="260" t="n">
        <f aca="false">D266</f>
        <v>1000</v>
      </c>
      <c r="E265" s="260" t="n">
        <f aca="false">E266</f>
        <v>1000</v>
      </c>
    </row>
    <row r="266" s="259" customFormat="true" ht="15" hidden="false" customHeight="false" outlineLevel="0" collapsed="false">
      <c r="A266" s="321" t="s">
        <v>104</v>
      </c>
      <c r="B266" s="168" t="s">
        <v>500</v>
      </c>
      <c r="C266" s="168" t="s">
        <v>105</v>
      </c>
      <c r="D266" s="260" t="n">
        <v>1000</v>
      </c>
      <c r="E266" s="260" t="n">
        <v>1000</v>
      </c>
    </row>
    <row r="267" s="259" customFormat="true" ht="13.9" hidden="false" customHeight="true" outlineLevel="0" collapsed="false">
      <c r="A267" s="261" t="s">
        <v>109</v>
      </c>
      <c r="B267" s="168" t="s">
        <v>500</v>
      </c>
      <c r="C267" s="168" t="s">
        <v>110</v>
      </c>
      <c r="D267" s="260" t="n">
        <f aca="false">D268</f>
        <v>375</v>
      </c>
      <c r="E267" s="260" t="n">
        <f aca="false">E268</f>
        <v>375</v>
      </c>
    </row>
    <row r="268" s="259" customFormat="true" ht="20.25" hidden="false" customHeight="true" outlineLevel="0" collapsed="false">
      <c r="A268" s="261" t="s">
        <v>111</v>
      </c>
      <c r="B268" s="168" t="s">
        <v>500</v>
      </c>
      <c r="C268" s="168" t="s">
        <v>112</v>
      </c>
      <c r="D268" s="260" t="n">
        <v>375</v>
      </c>
      <c r="E268" s="260" t="n">
        <v>375</v>
      </c>
    </row>
    <row r="269" s="259" customFormat="true" ht="30" hidden="false" customHeight="false" outlineLevel="0" collapsed="false">
      <c r="A269" s="309" t="s">
        <v>285</v>
      </c>
      <c r="B269" s="168" t="s">
        <v>500</v>
      </c>
      <c r="C269" s="168" t="s">
        <v>143</v>
      </c>
      <c r="D269" s="260" t="n">
        <f aca="false">D270</f>
        <v>60</v>
      </c>
      <c r="E269" s="260" t="n">
        <f aca="false">E270</f>
        <v>60</v>
      </c>
    </row>
    <row r="270" s="259" customFormat="true" ht="15" hidden="false" customHeight="false" outlineLevel="0" collapsed="false">
      <c r="A270" s="309" t="s">
        <v>286</v>
      </c>
      <c r="B270" s="168" t="s">
        <v>500</v>
      </c>
      <c r="C270" s="168" t="s">
        <v>287</v>
      </c>
      <c r="D270" s="260" t="n">
        <v>60</v>
      </c>
      <c r="E270" s="260" t="n">
        <v>60</v>
      </c>
    </row>
    <row r="271" s="259" customFormat="true" ht="15" hidden="false" customHeight="false" outlineLevel="0" collapsed="false">
      <c r="A271" s="309" t="s">
        <v>501</v>
      </c>
      <c r="B271" s="168" t="s">
        <v>502</v>
      </c>
      <c r="C271" s="168"/>
      <c r="D271" s="260" t="n">
        <f aca="false">D272</f>
        <v>0</v>
      </c>
      <c r="E271" s="260" t="n">
        <f aca="false">E272</f>
        <v>0</v>
      </c>
    </row>
    <row r="272" s="259" customFormat="true" ht="30" hidden="false" customHeight="false" outlineLevel="0" collapsed="false">
      <c r="A272" s="309" t="s">
        <v>285</v>
      </c>
      <c r="B272" s="168" t="s">
        <v>502</v>
      </c>
      <c r="C272" s="168" t="s">
        <v>143</v>
      </c>
      <c r="D272" s="260" t="n">
        <f aca="false">D273</f>
        <v>0</v>
      </c>
      <c r="E272" s="260" t="n">
        <f aca="false">E273</f>
        <v>0</v>
      </c>
    </row>
    <row r="273" s="259" customFormat="true" ht="15" hidden="false" customHeight="false" outlineLevel="0" collapsed="false">
      <c r="A273" s="309" t="s">
        <v>286</v>
      </c>
      <c r="B273" s="168" t="s">
        <v>502</v>
      </c>
      <c r="C273" s="168" t="s">
        <v>287</v>
      </c>
      <c r="D273" s="260" t="n">
        <f aca="false">1200-1200</f>
        <v>0</v>
      </c>
      <c r="E273" s="260" t="n">
        <f aca="false">1200-1200</f>
        <v>0</v>
      </c>
    </row>
    <row r="274" s="259" customFormat="true" ht="15" hidden="false" customHeight="false" outlineLevel="0" collapsed="false">
      <c r="A274" s="309" t="s">
        <v>501</v>
      </c>
      <c r="B274" s="168" t="s">
        <v>503</v>
      </c>
      <c r="C274" s="168"/>
      <c r="D274" s="260" t="n">
        <f aca="false">D275</f>
        <v>1200</v>
      </c>
      <c r="E274" s="260" t="n">
        <f aca="false">E275</f>
        <v>1200</v>
      </c>
      <c r="I274" s="279"/>
    </row>
    <row r="275" s="259" customFormat="true" ht="13.9" hidden="false" customHeight="true" outlineLevel="0" collapsed="false">
      <c r="A275" s="309" t="s">
        <v>285</v>
      </c>
      <c r="B275" s="168" t="s">
        <v>503</v>
      </c>
      <c r="C275" s="168" t="s">
        <v>143</v>
      </c>
      <c r="D275" s="260" t="n">
        <f aca="false">D276</f>
        <v>1200</v>
      </c>
      <c r="E275" s="260" t="n">
        <f aca="false">E276</f>
        <v>1200</v>
      </c>
    </row>
    <row r="276" s="259" customFormat="true" ht="15" hidden="false" customHeight="false" outlineLevel="0" collapsed="false">
      <c r="A276" s="309" t="s">
        <v>286</v>
      </c>
      <c r="B276" s="168" t="s">
        <v>503</v>
      </c>
      <c r="C276" s="168" t="s">
        <v>287</v>
      </c>
      <c r="D276" s="260" t="n">
        <v>1200</v>
      </c>
      <c r="E276" s="260" t="n">
        <v>1200</v>
      </c>
    </row>
    <row r="277" s="259" customFormat="true" ht="28.5" hidden="false" customHeight="false" outlineLevel="0" collapsed="false">
      <c r="A277" s="320" t="s">
        <v>504</v>
      </c>
      <c r="B277" s="288" t="s">
        <v>505</v>
      </c>
      <c r="C277" s="288"/>
      <c r="D277" s="283" t="n">
        <f aca="false">D278+D281+D284+D287+D290+D293+D296</f>
        <v>39698.9</v>
      </c>
      <c r="E277" s="283" t="n">
        <f aca="false">E278+E281+E284+E287+E290+E293+E296</f>
        <v>40036.3</v>
      </c>
      <c r="F277" s="279"/>
    </row>
    <row r="278" s="259" customFormat="true" ht="16.5" hidden="false" customHeight="true" outlineLevel="0" collapsed="false">
      <c r="A278" s="309" t="s">
        <v>283</v>
      </c>
      <c r="B278" s="168" t="s">
        <v>506</v>
      </c>
      <c r="C278" s="168"/>
      <c r="D278" s="260" t="n">
        <f aca="false">D279</f>
        <v>37819.9</v>
      </c>
      <c r="E278" s="260" t="n">
        <f aca="false">E279</f>
        <v>38025.6</v>
      </c>
      <c r="F278" s="279"/>
    </row>
    <row r="279" s="322" customFormat="true" ht="30" hidden="false" customHeight="false" outlineLevel="0" collapsed="false">
      <c r="A279" s="309" t="s">
        <v>285</v>
      </c>
      <c r="B279" s="168" t="s">
        <v>506</v>
      </c>
      <c r="C279" s="168" t="s">
        <v>143</v>
      </c>
      <c r="D279" s="260" t="n">
        <f aca="false">D280</f>
        <v>37819.9</v>
      </c>
      <c r="E279" s="260" t="n">
        <f aca="false">E280</f>
        <v>38025.6</v>
      </c>
    </row>
    <row r="280" s="322" customFormat="true" ht="15" hidden="false" customHeight="false" outlineLevel="0" collapsed="false">
      <c r="A280" s="309" t="s">
        <v>286</v>
      </c>
      <c r="B280" s="168" t="s">
        <v>506</v>
      </c>
      <c r="C280" s="168" t="s">
        <v>287</v>
      </c>
      <c r="D280" s="260" t="n">
        <v>37819.9</v>
      </c>
      <c r="E280" s="260" t="n">
        <v>38025.6</v>
      </c>
    </row>
    <row r="281" s="322" customFormat="true" ht="15" hidden="false" customHeight="false" outlineLevel="0" collapsed="false">
      <c r="A281" s="309" t="s">
        <v>288</v>
      </c>
      <c r="B281" s="168" t="s">
        <v>507</v>
      </c>
      <c r="C281" s="168"/>
      <c r="D281" s="260" t="n">
        <f aca="false">D282</f>
        <v>100</v>
      </c>
      <c r="E281" s="260" t="n">
        <f aca="false">E282</f>
        <v>100</v>
      </c>
    </row>
    <row r="282" s="322" customFormat="true" ht="30" hidden="false" customHeight="false" outlineLevel="0" collapsed="false">
      <c r="A282" s="309" t="s">
        <v>285</v>
      </c>
      <c r="B282" s="168" t="s">
        <v>507</v>
      </c>
      <c r="C282" s="168" t="s">
        <v>143</v>
      </c>
      <c r="D282" s="260" t="n">
        <f aca="false">D283</f>
        <v>100</v>
      </c>
      <c r="E282" s="260" t="n">
        <f aca="false">E283</f>
        <v>100</v>
      </c>
    </row>
    <row r="283" s="322" customFormat="true" ht="15" hidden="false" customHeight="false" outlineLevel="0" collapsed="false">
      <c r="A283" s="309" t="s">
        <v>286</v>
      </c>
      <c r="B283" s="168" t="s">
        <v>507</v>
      </c>
      <c r="C283" s="168" t="s">
        <v>287</v>
      </c>
      <c r="D283" s="260" t="n">
        <v>100</v>
      </c>
      <c r="E283" s="260" t="n">
        <v>100</v>
      </c>
    </row>
    <row r="284" s="322" customFormat="true" ht="30" hidden="false" customHeight="false" outlineLevel="0" collapsed="false">
      <c r="A284" s="309" t="s">
        <v>296</v>
      </c>
      <c r="B284" s="168" t="s">
        <v>508</v>
      </c>
      <c r="C284" s="168"/>
      <c r="D284" s="260" t="n">
        <f aca="false">D285</f>
        <v>20</v>
      </c>
      <c r="E284" s="260" t="n">
        <f aca="false">E285</f>
        <v>20</v>
      </c>
    </row>
    <row r="285" s="322" customFormat="true" ht="15" hidden="false" customHeight="true" outlineLevel="0" collapsed="false">
      <c r="A285" s="309" t="s">
        <v>285</v>
      </c>
      <c r="B285" s="168" t="s">
        <v>508</v>
      </c>
      <c r="C285" s="168" t="s">
        <v>509</v>
      </c>
      <c r="D285" s="260" t="n">
        <f aca="false">D286</f>
        <v>20</v>
      </c>
      <c r="E285" s="260" t="n">
        <f aca="false">E286</f>
        <v>20</v>
      </c>
    </row>
    <row r="286" s="322" customFormat="true" ht="15" hidden="false" customHeight="false" outlineLevel="0" collapsed="false">
      <c r="A286" s="309" t="s">
        <v>286</v>
      </c>
      <c r="B286" s="168" t="s">
        <v>508</v>
      </c>
      <c r="C286" s="168" t="s">
        <v>287</v>
      </c>
      <c r="D286" s="260" t="n">
        <v>20</v>
      </c>
      <c r="E286" s="260" t="n">
        <v>20</v>
      </c>
    </row>
    <row r="287" s="322" customFormat="true" ht="15" hidden="false" customHeight="false" outlineLevel="0" collapsed="false">
      <c r="A287" s="309" t="s">
        <v>298</v>
      </c>
      <c r="B287" s="168" t="s">
        <v>510</v>
      </c>
      <c r="C287" s="168"/>
      <c r="D287" s="260" t="n">
        <f aca="false">D288</f>
        <v>370</v>
      </c>
      <c r="E287" s="260" t="n">
        <f aca="false">E288</f>
        <v>370</v>
      </c>
    </row>
    <row r="288" s="322" customFormat="true" ht="30" hidden="false" customHeight="false" outlineLevel="0" collapsed="false">
      <c r="A288" s="309" t="s">
        <v>285</v>
      </c>
      <c r="B288" s="168" t="s">
        <v>510</v>
      </c>
      <c r="C288" s="168" t="s">
        <v>509</v>
      </c>
      <c r="D288" s="260" t="n">
        <f aca="false">D289</f>
        <v>370</v>
      </c>
      <c r="E288" s="260" t="n">
        <f aca="false">E289</f>
        <v>370</v>
      </c>
    </row>
    <row r="289" s="322" customFormat="true" ht="15" hidden="false" customHeight="false" outlineLevel="0" collapsed="false">
      <c r="A289" s="309" t="s">
        <v>286</v>
      </c>
      <c r="B289" s="168" t="s">
        <v>510</v>
      </c>
      <c r="C289" s="168" t="s">
        <v>287</v>
      </c>
      <c r="D289" s="260" t="n">
        <v>370</v>
      </c>
      <c r="E289" s="260" t="n">
        <v>370</v>
      </c>
    </row>
    <row r="290" s="322" customFormat="true" ht="15" hidden="false" customHeight="false" outlineLevel="0" collapsed="false">
      <c r="A290" s="309" t="s">
        <v>511</v>
      </c>
      <c r="B290" s="168" t="s">
        <v>512</v>
      </c>
      <c r="C290" s="168"/>
      <c r="D290" s="260" t="n">
        <f aca="false">D291</f>
        <v>1339</v>
      </c>
      <c r="E290" s="260" t="n">
        <f aca="false">E291</f>
        <v>1470.7</v>
      </c>
    </row>
    <row r="291" s="322" customFormat="true" ht="30" hidden="false" customHeight="false" outlineLevel="0" collapsed="false">
      <c r="A291" s="309" t="s">
        <v>285</v>
      </c>
      <c r="B291" s="168" t="s">
        <v>512</v>
      </c>
      <c r="C291" s="168" t="s">
        <v>509</v>
      </c>
      <c r="D291" s="260" t="n">
        <f aca="false">D292</f>
        <v>1339</v>
      </c>
      <c r="E291" s="260" t="n">
        <f aca="false">E292</f>
        <v>1470.7</v>
      </c>
    </row>
    <row r="292" s="322" customFormat="true" ht="15" hidden="false" customHeight="false" outlineLevel="0" collapsed="false">
      <c r="A292" s="309" t="s">
        <v>286</v>
      </c>
      <c r="B292" s="168" t="s">
        <v>512</v>
      </c>
      <c r="C292" s="168" t="s">
        <v>287</v>
      </c>
      <c r="D292" s="260" t="n">
        <v>1339</v>
      </c>
      <c r="E292" s="260" t="n">
        <v>1470.7</v>
      </c>
    </row>
    <row r="293" s="322" customFormat="true" ht="45" hidden="false" customHeight="false" outlineLevel="0" collapsed="false">
      <c r="A293" s="323" t="s">
        <v>513</v>
      </c>
      <c r="B293" s="324" t="s">
        <v>514</v>
      </c>
      <c r="C293" s="324"/>
      <c r="D293" s="325" t="n">
        <f aca="false">D294</f>
        <v>0</v>
      </c>
      <c r="E293" s="325" t="n">
        <f aca="false">E294</f>
        <v>0</v>
      </c>
    </row>
    <row r="294" s="322" customFormat="true" ht="30" hidden="false" customHeight="false" outlineLevel="0" collapsed="false">
      <c r="A294" s="309" t="s">
        <v>285</v>
      </c>
      <c r="B294" s="324" t="s">
        <v>514</v>
      </c>
      <c r="C294" s="168" t="s">
        <v>509</v>
      </c>
      <c r="D294" s="260" t="n">
        <f aca="false">D295</f>
        <v>0</v>
      </c>
      <c r="E294" s="260" t="n">
        <f aca="false">E295</f>
        <v>0</v>
      </c>
    </row>
    <row r="295" s="322" customFormat="true" ht="15" hidden="false" customHeight="false" outlineLevel="0" collapsed="false">
      <c r="A295" s="309" t="s">
        <v>286</v>
      </c>
      <c r="B295" s="324" t="s">
        <v>514</v>
      </c>
      <c r="C295" s="168" t="s">
        <v>287</v>
      </c>
      <c r="D295" s="260" t="n">
        <f aca="false">50-50</f>
        <v>0</v>
      </c>
      <c r="E295" s="260" t="n">
        <f aca="false">50-50</f>
        <v>0</v>
      </c>
      <c r="F295" s="326" t="n">
        <f aca="false">E295-E298-E316</f>
        <v>-135430.7</v>
      </c>
    </row>
    <row r="296" s="322" customFormat="true" ht="45" hidden="false" customHeight="false" outlineLevel="0" collapsed="false">
      <c r="A296" s="323" t="s">
        <v>513</v>
      </c>
      <c r="B296" s="324" t="s">
        <v>515</v>
      </c>
      <c r="C296" s="324"/>
      <c r="D296" s="325" t="n">
        <f aca="false">D297</f>
        <v>50</v>
      </c>
      <c r="E296" s="325" t="n">
        <f aca="false">E297</f>
        <v>50</v>
      </c>
    </row>
    <row r="297" s="322" customFormat="true" ht="30" hidden="false" customHeight="false" outlineLevel="0" collapsed="false">
      <c r="A297" s="309" t="s">
        <v>285</v>
      </c>
      <c r="B297" s="324" t="s">
        <v>515</v>
      </c>
      <c r="C297" s="168" t="s">
        <v>509</v>
      </c>
      <c r="D297" s="260" t="n">
        <f aca="false">D298</f>
        <v>50</v>
      </c>
      <c r="E297" s="260" t="n">
        <f aca="false">E298</f>
        <v>50</v>
      </c>
    </row>
    <row r="298" s="322" customFormat="true" ht="15" hidden="false" customHeight="false" outlineLevel="0" collapsed="false">
      <c r="A298" s="309" t="s">
        <v>286</v>
      </c>
      <c r="B298" s="324" t="s">
        <v>515</v>
      </c>
      <c r="C298" s="168" t="s">
        <v>287</v>
      </c>
      <c r="D298" s="260" t="n">
        <v>50</v>
      </c>
      <c r="E298" s="260" t="n">
        <v>50</v>
      </c>
    </row>
    <row r="299" s="322" customFormat="true" ht="42.75" hidden="false" customHeight="false" outlineLevel="0" collapsed="false">
      <c r="A299" s="293" t="s">
        <v>115</v>
      </c>
      <c r="B299" s="257" t="s">
        <v>116</v>
      </c>
      <c r="C299" s="257"/>
      <c r="D299" s="258" t="n">
        <f aca="false">D300+D305+D308+D311</f>
        <v>787.2</v>
      </c>
      <c r="E299" s="258" t="n">
        <f aca="false">E300+E305+E308+E311</f>
        <v>797.2</v>
      </c>
    </row>
    <row r="300" s="322" customFormat="true" ht="15" hidden="false" customHeight="false" outlineLevel="0" collapsed="false">
      <c r="A300" s="125" t="s">
        <v>219</v>
      </c>
      <c r="B300" s="168" t="s">
        <v>220</v>
      </c>
      <c r="C300" s="327"/>
      <c r="D300" s="260" t="n">
        <f aca="false">D301+D303</f>
        <v>500</v>
      </c>
      <c r="E300" s="260" t="n">
        <f aca="false">E301+E303</f>
        <v>500</v>
      </c>
    </row>
    <row r="301" s="322" customFormat="true" ht="15" hidden="false" customHeight="false" outlineLevel="0" collapsed="false">
      <c r="A301" s="261" t="s">
        <v>109</v>
      </c>
      <c r="B301" s="168" t="s">
        <v>220</v>
      </c>
      <c r="C301" s="168" t="s">
        <v>110</v>
      </c>
      <c r="D301" s="260" t="n">
        <f aca="false">D302</f>
        <v>200</v>
      </c>
      <c r="E301" s="260" t="n">
        <f aca="false">E302</f>
        <v>200</v>
      </c>
    </row>
    <row r="302" s="322" customFormat="true" ht="15" hidden="false" customHeight="false" outlineLevel="0" collapsed="false">
      <c r="A302" s="261" t="s">
        <v>111</v>
      </c>
      <c r="B302" s="168" t="s">
        <v>220</v>
      </c>
      <c r="C302" s="168" t="s">
        <v>112</v>
      </c>
      <c r="D302" s="260" t="n">
        <v>200</v>
      </c>
      <c r="E302" s="260" t="n">
        <v>200</v>
      </c>
    </row>
    <row r="303" s="322" customFormat="true" ht="15" hidden="false" customHeight="false" outlineLevel="0" collapsed="false">
      <c r="A303" s="125" t="s">
        <v>146</v>
      </c>
      <c r="B303" s="168" t="s">
        <v>220</v>
      </c>
      <c r="C303" s="168" t="s">
        <v>147</v>
      </c>
      <c r="D303" s="260" t="n">
        <f aca="false">D304</f>
        <v>300</v>
      </c>
      <c r="E303" s="260" t="n">
        <f aca="false">E304</f>
        <v>300</v>
      </c>
    </row>
    <row r="304" s="322" customFormat="true" ht="30" hidden="false" customHeight="false" outlineLevel="0" collapsed="false">
      <c r="A304" s="167" t="s">
        <v>207</v>
      </c>
      <c r="B304" s="168" t="s">
        <v>220</v>
      </c>
      <c r="C304" s="168" t="s">
        <v>208</v>
      </c>
      <c r="D304" s="260" t="n">
        <v>300</v>
      </c>
      <c r="E304" s="260" t="n">
        <v>300</v>
      </c>
    </row>
    <row r="305" s="328" customFormat="true" ht="15" hidden="false" customHeight="false" outlineLevel="0" collapsed="false">
      <c r="A305" s="125" t="s">
        <v>117</v>
      </c>
      <c r="B305" s="168" t="s">
        <v>118</v>
      </c>
      <c r="C305" s="168"/>
      <c r="D305" s="260" t="n">
        <f aca="false">D306</f>
        <v>35</v>
      </c>
      <c r="E305" s="260" t="n">
        <f aca="false">E306</f>
        <v>35</v>
      </c>
    </row>
    <row r="306" s="328" customFormat="true" ht="15" hidden="false" customHeight="false" outlineLevel="0" collapsed="false">
      <c r="A306" s="261" t="s">
        <v>109</v>
      </c>
      <c r="B306" s="168" t="s">
        <v>118</v>
      </c>
      <c r="C306" s="168" t="s">
        <v>110</v>
      </c>
      <c r="D306" s="260" t="n">
        <f aca="false">D307</f>
        <v>35</v>
      </c>
      <c r="E306" s="260" t="n">
        <f aca="false">E307</f>
        <v>35</v>
      </c>
    </row>
    <row r="307" s="328" customFormat="true" ht="15" hidden="false" customHeight="false" outlineLevel="0" collapsed="false">
      <c r="A307" s="261" t="s">
        <v>111</v>
      </c>
      <c r="B307" s="168" t="s">
        <v>118</v>
      </c>
      <c r="C307" s="168" t="s">
        <v>112</v>
      </c>
      <c r="D307" s="260" t="n">
        <v>35</v>
      </c>
      <c r="E307" s="260" t="n">
        <v>35</v>
      </c>
    </row>
    <row r="308" s="328" customFormat="true" ht="45" hidden="false" customHeight="false" outlineLevel="0" collapsed="false">
      <c r="A308" s="125" t="s">
        <v>221</v>
      </c>
      <c r="B308" s="168" t="s">
        <v>222</v>
      </c>
      <c r="C308" s="168"/>
      <c r="D308" s="260" t="n">
        <f aca="false">D309</f>
        <v>0</v>
      </c>
      <c r="E308" s="260" t="n">
        <f aca="false">E309</f>
        <v>0</v>
      </c>
    </row>
    <row r="309" s="322" customFormat="true" ht="15" hidden="false" customHeight="false" outlineLevel="0" collapsed="false">
      <c r="A309" s="125" t="s">
        <v>146</v>
      </c>
      <c r="B309" s="168" t="s">
        <v>222</v>
      </c>
      <c r="C309" s="168" t="s">
        <v>147</v>
      </c>
      <c r="D309" s="260" t="n">
        <f aca="false">D310</f>
        <v>0</v>
      </c>
      <c r="E309" s="260" t="n">
        <f aca="false">E310</f>
        <v>0</v>
      </c>
    </row>
    <row r="310" s="322" customFormat="true" ht="30" hidden="false" customHeight="false" outlineLevel="0" collapsed="false">
      <c r="A310" s="167" t="s">
        <v>207</v>
      </c>
      <c r="B310" s="168" t="s">
        <v>222</v>
      </c>
      <c r="C310" s="168" t="s">
        <v>208</v>
      </c>
      <c r="D310" s="260" t="n">
        <v>0</v>
      </c>
      <c r="E310" s="260" t="n">
        <v>0</v>
      </c>
    </row>
    <row r="311" s="322" customFormat="true" ht="45" hidden="false" customHeight="false" outlineLevel="0" collapsed="false">
      <c r="A311" s="125" t="s">
        <v>221</v>
      </c>
      <c r="B311" s="168" t="s">
        <v>223</v>
      </c>
      <c r="C311" s="168"/>
      <c r="D311" s="260" t="n">
        <f aca="false">D312</f>
        <v>252.2</v>
      </c>
      <c r="E311" s="260" t="n">
        <f aca="false">E312</f>
        <v>262.2</v>
      </c>
    </row>
    <row r="312" s="322" customFormat="true" ht="15" hidden="false" customHeight="false" outlineLevel="0" collapsed="false">
      <c r="A312" s="125" t="s">
        <v>146</v>
      </c>
      <c r="B312" s="168" t="s">
        <v>223</v>
      </c>
      <c r="C312" s="168" t="s">
        <v>147</v>
      </c>
      <c r="D312" s="260" t="n">
        <f aca="false">D313</f>
        <v>252.2</v>
      </c>
      <c r="E312" s="260" t="n">
        <f aca="false">E313</f>
        <v>262.2</v>
      </c>
    </row>
    <row r="313" s="322" customFormat="true" ht="30" hidden="false" customHeight="false" outlineLevel="0" collapsed="false">
      <c r="A313" s="167" t="s">
        <v>207</v>
      </c>
      <c r="B313" s="168" t="s">
        <v>223</v>
      </c>
      <c r="C313" s="168" t="s">
        <v>208</v>
      </c>
      <c r="D313" s="260" t="n">
        <v>252.2</v>
      </c>
      <c r="E313" s="260" t="n">
        <v>262.2</v>
      </c>
    </row>
    <row r="314" s="63" customFormat="true" ht="29.25" hidden="false" customHeight="false" outlineLevel="0" collapsed="false">
      <c r="A314" s="329" t="s">
        <v>422</v>
      </c>
      <c r="B314" s="257" t="s">
        <v>423</v>
      </c>
      <c r="C314" s="257"/>
      <c r="D314" s="258" t="n">
        <f aca="false">D315+D358+D362</f>
        <v>191075.9</v>
      </c>
      <c r="E314" s="258" t="n">
        <f aca="false">E315+E358+E362</f>
        <v>197930</v>
      </c>
    </row>
    <row r="315" s="63" customFormat="true" ht="15.75" hidden="false" customHeight="false" outlineLevel="0" collapsed="false">
      <c r="A315" s="330" t="s">
        <v>459</v>
      </c>
      <c r="B315" s="288" t="s">
        <v>460</v>
      </c>
      <c r="C315" s="168"/>
      <c r="D315" s="283" t="n">
        <f aca="false">D316+D319+D322+D325+D328+D331+D334+D337+D340+D343+D352+D355+D349+D346</f>
        <v>136595.5</v>
      </c>
      <c r="E315" s="283" t="n">
        <f aca="false">E316+E319+E322+E325+E328+E331+E334+E337+E340+E343+E352+E355+E349+E346</f>
        <v>141599.6</v>
      </c>
    </row>
    <row r="316" s="63" customFormat="true" ht="15.75" hidden="false" customHeight="false" outlineLevel="0" collapsed="false">
      <c r="A316" s="331" t="s">
        <v>461</v>
      </c>
      <c r="B316" s="168" t="s">
        <v>462</v>
      </c>
      <c r="C316" s="168"/>
      <c r="D316" s="260" t="n">
        <f aca="false">D317</f>
        <v>130184.9</v>
      </c>
      <c r="E316" s="260" t="n">
        <f aca="false">E317</f>
        <v>135380.7</v>
      </c>
    </row>
    <row r="317" s="63" customFormat="true" ht="30" hidden="false" customHeight="false" outlineLevel="0" collapsed="false">
      <c r="A317" s="124" t="s">
        <v>285</v>
      </c>
      <c r="B317" s="168" t="s">
        <v>462</v>
      </c>
      <c r="C317" s="168" t="s">
        <v>143</v>
      </c>
      <c r="D317" s="273" t="n">
        <f aca="false">D318</f>
        <v>130184.9</v>
      </c>
      <c r="E317" s="273" t="n">
        <f aca="false">E318</f>
        <v>135380.7</v>
      </c>
      <c r="I317" s="332" t="e">
        <f aca="false">D317-#REF!</f>
        <v>#REF!</v>
      </c>
      <c r="J317" s="332" t="e">
        <f aca="false">E317-#REF!</f>
        <v>#REF!</v>
      </c>
    </row>
    <row r="318" s="63" customFormat="true" ht="18" hidden="false" customHeight="true" outlineLevel="0" collapsed="false">
      <c r="A318" s="167" t="s">
        <v>286</v>
      </c>
      <c r="B318" s="168" t="s">
        <v>462</v>
      </c>
      <c r="C318" s="168" t="s">
        <v>287</v>
      </c>
      <c r="D318" s="273" t="n">
        <f aca="false">96550.9+33634</f>
        <v>130184.9</v>
      </c>
      <c r="E318" s="273" t="n">
        <f aca="false">100456.3+34924.4</f>
        <v>135380.7</v>
      </c>
    </row>
    <row r="319" s="63" customFormat="true" ht="15.75" hidden="false" customHeight="false" outlineLevel="0" collapsed="false">
      <c r="A319" s="91" t="s">
        <v>288</v>
      </c>
      <c r="B319" s="168" t="s">
        <v>463</v>
      </c>
      <c r="C319" s="168"/>
      <c r="D319" s="260" t="n">
        <f aca="false">D320</f>
        <v>320</v>
      </c>
      <c r="E319" s="260" t="n">
        <f aca="false">E320</f>
        <v>320</v>
      </c>
    </row>
    <row r="320" s="63" customFormat="true" ht="26.65" hidden="false" customHeight="true" outlineLevel="0" collapsed="false">
      <c r="A320" s="124" t="s">
        <v>285</v>
      </c>
      <c r="B320" s="168" t="s">
        <v>463</v>
      </c>
      <c r="C320" s="168" t="s">
        <v>143</v>
      </c>
      <c r="D320" s="273" t="n">
        <f aca="false">D321</f>
        <v>320</v>
      </c>
      <c r="E320" s="273" t="n">
        <f aca="false">E321</f>
        <v>320</v>
      </c>
    </row>
    <row r="321" s="63" customFormat="true" ht="24" hidden="false" customHeight="true" outlineLevel="0" collapsed="false">
      <c r="A321" s="167" t="s">
        <v>286</v>
      </c>
      <c r="B321" s="168" t="s">
        <v>463</v>
      </c>
      <c r="C321" s="168" t="s">
        <v>287</v>
      </c>
      <c r="D321" s="273" t="n">
        <f aca="false">270+50</f>
        <v>320</v>
      </c>
      <c r="E321" s="273" t="n">
        <f aca="false">270+50</f>
        <v>320</v>
      </c>
    </row>
    <row r="322" s="63" customFormat="true" ht="15.75" hidden="false" customHeight="false" outlineLevel="0" collapsed="false">
      <c r="A322" s="91" t="s">
        <v>464</v>
      </c>
      <c r="B322" s="168" t="s">
        <v>465</v>
      </c>
      <c r="C322" s="168"/>
      <c r="D322" s="260" t="n">
        <f aca="false">D323</f>
        <v>283.2</v>
      </c>
      <c r="E322" s="260" t="n">
        <f aca="false">E323</f>
        <v>290.8</v>
      </c>
      <c r="F322" s="332" t="n">
        <f aca="false">D322+2919.1</f>
        <v>3202.3</v>
      </c>
      <c r="G322" s="332" t="n">
        <f aca="false">E322+2919.1</f>
        <v>3209.9</v>
      </c>
    </row>
    <row r="323" s="63" customFormat="true" ht="30" hidden="false" customHeight="false" outlineLevel="0" collapsed="false">
      <c r="A323" s="124" t="s">
        <v>285</v>
      </c>
      <c r="B323" s="168" t="s">
        <v>465</v>
      </c>
      <c r="C323" s="168" t="s">
        <v>143</v>
      </c>
      <c r="D323" s="273" t="n">
        <f aca="false">D324</f>
        <v>283.2</v>
      </c>
      <c r="E323" s="273" t="n">
        <f aca="false">E324</f>
        <v>290.8</v>
      </c>
    </row>
    <row r="324" s="63" customFormat="true" ht="15.75" hidden="false" customHeight="false" outlineLevel="0" collapsed="false">
      <c r="A324" s="167" t="s">
        <v>286</v>
      </c>
      <c r="B324" s="168" t="s">
        <v>465</v>
      </c>
      <c r="C324" s="168" t="s">
        <v>287</v>
      </c>
      <c r="D324" s="273" t="n">
        <f aca="false">191.8+91.4</f>
        <v>283.2</v>
      </c>
      <c r="E324" s="273" t="n">
        <f aca="false">199.4+91.4</f>
        <v>290.8</v>
      </c>
    </row>
    <row r="325" s="63" customFormat="true" ht="30" hidden="false" customHeight="false" outlineLevel="0" collapsed="false">
      <c r="A325" s="275" t="s">
        <v>296</v>
      </c>
      <c r="B325" s="272" t="s">
        <v>466</v>
      </c>
      <c r="C325" s="272"/>
      <c r="D325" s="273" t="n">
        <f aca="false">D326</f>
        <v>62</v>
      </c>
      <c r="E325" s="273" t="n">
        <f aca="false">E326</f>
        <v>62</v>
      </c>
    </row>
    <row r="326" s="63" customFormat="true" ht="30" hidden="false" customHeight="false" outlineLevel="0" collapsed="false">
      <c r="A326" s="274" t="s">
        <v>285</v>
      </c>
      <c r="B326" s="272" t="s">
        <v>466</v>
      </c>
      <c r="C326" s="272" t="s">
        <v>143</v>
      </c>
      <c r="D326" s="273" t="n">
        <f aca="false">D327</f>
        <v>62</v>
      </c>
      <c r="E326" s="273" t="n">
        <f aca="false">E327</f>
        <v>62</v>
      </c>
    </row>
    <row r="327" s="63" customFormat="true" ht="15.75" hidden="false" customHeight="false" outlineLevel="0" collapsed="false">
      <c r="A327" s="276" t="s">
        <v>286</v>
      </c>
      <c r="B327" s="272" t="s">
        <v>466</v>
      </c>
      <c r="C327" s="272" t="s">
        <v>287</v>
      </c>
      <c r="D327" s="273" t="n">
        <f aca="false">25+37</f>
        <v>62</v>
      </c>
      <c r="E327" s="273" t="n">
        <f aca="false">25+37</f>
        <v>62</v>
      </c>
    </row>
    <row r="328" s="63" customFormat="true" ht="15.75" hidden="false" customHeight="false" outlineLevel="0" collapsed="false">
      <c r="A328" s="167" t="s">
        <v>298</v>
      </c>
      <c r="B328" s="168" t="s">
        <v>467</v>
      </c>
      <c r="C328" s="168"/>
      <c r="D328" s="273" t="n">
        <f aca="false">D329</f>
        <v>2262.8</v>
      </c>
      <c r="E328" s="273" t="n">
        <f aca="false">E329</f>
        <v>2262.8</v>
      </c>
    </row>
    <row r="329" s="63" customFormat="true" ht="30" hidden="false" customHeight="false" outlineLevel="0" collapsed="false">
      <c r="A329" s="124" t="s">
        <v>285</v>
      </c>
      <c r="B329" s="168" t="s">
        <v>467</v>
      </c>
      <c r="C329" s="168" t="s">
        <v>143</v>
      </c>
      <c r="D329" s="273" t="n">
        <f aca="false">D330</f>
        <v>2262.8</v>
      </c>
      <c r="E329" s="273" t="n">
        <f aca="false">E330</f>
        <v>2262.8</v>
      </c>
    </row>
    <row r="330" s="63" customFormat="true" ht="15.75" hidden="false" customHeight="false" outlineLevel="0" collapsed="false">
      <c r="A330" s="167" t="s">
        <v>286</v>
      </c>
      <c r="B330" s="168" t="s">
        <v>467</v>
      </c>
      <c r="C330" s="168" t="s">
        <v>287</v>
      </c>
      <c r="D330" s="273" t="n">
        <f aca="false">1761.8+501</f>
        <v>2262.8</v>
      </c>
      <c r="E330" s="273" t="n">
        <v>2262.8</v>
      </c>
    </row>
    <row r="331" s="63" customFormat="true" ht="15.75" hidden="false" customHeight="false" outlineLevel="0" collapsed="false">
      <c r="A331" s="167" t="s">
        <v>300</v>
      </c>
      <c r="B331" s="168" t="s">
        <v>468</v>
      </c>
      <c r="C331" s="168"/>
      <c r="D331" s="273" t="n">
        <f aca="false">D332</f>
        <v>864.2</v>
      </c>
      <c r="E331" s="273" t="n">
        <f aca="false">E332</f>
        <v>889.6</v>
      </c>
    </row>
    <row r="332" s="63" customFormat="true" ht="30" hidden="false" customHeight="false" outlineLevel="0" collapsed="false">
      <c r="A332" s="124" t="s">
        <v>285</v>
      </c>
      <c r="B332" s="168" t="s">
        <v>468</v>
      </c>
      <c r="C332" s="168" t="s">
        <v>143</v>
      </c>
      <c r="D332" s="273" t="n">
        <f aca="false">D333</f>
        <v>864.2</v>
      </c>
      <c r="E332" s="273" t="n">
        <f aca="false">E333</f>
        <v>889.6</v>
      </c>
    </row>
    <row r="333" s="63" customFormat="true" ht="15.75" hidden="false" customHeight="false" outlineLevel="0" collapsed="false">
      <c r="A333" s="167" t="s">
        <v>286</v>
      </c>
      <c r="B333" s="168" t="s">
        <v>468</v>
      </c>
      <c r="C333" s="168" t="s">
        <v>287</v>
      </c>
      <c r="D333" s="273" t="n">
        <f aca="false">350+514.2</f>
        <v>864.2</v>
      </c>
      <c r="E333" s="273" t="n">
        <f aca="false">350+539.6</f>
        <v>889.6</v>
      </c>
    </row>
    <row r="334" s="63" customFormat="true" ht="15.75" hidden="false" customHeight="false" outlineLevel="0" collapsed="false">
      <c r="A334" s="167" t="s">
        <v>469</v>
      </c>
      <c r="B334" s="168" t="s">
        <v>470</v>
      </c>
      <c r="C334" s="168"/>
      <c r="D334" s="273" t="n">
        <f aca="false">D335</f>
        <v>200</v>
      </c>
      <c r="E334" s="273" t="n">
        <f aca="false">E335</f>
        <v>200</v>
      </c>
    </row>
    <row r="335" s="63" customFormat="true" ht="30" hidden="false" customHeight="false" outlineLevel="0" collapsed="false">
      <c r="A335" s="124" t="s">
        <v>285</v>
      </c>
      <c r="B335" s="168" t="s">
        <v>470</v>
      </c>
      <c r="C335" s="168" t="s">
        <v>143</v>
      </c>
      <c r="D335" s="273" t="n">
        <f aca="false">D336</f>
        <v>200</v>
      </c>
      <c r="E335" s="273" t="n">
        <f aca="false">E336</f>
        <v>200</v>
      </c>
    </row>
    <row r="336" s="63" customFormat="true" ht="15.75" hidden="false" customHeight="false" outlineLevel="0" collapsed="false">
      <c r="A336" s="167" t="s">
        <v>286</v>
      </c>
      <c r="B336" s="168" t="s">
        <v>470</v>
      </c>
      <c r="C336" s="168" t="s">
        <v>287</v>
      </c>
      <c r="D336" s="273" t="n">
        <f aca="false">20+80+100</f>
        <v>200</v>
      </c>
      <c r="E336" s="273" t="n">
        <f aca="false">20+80+100</f>
        <v>200</v>
      </c>
    </row>
    <row r="337" s="63" customFormat="true" ht="30" hidden="false" customHeight="false" outlineLevel="0" collapsed="false">
      <c r="A337" s="275" t="s">
        <v>471</v>
      </c>
      <c r="B337" s="168" t="s">
        <v>472</v>
      </c>
      <c r="C337" s="316"/>
      <c r="D337" s="260" t="n">
        <f aca="false">D338</f>
        <v>100</v>
      </c>
      <c r="E337" s="260" t="n">
        <f aca="false">E338</f>
        <v>100</v>
      </c>
    </row>
    <row r="338" s="63" customFormat="true" ht="30" hidden="false" customHeight="false" outlineLevel="0" collapsed="false">
      <c r="A338" s="124" t="s">
        <v>285</v>
      </c>
      <c r="B338" s="168" t="s">
        <v>472</v>
      </c>
      <c r="C338" s="168" t="s">
        <v>143</v>
      </c>
      <c r="D338" s="260" t="n">
        <f aca="false">D339</f>
        <v>100</v>
      </c>
      <c r="E338" s="260" t="n">
        <f aca="false">E339</f>
        <v>100</v>
      </c>
    </row>
    <row r="339" s="63" customFormat="true" ht="15.75" hidden="false" customHeight="false" outlineLevel="0" collapsed="false">
      <c r="A339" s="167" t="s">
        <v>286</v>
      </c>
      <c r="B339" s="168" t="s">
        <v>472</v>
      </c>
      <c r="C339" s="168" t="s">
        <v>287</v>
      </c>
      <c r="D339" s="260" t="n">
        <v>100</v>
      </c>
      <c r="E339" s="260" t="n">
        <v>100</v>
      </c>
    </row>
    <row r="340" s="63" customFormat="true" ht="30" hidden="false" customHeight="false" outlineLevel="0" collapsed="false">
      <c r="A340" s="275" t="s">
        <v>473</v>
      </c>
      <c r="B340" s="168" t="s">
        <v>474</v>
      </c>
      <c r="C340" s="316"/>
      <c r="D340" s="260" t="n">
        <f aca="false">D341</f>
        <v>159.8</v>
      </c>
      <c r="E340" s="260" t="n">
        <f aca="false">E341</f>
        <v>164</v>
      </c>
    </row>
    <row r="341" s="63" customFormat="true" ht="30" hidden="false" customHeight="false" outlineLevel="0" collapsed="false">
      <c r="A341" s="124" t="s">
        <v>285</v>
      </c>
      <c r="B341" s="168" t="s">
        <v>474</v>
      </c>
      <c r="C341" s="168" t="s">
        <v>143</v>
      </c>
      <c r="D341" s="260" t="n">
        <f aca="false">D342</f>
        <v>159.8</v>
      </c>
      <c r="E341" s="260" t="n">
        <f aca="false">E342</f>
        <v>164</v>
      </c>
    </row>
    <row r="342" s="63" customFormat="true" ht="15.75" hidden="false" customHeight="false" outlineLevel="0" collapsed="false">
      <c r="A342" s="167" t="s">
        <v>286</v>
      </c>
      <c r="B342" s="168" t="s">
        <v>474</v>
      </c>
      <c r="C342" s="168" t="s">
        <v>287</v>
      </c>
      <c r="D342" s="260" t="n">
        <f aca="false">142.2+17.6</f>
        <v>159.8</v>
      </c>
      <c r="E342" s="260" t="n">
        <f aca="false">146+18</f>
        <v>164</v>
      </c>
    </row>
    <row r="343" s="63" customFormat="true" ht="21.4" hidden="false" customHeight="true" outlineLevel="0" collapsed="false">
      <c r="A343" s="275" t="s">
        <v>475</v>
      </c>
      <c r="B343" s="168" t="s">
        <v>476</v>
      </c>
      <c r="C343" s="316"/>
      <c r="D343" s="260" t="n">
        <f aca="false">D344</f>
        <v>0</v>
      </c>
      <c r="E343" s="260" t="n">
        <f aca="false">E344</f>
        <v>0</v>
      </c>
    </row>
    <row r="344" s="63" customFormat="true" ht="30" hidden="false" customHeight="false" outlineLevel="0" collapsed="false">
      <c r="A344" s="124" t="s">
        <v>285</v>
      </c>
      <c r="B344" s="168" t="s">
        <v>476</v>
      </c>
      <c r="C344" s="168" t="s">
        <v>143</v>
      </c>
      <c r="D344" s="260" t="n">
        <f aca="false">D345</f>
        <v>0</v>
      </c>
      <c r="E344" s="260" t="n">
        <f aca="false">E345</f>
        <v>0</v>
      </c>
    </row>
    <row r="345" s="63" customFormat="true" ht="15.75" hidden="false" customHeight="false" outlineLevel="0" collapsed="false">
      <c r="A345" s="167" t="s">
        <v>286</v>
      </c>
      <c r="B345" s="168" t="s">
        <v>476</v>
      </c>
      <c r="C345" s="168" t="s">
        <v>287</v>
      </c>
      <c r="D345" s="260" t="n">
        <v>0</v>
      </c>
      <c r="E345" s="260" t="n">
        <v>0</v>
      </c>
    </row>
    <row r="346" s="63" customFormat="true" ht="19.5" hidden="false" customHeight="true" outlineLevel="0" collapsed="false">
      <c r="A346" s="18" t="s">
        <v>477</v>
      </c>
      <c r="B346" s="168" t="s">
        <v>478</v>
      </c>
      <c r="C346" s="316"/>
      <c r="D346" s="260" t="n">
        <f aca="false">D347</f>
        <v>127.8</v>
      </c>
      <c r="E346" s="260" t="n">
        <f aca="false">E347</f>
        <v>127.8</v>
      </c>
    </row>
    <row r="347" s="63" customFormat="true" ht="30" hidden="false" customHeight="false" outlineLevel="0" collapsed="false">
      <c r="A347" s="124" t="s">
        <v>285</v>
      </c>
      <c r="B347" s="168" t="s">
        <v>478</v>
      </c>
      <c r="C347" s="168" t="s">
        <v>143</v>
      </c>
      <c r="D347" s="260" t="n">
        <f aca="false">D348</f>
        <v>127.8</v>
      </c>
      <c r="E347" s="260" t="n">
        <f aca="false">E348</f>
        <v>127.8</v>
      </c>
    </row>
    <row r="348" s="63" customFormat="true" ht="15.75" hidden="false" customHeight="false" outlineLevel="0" collapsed="false">
      <c r="A348" s="167" t="s">
        <v>286</v>
      </c>
      <c r="B348" s="168" t="s">
        <v>478</v>
      </c>
      <c r="C348" s="168" t="s">
        <v>287</v>
      </c>
      <c r="D348" s="260" t="n">
        <f aca="false">113.8+14</f>
        <v>127.8</v>
      </c>
      <c r="E348" s="260" t="n">
        <f aca="false">113.8+14</f>
        <v>127.8</v>
      </c>
      <c r="F348" s="244"/>
    </row>
    <row r="349" s="63" customFormat="true" ht="15.75" hidden="false" customHeight="false" outlineLevel="0" collapsed="false">
      <c r="A349" s="275" t="s">
        <v>479</v>
      </c>
      <c r="B349" s="168" t="s">
        <v>480</v>
      </c>
      <c r="C349" s="316"/>
      <c r="D349" s="260" t="n">
        <f aca="false">D350</f>
        <v>2010.4</v>
      </c>
      <c r="E349" s="260" t="n">
        <f aca="false">E350</f>
        <v>1781.5</v>
      </c>
      <c r="F349" s="244"/>
    </row>
    <row r="350" s="63" customFormat="true" ht="30" hidden="false" customHeight="false" outlineLevel="0" collapsed="false">
      <c r="A350" s="124" t="s">
        <v>285</v>
      </c>
      <c r="B350" s="168" t="s">
        <v>480</v>
      </c>
      <c r="C350" s="168" t="s">
        <v>143</v>
      </c>
      <c r="D350" s="260" t="n">
        <f aca="false">D351</f>
        <v>2010.4</v>
      </c>
      <c r="E350" s="260" t="n">
        <f aca="false">E351</f>
        <v>1781.5</v>
      </c>
    </row>
    <row r="351" s="63" customFormat="true" ht="15.75" hidden="false" customHeight="false" outlineLevel="0" collapsed="false">
      <c r="A351" s="167" t="s">
        <v>286</v>
      </c>
      <c r="B351" s="168" t="s">
        <v>480</v>
      </c>
      <c r="C351" s="168" t="s">
        <v>287</v>
      </c>
      <c r="D351" s="260" t="n">
        <v>2010.4</v>
      </c>
      <c r="E351" s="260" t="n">
        <v>1781.5</v>
      </c>
    </row>
    <row r="352" s="63" customFormat="true" ht="15.75" hidden="false" customHeight="false" outlineLevel="0" collapsed="false">
      <c r="A352" s="275" t="s">
        <v>481</v>
      </c>
      <c r="B352" s="168" t="s">
        <v>482</v>
      </c>
      <c r="C352" s="316"/>
      <c r="D352" s="260" t="n">
        <f aca="false">D353</f>
        <v>6.7</v>
      </c>
      <c r="E352" s="260" t="n">
        <f aca="false">E353</f>
        <v>6.7</v>
      </c>
      <c r="F352" s="332" t="n">
        <f aca="false">E352-E355-3375-11843.2</f>
        <v>-15225.2</v>
      </c>
      <c r="I352" s="332" t="n">
        <f aca="false">D352-D355-13722.8+3132.2</f>
        <v>-10597.6</v>
      </c>
      <c r="J352" s="332" t="n">
        <f aca="false">E352-E355-14271.7+3132.2</f>
        <v>-11146.5</v>
      </c>
    </row>
    <row r="353" s="63" customFormat="true" ht="30" hidden="false" customHeight="false" outlineLevel="0" collapsed="false">
      <c r="A353" s="124" t="s">
        <v>285</v>
      </c>
      <c r="B353" s="168" t="s">
        <v>482</v>
      </c>
      <c r="C353" s="168" t="s">
        <v>143</v>
      </c>
      <c r="D353" s="260" t="n">
        <f aca="false">D354</f>
        <v>6.7</v>
      </c>
      <c r="E353" s="260" t="n">
        <f aca="false">E354</f>
        <v>6.7</v>
      </c>
    </row>
    <row r="354" s="63" customFormat="true" ht="15.75" hidden="false" customHeight="false" outlineLevel="0" collapsed="false">
      <c r="A354" s="167" t="s">
        <v>286</v>
      </c>
      <c r="B354" s="168" t="s">
        <v>482</v>
      </c>
      <c r="C354" s="168" t="s">
        <v>287</v>
      </c>
      <c r="D354" s="260" t="n">
        <v>6.7</v>
      </c>
      <c r="E354" s="260" t="n">
        <v>6.7</v>
      </c>
    </row>
    <row r="355" s="63" customFormat="true" ht="15.75" hidden="false" customHeight="false" outlineLevel="0" collapsed="false">
      <c r="A355" s="275" t="s">
        <v>483</v>
      </c>
      <c r="B355" s="168" t="s">
        <v>484</v>
      </c>
      <c r="C355" s="316"/>
      <c r="D355" s="260" t="n">
        <f aca="false">D356</f>
        <v>13.7</v>
      </c>
      <c r="E355" s="260" t="n">
        <f aca="false">E356</f>
        <v>13.7</v>
      </c>
      <c r="I355" s="332" t="n">
        <f aca="false">D355-3132.2</f>
        <v>-3118.5</v>
      </c>
      <c r="J355" s="63" t="n">
        <f aca="false">E355-3132.2</f>
        <v>-3118.5</v>
      </c>
    </row>
    <row r="356" s="63" customFormat="true" ht="30" hidden="false" customHeight="false" outlineLevel="0" collapsed="false">
      <c r="A356" s="124" t="s">
        <v>285</v>
      </c>
      <c r="B356" s="168" t="s">
        <v>484</v>
      </c>
      <c r="C356" s="168" t="s">
        <v>143</v>
      </c>
      <c r="D356" s="260" t="n">
        <f aca="false">D357</f>
        <v>13.7</v>
      </c>
      <c r="E356" s="260" t="n">
        <f aca="false">E357</f>
        <v>13.7</v>
      </c>
    </row>
    <row r="357" s="63" customFormat="true" ht="15.75" hidden="false" customHeight="false" outlineLevel="0" collapsed="false">
      <c r="A357" s="167" t="s">
        <v>286</v>
      </c>
      <c r="B357" s="168" t="s">
        <v>484</v>
      </c>
      <c r="C357" s="168" t="s">
        <v>287</v>
      </c>
      <c r="D357" s="260" t="n">
        <v>13.7</v>
      </c>
      <c r="E357" s="260" t="n">
        <v>13.7</v>
      </c>
    </row>
    <row r="358" s="63" customFormat="true" ht="15.75" hidden="false" customHeight="false" outlineLevel="0" collapsed="false">
      <c r="A358" s="298" t="s">
        <v>614</v>
      </c>
      <c r="B358" s="288" t="s">
        <v>615</v>
      </c>
      <c r="C358" s="288"/>
      <c r="D358" s="269" t="n">
        <f aca="false">D359</f>
        <v>870</v>
      </c>
      <c r="E358" s="269" t="n">
        <f aca="false">E359</f>
        <v>870</v>
      </c>
    </row>
    <row r="359" s="63" customFormat="true" ht="21.4" hidden="false" customHeight="true" outlineLevel="0" collapsed="false">
      <c r="A359" s="333" t="s">
        <v>426</v>
      </c>
      <c r="B359" s="168" t="s">
        <v>616</v>
      </c>
      <c r="C359" s="168"/>
      <c r="D359" s="273" t="n">
        <f aca="false">D360</f>
        <v>870</v>
      </c>
      <c r="E359" s="273" t="n">
        <f aca="false">E360</f>
        <v>870</v>
      </c>
    </row>
    <row r="360" s="63" customFormat="true" ht="30" hidden="false" customHeight="false" outlineLevel="0" collapsed="false">
      <c r="A360" s="124" t="s">
        <v>285</v>
      </c>
      <c r="B360" s="168" t="s">
        <v>616</v>
      </c>
      <c r="C360" s="168" t="s">
        <v>143</v>
      </c>
      <c r="D360" s="273" t="n">
        <f aca="false">D361</f>
        <v>870</v>
      </c>
      <c r="E360" s="273" t="n">
        <f aca="false">E361</f>
        <v>870</v>
      </c>
    </row>
    <row r="361" s="63" customFormat="true" ht="15.75" hidden="false" customHeight="false" outlineLevel="0" collapsed="false">
      <c r="A361" s="167" t="s">
        <v>286</v>
      </c>
      <c r="B361" s="168" t="s">
        <v>616</v>
      </c>
      <c r="C361" s="168" t="s">
        <v>287</v>
      </c>
      <c r="D361" s="273" t="n">
        <v>870</v>
      </c>
      <c r="E361" s="273" t="n">
        <v>870</v>
      </c>
    </row>
    <row r="362" s="63" customFormat="true" ht="29.25" hidden="false" customHeight="false" outlineLevel="0" collapsed="false">
      <c r="A362" s="287" t="s">
        <v>428</v>
      </c>
      <c r="B362" s="288" t="s">
        <v>429</v>
      </c>
      <c r="C362" s="288"/>
      <c r="D362" s="283" t="n">
        <f aca="false">D363+D366+D369+D372+D375+D378+D381+D384+D387</f>
        <v>53610.4</v>
      </c>
      <c r="E362" s="283" t="n">
        <f aca="false">E363+E366+E369+E372+E375+E378+E381+E384+E387</f>
        <v>55460.4</v>
      </c>
      <c r="F362" s="332" t="n">
        <f aca="false">E362-741.2</f>
        <v>54719.2</v>
      </c>
      <c r="I362" s="332" t="n">
        <f aca="false">D362-1621.8</f>
        <v>51988.6</v>
      </c>
      <c r="J362" s="332" t="n">
        <f aca="false">E362-1621.8</f>
        <v>53838.6</v>
      </c>
    </row>
    <row r="363" s="63" customFormat="true" ht="15.75" hidden="false" customHeight="false" outlineLevel="0" collapsed="false">
      <c r="A363" s="289" t="s">
        <v>283</v>
      </c>
      <c r="B363" s="168" t="s">
        <v>430</v>
      </c>
      <c r="C363" s="168"/>
      <c r="D363" s="260" t="n">
        <f aca="false">D364</f>
        <v>51865.2</v>
      </c>
      <c r="E363" s="260" t="n">
        <f aca="false">E364</f>
        <v>53715.2</v>
      </c>
    </row>
    <row r="364" s="63" customFormat="true" ht="30" hidden="false" customHeight="false" outlineLevel="0" collapsed="false">
      <c r="A364" s="124" t="s">
        <v>285</v>
      </c>
      <c r="B364" s="168" t="s">
        <v>430</v>
      </c>
      <c r="C364" s="168" t="s">
        <v>143</v>
      </c>
      <c r="D364" s="260" t="n">
        <f aca="false">D365</f>
        <v>51865.2</v>
      </c>
      <c r="E364" s="260" t="n">
        <f aca="false">E365</f>
        <v>53715.2</v>
      </c>
    </row>
    <row r="365" s="63" customFormat="true" ht="15.75" hidden="false" customHeight="false" outlineLevel="0" collapsed="false">
      <c r="A365" s="167" t="s">
        <v>286</v>
      </c>
      <c r="B365" s="168" t="s">
        <v>430</v>
      </c>
      <c r="C365" s="168" t="s">
        <v>287</v>
      </c>
      <c r="D365" s="260" t="n">
        <v>51865.2</v>
      </c>
      <c r="E365" s="260" t="n">
        <v>53715.2</v>
      </c>
    </row>
    <row r="366" s="63" customFormat="true" ht="15.75" hidden="false" customHeight="false" outlineLevel="0" collapsed="false">
      <c r="A366" s="91" t="s">
        <v>288</v>
      </c>
      <c r="B366" s="168" t="s">
        <v>431</v>
      </c>
      <c r="C366" s="168"/>
      <c r="D366" s="260" t="n">
        <f aca="false">D367</f>
        <v>210.7</v>
      </c>
      <c r="E366" s="260" t="n">
        <f aca="false">E367</f>
        <v>210.7</v>
      </c>
    </row>
    <row r="367" s="63" customFormat="true" ht="30" hidden="false" customHeight="false" outlineLevel="0" collapsed="false">
      <c r="A367" s="124" t="s">
        <v>285</v>
      </c>
      <c r="B367" s="168" t="s">
        <v>431</v>
      </c>
      <c r="C367" s="168" t="s">
        <v>143</v>
      </c>
      <c r="D367" s="260" t="n">
        <f aca="false">D368</f>
        <v>210.7</v>
      </c>
      <c r="E367" s="260" t="n">
        <f aca="false">E368</f>
        <v>210.7</v>
      </c>
    </row>
    <row r="368" s="63" customFormat="true" ht="15.75" hidden="false" customHeight="false" outlineLevel="0" collapsed="false">
      <c r="A368" s="167" t="s">
        <v>286</v>
      </c>
      <c r="B368" s="168" t="s">
        <v>431</v>
      </c>
      <c r="C368" s="168" t="s">
        <v>287</v>
      </c>
      <c r="D368" s="260" t="n">
        <v>210.7</v>
      </c>
      <c r="E368" s="260" t="n">
        <v>210.7</v>
      </c>
    </row>
    <row r="369" s="63" customFormat="true" ht="15.75" hidden="false" customHeight="false" outlineLevel="0" collapsed="false">
      <c r="A369" s="292" t="s">
        <v>353</v>
      </c>
      <c r="B369" s="168" t="s">
        <v>432</v>
      </c>
      <c r="C369" s="168"/>
      <c r="D369" s="260" t="n">
        <f aca="false">D370</f>
        <v>530</v>
      </c>
      <c r="E369" s="260" t="n">
        <f aca="false">E370</f>
        <v>530</v>
      </c>
    </row>
    <row r="370" s="63" customFormat="true" ht="16.5" hidden="false" customHeight="true" outlineLevel="0" collapsed="false">
      <c r="A370" s="124" t="s">
        <v>285</v>
      </c>
      <c r="B370" s="168" t="s">
        <v>432</v>
      </c>
      <c r="C370" s="168" t="s">
        <v>143</v>
      </c>
      <c r="D370" s="260" t="n">
        <f aca="false">D371</f>
        <v>530</v>
      </c>
      <c r="E370" s="260" t="n">
        <f aca="false">E371</f>
        <v>530</v>
      </c>
    </row>
    <row r="371" s="63" customFormat="true" ht="15.75" hidden="false" customHeight="false" outlineLevel="0" collapsed="false">
      <c r="A371" s="167" t="s">
        <v>286</v>
      </c>
      <c r="B371" s="168" t="s">
        <v>432</v>
      </c>
      <c r="C371" s="168" t="s">
        <v>287</v>
      </c>
      <c r="D371" s="260" t="n">
        <v>530</v>
      </c>
      <c r="E371" s="260" t="n">
        <v>530</v>
      </c>
    </row>
    <row r="372" s="63" customFormat="true" ht="15.75" hidden="false" customHeight="false" outlineLevel="0" collapsed="false">
      <c r="A372" s="91" t="s">
        <v>294</v>
      </c>
      <c r="B372" s="168" t="s">
        <v>433</v>
      </c>
      <c r="C372" s="168"/>
      <c r="D372" s="260" t="n">
        <f aca="false">D373</f>
        <v>148</v>
      </c>
      <c r="E372" s="260" t="n">
        <f aca="false">E373</f>
        <v>148</v>
      </c>
    </row>
    <row r="373" s="63" customFormat="true" ht="16.5" hidden="false" customHeight="true" outlineLevel="0" collapsed="false">
      <c r="A373" s="124" t="s">
        <v>285</v>
      </c>
      <c r="B373" s="168" t="s">
        <v>433</v>
      </c>
      <c r="C373" s="168" t="s">
        <v>143</v>
      </c>
      <c r="D373" s="260" t="n">
        <f aca="false">D374</f>
        <v>148</v>
      </c>
      <c r="E373" s="260" t="n">
        <f aca="false">E374</f>
        <v>148</v>
      </c>
    </row>
    <row r="374" s="63" customFormat="true" ht="15.75" hidden="false" customHeight="false" outlineLevel="0" collapsed="false">
      <c r="A374" s="167" t="s">
        <v>286</v>
      </c>
      <c r="B374" s="168" t="s">
        <v>433</v>
      </c>
      <c r="C374" s="168" t="s">
        <v>287</v>
      </c>
      <c r="D374" s="260" t="n">
        <v>148</v>
      </c>
      <c r="E374" s="260" t="n">
        <v>148</v>
      </c>
    </row>
    <row r="375" s="63" customFormat="true" ht="15.75" hidden="false" customHeight="false" outlineLevel="0" collapsed="false">
      <c r="A375" s="91" t="s">
        <v>298</v>
      </c>
      <c r="B375" s="168" t="s">
        <v>434</v>
      </c>
      <c r="C375" s="168"/>
      <c r="D375" s="260" t="n">
        <f aca="false">D376</f>
        <v>616.5</v>
      </c>
      <c r="E375" s="260" t="n">
        <f aca="false">E376</f>
        <v>616.5</v>
      </c>
    </row>
    <row r="376" s="63" customFormat="true" ht="30" hidden="false" customHeight="false" outlineLevel="0" collapsed="false">
      <c r="A376" s="124" t="s">
        <v>285</v>
      </c>
      <c r="B376" s="168" t="s">
        <v>434</v>
      </c>
      <c r="C376" s="168" t="s">
        <v>143</v>
      </c>
      <c r="D376" s="260" t="n">
        <f aca="false">D377</f>
        <v>616.5</v>
      </c>
      <c r="E376" s="260" t="n">
        <f aca="false">E377</f>
        <v>616.5</v>
      </c>
    </row>
    <row r="377" s="63" customFormat="true" ht="15.75" hidden="false" customHeight="false" outlineLevel="0" collapsed="false">
      <c r="A377" s="167" t="s">
        <v>286</v>
      </c>
      <c r="B377" s="168" t="s">
        <v>434</v>
      </c>
      <c r="C377" s="168" t="s">
        <v>287</v>
      </c>
      <c r="D377" s="260" t="n">
        <v>616.5</v>
      </c>
      <c r="E377" s="260" t="n">
        <v>616.5</v>
      </c>
    </row>
    <row r="378" s="63" customFormat="true" ht="15.75" hidden="false" customHeight="false" outlineLevel="0" collapsed="false">
      <c r="A378" s="91" t="s">
        <v>388</v>
      </c>
      <c r="B378" s="168" t="s">
        <v>435</v>
      </c>
      <c r="C378" s="168"/>
      <c r="D378" s="260" t="n">
        <f aca="false">D379</f>
        <v>0</v>
      </c>
      <c r="E378" s="260" t="n">
        <f aca="false">E379</f>
        <v>0</v>
      </c>
    </row>
    <row r="379" s="63" customFormat="true" ht="21.75" hidden="false" customHeight="true" outlineLevel="0" collapsed="false">
      <c r="A379" s="124" t="s">
        <v>285</v>
      </c>
      <c r="B379" s="168" t="s">
        <v>435</v>
      </c>
      <c r="C379" s="168" t="s">
        <v>143</v>
      </c>
      <c r="D379" s="260" t="n">
        <f aca="false">D380</f>
        <v>0</v>
      </c>
      <c r="E379" s="260" t="n">
        <f aca="false">E380</f>
        <v>0</v>
      </c>
    </row>
    <row r="380" s="63" customFormat="true" ht="15.75" hidden="false" customHeight="false" outlineLevel="0" collapsed="false">
      <c r="A380" s="167" t="s">
        <v>286</v>
      </c>
      <c r="B380" s="168" t="s">
        <v>435</v>
      </c>
      <c r="C380" s="168" t="s">
        <v>287</v>
      </c>
      <c r="D380" s="260" t="n">
        <v>0</v>
      </c>
      <c r="E380" s="260" t="n">
        <v>0</v>
      </c>
    </row>
    <row r="381" s="63" customFormat="true" ht="45" hidden="false" customHeight="false" outlineLevel="0" collapsed="false">
      <c r="A381" s="91" t="s">
        <v>436</v>
      </c>
      <c r="B381" s="272" t="s">
        <v>437</v>
      </c>
      <c r="C381" s="168"/>
      <c r="D381" s="260" t="n">
        <f aca="false">D382</f>
        <v>0</v>
      </c>
      <c r="E381" s="260" t="n">
        <f aca="false">E382</f>
        <v>0</v>
      </c>
    </row>
    <row r="382" s="63" customFormat="true" ht="30" hidden="false" customHeight="false" outlineLevel="0" collapsed="false">
      <c r="A382" s="124" t="s">
        <v>285</v>
      </c>
      <c r="B382" s="168" t="s">
        <v>437</v>
      </c>
      <c r="C382" s="168" t="s">
        <v>143</v>
      </c>
      <c r="D382" s="260" t="n">
        <f aca="false">D383</f>
        <v>0</v>
      </c>
      <c r="E382" s="260" t="n">
        <f aca="false">E383</f>
        <v>0</v>
      </c>
    </row>
    <row r="383" s="63" customFormat="true" ht="15.75" hidden="false" customHeight="false" outlineLevel="0" collapsed="false">
      <c r="A383" s="167" t="s">
        <v>286</v>
      </c>
      <c r="B383" s="168" t="s">
        <v>437</v>
      </c>
      <c r="C383" s="168" t="s">
        <v>287</v>
      </c>
      <c r="D383" s="260" t="n">
        <f aca="false">100-100</f>
        <v>0</v>
      </c>
      <c r="E383" s="260" t="n">
        <f aca="false">100-100</f>
        <v>0</v>
      </c>
    </row>
    <row r="384" s="63" customFormat="true" ht="20.25" hidden="false" customHeight="true" outlineLevel="0" collapsed="false">
      <c r="A384" s="278" t="s">
        <v>302</v>
      </c>
      <c r="B384" s="272" t="s">
        <v>438</v>
      </c>
      <c r="C384" s="272"/>
      <c r="D384" s="273" t="n">
        <f aca="false">D385</f>
        <v>140</v>
      </c>
      <c r="E384" s="273" t="n">
        <f aca="false">E385</f>
        <v>140</v>
      </c>
    </row>
    <row r="385" s="63" customFormat="true" ht="30" hidden="false" customHeight="false" outlineLevel="0" collapsed="false">
      <c r="A385" s="274" t="s">
        <v>285</v>
      </c>
      <c r="B385" s="272" t="s">
        <v>438</v>
      </c>
      <c r="C385" s="272" t="s">
        <v>143</v>
      </c>
      <c r="D385" s="273" t="n">
        <f aca="false">D386</f>
        <v>140</v>
      </c>
      <c r="E385" s="273" t="n">
        <f aca="false">E386</f>
        <v>140</v>
      </c>
    </row>
    <row r="386" s="63" customFormat="true" ht="25.5" hidden="false" customHeight="true" outlineLevel="0" collapsed="false">
      <c r="A386" s="276" t="s">
        <v>286</v>
      </c>
      <c r="B386" s="272" t="s">
        <v>438</v>
      </c>
      <c r="C386" s="272" t="s">
        <v>287</v>
      </c>
      <c r="D386" s="273" t="n">
        <v>140</v>
      </c>
      <c r="E386" s="273" t="n">
        <v>140</v>
      </c>
    </row>
    <row r="387" s="63" customFormat="true" ht="45" hidden="false" customHeight="false" outlineLevel="0" collapsed="false">
      <c r="A387" s="91" t="s">
        <v>436</v>
      </c>
      <c r="B387" s="272" t="s">
        <v>439</v>
      </c>
      <c r="C387" s="168"/>
      <c r="D387" s="260" t="n">
        <f aca="false">D388</f>
        <v>100</v>
      </c>
      <c r="E387" s="260" t="n">
        <f aca="false">E388</f>
        <v>100</v>
      </c>
    </row>
    <row r="388" s="63" customFormat="true" ht="30" hidden="false" customHeight="false" outlineLevel="0" collapsed="false">
      <c r="A388" s="124" t="s">
        <v>285</v>
      </c>
      <c r="B388" s="168" t="s">
        <v>439</v>
      </c>
      <c r="C388" s="168" t="s">
        <v>143</v>
      </c>
      <c r="D388" s="260" t="n">
        <f aca="false">D389</f>
        <v>100</v>
      </c>
      <c r="E388" s="260" t="n">
        <f aca="false">E389</f>
        <v>100</v>
      </c>
    </row>
    <row r="389" s="63" customFormat="true" ht="27" hidden="false" customHeight="true" outlineLevel="0" collapsed="false">
      <c r="A389" s="167" t="s">
        <v>286</v>
      </c>
      <c r="B389" s="168" t="s">
        <v>439</v>
      </c>
      <c r="C389" s="168" t="s">
        <v>287</v>
      </c>
      <c r="D389" s="260" t="n">
        <v>100</v>
      </c>
      <c r="E389" s="260" t="n">
        <v>100</v>
      </c>
    </row>
    <row r="390" s="63" customFormat="true" ht="15.75" hidden="false" customHeight="false" outlineLevel="0" collapsed="false">
      <c r="A390" s="299" t="s">
        <v>361</v>
      </c>
      <c r="B390" s="257" t="s">
        <v>362</v>
      </c>
      <c r="C390" s="257"/>
      <c r="D390" s="258" t="n">
        <f aca="false">D391+D420</f>
        <v>7424</v>
      </c>
      <c r="E390" s="258" t="n">
        <f aca="false">E391+E420</f>
        <v>7613.1</v>
      </c>
    </row>
    <row r="391" s="63" customFormat="true" ht="15.75" hidden="false" customHeight="false" outlineLevel="0" collapsed="false">
      <c r="A391" s="120" t="s">
        <v>363</v>
      </c>
      <c r="B391" s="288" t="s">
        <v>364</v>
      </c>
      <c r="C391" s="288"/>
      <c r="D391" s="283" t="n">
        <f aca="false">D392+D399+D402+D405+D408+D411+D414+D417</f>
        <v>2135</v>
      </c>
      <c r="E391" s="283" t="n">
        <f aca="false">E392+E399+E402+E405+E408+E411+E414+E417</f>
        <v>2135</v>
      </c>
    </row>
    <row r="392" s="63" customFormat="true" ht="15.75" hidden="false" customHeight="false" outlineLevel="0" collapsed="false">
      <c r="A392" s="289" t="s">
        <v>365</v>
      </c>
      <c r="B392" s="168" t="s">
        <v>366</v>
      </c>
      <c r="C392" s="168"/>
      <c r="D392" s="260" t="n">
        <f aca="false">D394+D396+D398</f>
        <v>1275</v>
      </c>
      <c r="E392" s="260" t="n">
        <f aca="false">E394+E396+E398</f>
        <v>1275</v>
      </c>
    </row>
    <row r="393" s="63" customFormat="true" ht="45" hidden="false" customHeight="false" outlineLevel="0" collapsed="false">
      <c r="A393" s="261" t="s">
        <v>102</v>
      </c>
      <c r="B393" s="168" t="s">
        <v>366</v>
      </c>
      <c r="C393" s="168" t="s">
        <v>103</v>
      </c>
      <c r="D393" s="260" t="n">
        <f aca="false">D394</f>
        <v>270</v>
      </c>
      <c r="E393" s="260" t="n">
        <f aca="false">E394</f>
        <v>270</v>
      </c>
    </row>
    <row r="394" s="334" customFormat="true" ht="15.75" hidden="false" customHeight="false" outlineLevel="0" collapsed="false">
      <c r="A394" s="124" t="s">
        <v>104</v>
      </c>
      <c r="B394" s="168" t="s">
        <v>366</v>
      </c>
      <c r="C394" s="168" t="s">
        <v>105</v>
      </c>
      <c r="D394" s="260" t="n">
        <f aca="false">170+50+50</f>
        <v>270</v>
      </c>
      <c r="E394" s="260" t="n">
        <f aca="false">170+50+50</f>
        <v>270</v>
      </c>
    </row>
    <row r="395" s="63" customFormat="true" ht="15.75" hidden="false" customHeight="false" outlineLevel="0" collapsed="false">
      <c r="A395" s="261" t="s">
        <v>109</v>
      </c>
      <c r="B395" s="168" t="s">
        <v>366</v>
      </c>
      <c r="C395" s="168" t="s">
        <v>110</v>
      </c>
      <c r="D395" s="260" t="n">
        <f aca="false">D396</f>
        <v>190</v>
      </c>
      <c r="E395" s="260" t="n">
        <f aca="false">E396</f>
        <v>190</v>
      </c>
    </row>
    <row r="396" s="63" customFormat="true" ht="15.75" hidden="false" customHeight="false" outlineLevel="0" collapsed="false">
      <c r="A396" s="261" t="s">
        <v>111</v>
      </c>
      <c r="B396" s="168" t="s">
        <v>366</v>
      </c>
      <c r="C396" s="168" t="s">
        <v>112</v>
      </c>
      <c r="D396" s="260" t="n">
        <f aca="false">590-500+50+50</f>
        <v>190</v>
      </c>
      <c r="E396" s="260" t="n">
        <f aca="false">590-500+50+50</f>
        <v>190</v>
      </c>
      <c r="F396" s="332" t="e">
        <f aca="false">E396-E397-2312.9-#REF!-E417</f>
        <v>#REF!</v>
      </c>
      <c r="I396" s="332" t="n">
        <f aca="false">D396-D397-2968-D416-D419-13.7</f>
        <v>-3856.7</v>
      </c>
      <c r="J396" s="332" t="n">
        <f aca="false">E396-E397-3086.7-E416-E419-13.7</f>
        <v>-3975.4</v>
      </c>
    </row>
    <row r="397" s="63" customFormat="true" ht="30" hidden="false" customHeight="false" outlineLevel="0" collapsed="false">
      <c r="A397" s="124" t="s">
        <v>285</v>
      </c>
      <c r="B397" s="168" t="s">
        <v>366</v>
      </c>
      <c r="C397" s="168" t="s">
        <v>143</v>
      </c>
      <c r="D397" s="260" t="n">
        <f aca="false">D398</f>
        <v>815</v>
      </c>
      <c r="E397" s="260" t="n">
        <f aca="false">E398</f>
        <v>815</v>
      </c>
    </row>
    <row r="398" s="63" customFormat="true" ht="15.75" hidden="false" customHeight="false" outlineLevel="0" collapsed="false">
      <c r="A398" s="167" t="s">
        <v>286</v>
      </c>
      <c r="B398" s="168" t="s">
        <v>366</v>
      </c>
      <c r="C398" s="168" t="s">
        <v>287</v>
      </c>
      <c r="D398" s="260" t="n">
        <f aca="false">315+500</f>
        <v>815</v>
      </c>
      <c r="E398" s="260" t="n">
        <f aca="false">315+500</f>
        <v>815</v>
      </c>
    </row>
    <row r="399" s="63" customFormat="true" ht="75" hidden="false" customHeight="false" outlineLevel="0" collapsed="false">
      <c r="A399" s="335" t="s">
        <v>441</v>
      </c>
      <c r="B399" s="168" t="s">
        <v>617</v>
      </c>
      <c r="C399" s="168"/>
      <c r="D399" s="260" t="n">
        <f aca="false">D400</f>
        <v>0</v>
      </c>
      <c r="E399" s="260" t="n">
        <f aca="false">E400</f>
        <v>0</v>
      </c>
      <c r="F399" s="332" t="e">
        <f aca="false">E401+E403+E406+E410+E413+#REF!-2312.89</f>
        <v>#REF!</v>
      </c>
      <c r="G399" s="332"/>
    </row>
    <row r="400" s="63" customFormat="true" ht="30" hidden="false" customHeight="false" outlineLevel="0" collapsed="false">
      <c r="A400" s="124" t="s">
        <v>285</v>
      </c>
      <c r="B400" s="168" t="s">
        <v>442</v>
      </c>
      <c r="C400" s="168" t="s">
        <v>143</v>
      </c>
      <c r="D400" s="260" t="n">
        <f aca="false">D401</f>
        <v>0</v>
      </c>
      <c r="E400" s="260" t="n">
        <f aca="false">E401</f>
        <v>0</v>
      </c>
    </row>
    <row r="401" s="63" customFormat="true" ht="15.75" hidden="false" customHeight="false" outlineLevel="0" collapsed="false">
      <c r="A401" s="336" t="s">
        <v>286</v>
      </c>
      <c r="B401" s="168" t="s">
        <v>442</v>
      </c>
      <c r="C401" s="168" t="s">
        <v>287</v>
      </c>
      <c r="D401" s="260" t="n">
        <f aca="false">500-500</f>
        <v>0</v>
      </c>
      <c r="E401" s="260" t="n">
        <f aca="false">500-500</f>
        <v>0</v>
      </c>
    </row>
    <row r="402" s="63" customFormat="true" ht="30" hidden="false" customHeight="false" outlineLevel="0" collapsed="false">
      <c r="A402" s="337" t="s">
        <v>443</v>
      </c>
      <c r="B402" s="168" t="s">
        <v>618</v>
      </c>
      <c r="C402" s="168"/>
      <c r="D402" s="260" t="n">
        <f aca="false">D403</f>
        <v>0</v>
      </c>
      <c r="E402" s="260" t="n">
        <f aca="false">E403</f>
        <v>0</v>
      </c>
    </row>
    <row r="403" s="63" customFormat="true" ht="30" hidden="false" customHeight="false" outlineLevel="0" collapsed="false">
      <c r="A403" s="338" t="s">
        <v>285</v>
      </c>
      <c r="B403" s="168" t="s">
        <v>619</v>
      </c>
      <c r="C403" s="168" t="s">
        <v>143</v>
      </c>
      <c r="D403" s="260" t="n">
        <f aca="false">D404</f>
        <v>0</v>
      </c>
      <c r="E403" s="260" t="n">
        <f aca="false">E404</f>
        <v>0</v>
      </c>
    </row>
    <row r="404" s="63" customFormat="true" ht="15.75" hidden="false" customHeight="false" outlineLevel="0" collapsed="false">
      <c r="A404" s="167" t="s">
        <v>286</v>
      </c>
      <c r="B404" s="168" t="s">
        <v>619</v>
      </c>
      <c r="C404" s="168" t="s">
        <v>287</v>
      </c>
      <c r="D404" s="260" t="n">
        <f aca="false">100-100</f>
        <v>0</v>
      </c>
      <c r="E404" s="260" t="n">
        <f aca="false">100-100</f>
        <v>0</v>
      </c>
    </row>
    <row r="405" s="63" customFormat="true" ht="45" hidden="false" customHeight="false" outlineLevel="0" collapsed="false">
      <c r="A405" s="289" t="s">
        <v>367</v>
      </c>
      <c r="B405" s="168" t="s">
        <v>620</v>
      </c>
      <c r="C405" s="168"/>
      <c r="D405" s="260" t="n">
        <f aca="false">D406</f>
        <v>0</v>
      </c>
      <c r="E405" s="260" t="n">
        <f aca="false">E406</f>
        <v>0</v>
      </c>
    </row>
    <row r="406" s="63" customFormat="true" ht="30" hidden="false" customHeight="false" outlineLevel="0" collapsed="false">
      <c r="A406" s="124" t="s">
        <v>285</v>
      </c>
      <c r="B406" s="168" t="s">
        <v>368</v>
      </c>
      <c r="C406" s="168" t="s">
        <v>143</v>
      </c>
      <c r="D406" s="260" t="n">
        <f aca="false">D407</f>
        <v>0</v>
      </c>
      <c r="E406" s="260" t="n">
        <f aca="false">E407</f>
        <v>0</v>
      </c>
      <c r="N406" s="63" t="n">
        <v>620</v>
      </c>
    </row>
    <row r="407" s="63" customFormat="true" ht="15.75" hidden="false" customHeight="false" outlineLevel="0" collapsed="false">
      <c r="A407" s="336" t="s">
        <v>286</v>
      </c>
      <c r="B407" s="339" t="s">
        <v>368</v>
      </c>
      <c r="C407" s="339" t="s">
        <v>287</v>
      </c>
      <c r="D407" s="260" t="n">
        <f aca="false">150-150</f>
        <v>0</v>
      </c>
      <c r="E407" s="260" t="n">
        <f aca="false">150-150</f>
        <v>0</v>
      </c>
    </row>
    <row r="408" s="63" customFormat="true" ht="45" hidden="false" customHeight="false" outlineLevel="0" collapsed="false">
      <c r="A408" s="340" t="s">
        <v>445</v>
      </c>
      <c r="B408" s="318" t="s">
        <v>446</v>
      </c>
      <c r="C408" s="168"/>
      <c r="D408" s="260" t="n">
        <f aca="false">D409</f>
        <v>110</v>
      </c>
      <c r="E408" s="260" t="n">
        <f aca="false">E409</f>
        <v>110</v>
      </c>
    </row>
    <row r="409" s="63" customFormat="true" ht="30" hidden="false" customHeight="false" outlineLevel="0" collapsed="false">
      <c r="A409" s="124" t="s">
        <v>285</v>
      </c>
      <c r="B409" s="318" t="s">
        <v>446</v>
      </c>
      <c r="C409" s="168" t="s">
        <v>143</v>
      </c>
      <c r="D409" s="260" t="n">
        <f aca="false">D410</f>
        <v>110</v>
      </c>
      <c r="E409" s="260" t="n">
        <f aca="false">E410</f>
        <v>110</v>
      </c>
    </row>
    <row r="410" s="63" customFormat="true" ht="15.75" hidden="false" customHeight="false" outlineLevel="0" collapsed="false">
      <c r="A410" s="167" t="s">
        <v>286</v>
      </c>
      <c r="B410" s="318" t="s">
        <v>446</v>
      </c>
      <c r="C410" s="168" t="s">
        <v>287</v>
      </c>
      <c r="D410" s="260" t="n">
        <v>110</v>
      </c>
      <c r="E410" s="260" t="n">
        <v>110</v>
      </c>
    </row>
    <row r="411" s="63" customFormat="true" ht="75" hidden="false" customHeight="false" outlineLevel="0" collapsed="false">
      <c r="A411" s="335" t="s">
        <v>441</v>
      </c>
      <c r="B411" s="168" t="s">
        <v>621</v>
      </c>
      <c r="C411" s="168"/>
      <c r="D411" s="260" t="n">
        <f aca="false">D412</f>
        <v>500</v>
      </c>
      <c r="E411" s="260" t="n">
        <f aca="false">E412</f>
        <v>500</v>
      </c>
    </row>
    <row r="412" s="63" customFormat="true" ht="30" hidden="false" customHeight="false" outlineLevel="0" collapsed="false">
      <c r="A412" s="124" t="s">
        <v>285</v>
      </c>
      <c r="B412" s="168" t="s">
        <v>447</v>
      </c>
      <c r="C412" s="168" t="s">
        <v>143</v>
      </c>
      <c r="D412" s="260" t="n">
        <f aca="false">D413</f>
        <v>500</v>
      </c>
      <c r="E412" s="260" t="n">
        <f aca="false">E413</f>
        <v>500</v>
      </c>
    </row>
    <row r="413" s="63" customFormat="true" ht="15.75" hidden="false" customHeight="false" outlineLevel="0" collapsed="false">
      <c r="A413" s="336" t="s">
        <v>286</v>
      </c>
      <c r="B413" s="168" t="s">
        <v>447</v>
      </c>
      <c r="C413" s="168" t="s">
        <v>287</v>
      </c>
      <c r="D413" s="260" t="n">
        <v>500</v>
      </c>
      <c r="E413" s="260" t="n">
        <v>500</v>
      </c>
    </row>
    <row r="414" s="63" customFormat="true" ht="30" hidden="false" customHeight="false" outlineLevel="0" collapsed="false">
      <c r="A414" s="337" t="s">
        <v>443</v>
      </c>
      <c r="B414" s="168" t="s">
        <v>622</v>
      </c>
      <c r="C414" s="168"/>
      <c r="D414" s="260" t="n">
        <f aca="false">D415</f>
        <v>100</v>
      </c>
      <c r="E414" s="260" t="n">
        <f aca="false">E415</f>
        <v>100</v>
      </c>
    </row>
    <row r="415" s="63" customFormat="true" ht="30" hidden="false" customHeight="false" outlineLevel="0" collapsed="false">
      <c r="A415" s="338" t="s">
        <v>285</v>
      </c>
      <c r="B415" s="168" t="s">
        <v>623</v>
      </c>
      <c r="C415" s="168" t="s">
        <v>143</v>
      </c>
      <c r="D415" s="260" t="n">
        <f aca="false">D416</f>
        <v>100</v>
      </c>
      <c r="E415" s="260" t="n">
        <f aca="false">E416</f>
        <v>100</v>
      </c>
    </row>
    <row r="416" s="63" customFormat="true" ht="15.75" hidden="false" customHeight="false" outlineLevel="0" collapsed="false">
      <c r="A416" s="167" t="s">
        <v>286</v>
      </c>
      <c r="B416" s="168" t="s">
        <v>623</v>
      </c>
      <c r="C416" s="168" t="s">
        <v>287</v>
      </c>
      <c r="D416" s="260" t="n">
        <v>100</v>
      </c>
      <c r="E416" s="260" t="n">
        <v>100</v>
      </c>
    </row>
    <row r="417" s="63" customFormat="true" ht="68.25" hidden="false" customHeight="true" outlineLevel="0" collapsed="false">
      <c r="A417" s="289" t="s">
        <v>367</v>
      </c>
      <c r="B417" s="168" t="s">
        <v>624</v>
      </c>
      <c r="C417" s="168"/>
      <c r="D417" s="260" t="n">
        <f aca="false">D418</f>
        <v>150</v>
      </c>
      <c r="E417" s="260" t="n">
        <f aca="false">E418</f>
        <v>150</v>
      </c>
    </row>
    <row r="418" s="63" customFormat="true" ht="30" hidden="false" customHeight="false" outlineLevel="0" collapsed="false">
      <c r="A418" s="124" t="s">
        <v>285</v>
      </c>
      <c r="B418" s="168" t="s">
        <v>369</v>
      </c>
      <c r="C418" s="168" t="s">
        <v>143</v>
      </c>
      <c r="D418" s="260" t="n">
        <f aca="false">D419</f>
        <v>150</v>
      </c>
      <c r="E418" s="260" t="n">
        <f aca="false">E419</f>
        <v>150</v>
      </c>
    </row>
    <row r="419" s="63" customFormat="true" ht="15.75" hidden="false" customHeight="false" outlineLevel="0" collapsed="false">
      <c r="A419" s="336" t="s">
        <v>286</v>
      </c>
      <c r="B419" s="339" t="s">
        <v>369</v>
      </c>
      <c r="C419" s="339" t="s">
        <v>287</v>
      </c>
      <c r="D419" s="260" t="n">
        <v>150</v>
      </c>
      <c r="E419" s="260" t="n">
        <v>150</v>
      </c>
    </row>
    <row r="420" s="63" customFormat="true" ht="29.25" hidden="false" customHeight="false" outlineLevel="0" collapsed="false">
      <c r="A420" s="341" t="s">
        <v>449</v>
      </c>
      <c r="B420" s="315" t="s">
        <v>450</v>
      </c>
      <c r="C420" s="288"/>
      <c r="D420" s="283" t="n">
        <f aca="false">D421+D424+D427+D430+D433+D436</f>
        <v>5289</v>
      </c>
      <c r="E420" s="283" t="n">
        <f aca="false">E421+E424+E427+E430+E433+E436</f>
        <v>5478.1</v>
      </c>
    </row>
    <row r="421" s="63" customFormat="true" ht="15.75" hidden="false" customHeight="false" outlineLevel="0" collapsed="false">
      <c r="A421" s="289" t="s">
        <v>283</v>
      </c>
      <c r="B421" s="168" t="s">
        <v>451</v>
      </c>
      <c r="C421" s="168"/>
      <c r="D421" s="260" t="n">
        <f aca="false">D422</f>
        <v>4896</v>
      </c>
      <c r="E421" s="260" t="n">
        <f aca="false">E422</f>
        <v>5085.1</v>
      </c>
    </row>
    <row r="422" s="63" customFormat="true" ht="30" hidden="false" customHeight="false" outlineLevel="0" collapsed="false">
      <c r="A422" s="124" t="s">
        <v>285</v>
      </c>
      <c r="B422" s="168" t="s">
        <v>451</v>
      </c>
      <c r="C422" s="168" t="s">
        <v>143</v>
      </c>
      <c r="D422" s="260" t="n">
        <f aca="false">D423</f>
        <v>4896</v>
      </c>
      <c r="E422" s="260" t="n">
        <f aca="false">E423</f>
        <v>5085.1</v>
      </c>
    </row>
    <row r="423" s="63" customFormat="true" ht="15.75" hidden="false" customHeight="false" outlineLevel="0" collapsed="false">
      <c r="A423" s="167" t="s">
        <v>286</v>
      </c>
      <c r="B423" s="168" t="s">
        <v>451</v>
      </c>
      <c r="C423" s="168" t="s">
        <v>287</v>
      </c>
      <c r="D423" s="260" t="n">
        <v>4896</v>
      </c>
      <c r="E423" s="260" t="n">
        <v>5085.1</v>
      </c>
    </row>
    <row r="424" s="63" customFormat="true" ht="15.75" hidden="false" customHeight="false" outlineLevel="0" collapsed="false">
      <c r="A424" s="91" t="s">
        <v>288</v>
      </c>
      <c r="B424" s="168" t="s">
        <v>452</v>
      </c>
      <c r="C424" s="168"/>
      <c r="D424" s="260" t="n">
        <f aca="false">D425</f>
        <v>50</v>
      </c>
      <c r="E424" s="260" t="n">
        <f aca="false">E425</f>
        <v>50</v>
      </c>
    </row>
    <row r="425" s="63" customFormat="true" ht="30" hidden="false" customHeight="false" outlineLevel="0" collapsed="false">
      <c r="A425" s="124" t="s">
        <v>285</v>
      </c>
      <c r="B425" s="168" t="s">
        <v>452</v>
      </c>
      <c r="C425" s="168" t="s">
        <v>143</v>
      </c>
      <c r="D425" s="260" t="n">
        <f aca="false">D426</f>
        <v>50</v>
      </c>
      <c r="E425" s="260" t="n">
        <f aca="false">E426</f>
        <v>50</v>
      </c>
    </row>
    <row r="426" s="63" customFormat="true" ht="15.75" hidden="false" customHeight="false" outlineLevel="0" collapsed="false">
      <c r="A426" s="167" t="s">
        <v>286</v>
      </c>
      <c r="B426" s="168" t="s">
        <v>452</v>
      </c>
      <c r="C426" s="168" t="s">
        <v>287</v>
      </c>
      <c r="D426" s="260" t="n">
        <v>50</v>
      </c>
      <c r="E426" s="260" t="n">
        <v>50</v>
      </c>
    </row>
    <row r="427" s="63" customFormat="true" ht="15.75" hidden="false" customHeight="false" outlineLevel="0" collapsed="false">
      <c r="A427" s="278" t="s">
        <v>365</v>
      </c>
      <c r="B427" s="342" t="s">
        <v>453</v>
      </c>
      <c r="C427" s="168"/>
      <c r="D427" s="260" t="n">
        <f aca="false">D428</f>
        <v>240</v>
      </c>
      <c r="E427" s="260" t="n">
        <f aca="false">E428</f>
        <v>240</v>
      </c>
    </row>
    <row r="428" s="63" customFormat="true" ht="30" hidden="false" customHeight="false" outlineLevel="0" collapsed="false">
      <c r="A428" s="124" t="s">
        <v>285</v>
      </c>
      <c r="B428" s="342" t="s">
        <v>453</v>
      </c>
      <c r="C428" s="168" t="s">
        <v>143</v>
      </c>
      <c r="D428" s="260" t="n">
        <f aca="false">D429</f>
        <v>240</v>
      </c>
      <c r="E428" s="260" t="n">
        <f aca="false">E429</f>
        <v>240</v>
      </c>
    </row>
    <row r="429" s="63" customFormat="true" ht="15.75" hidden="false" customHeight="false" outlineLevel="0" collapsed="false">
      <c r="A429" s="167" t="s">
        <v>286</v>
      </c>
      <c r="B429" s="342" t="s">
        <v>453</v>
      </c>
      <c r="C429" s="168" t="s">
        <v>287</v>
      </c>
      <c r="D429" s="260" t="n">
        <v>240</v>
      </c>
      <c r="E429" s="260" t="n">
        <v>240</v>
      </c>
    </row>
    <row r="430" s="63" customFormat="true" ht="30" hidden="false" customHeight="false" outlineLevel="0" collapsed="false">
      <c r="A430" s="275" t="s">
        <v>296</v>
      </c>
      <c r="B430" s="272" t="s">
        <v>454</v>
      </c>
      <c r="C430" s="343"/>
      <c r="D430" s="344" t="n">
        <f aca="false">D431</f>
        <v>3</v>
      </c>
      <c r="E430" s="344" t="n">
        <f aca="false">E431</f>
        <v>3</v>
      </c>
    </row>
    <row r="431" s="63" customFormat="true" ht="30" hidden="false" customHeight="false" outlineLevel="0" collapsed="false">
      <c r="A431" s="274" t="s">
        <v>285</v>
      </c>
      <c r="B431" s="272" t="s">
        <v>454</v>
      </c>
      <c r="C431" s="272" t="s">
        <v>143</v>
      </c>
      <c r="D431" s="273" t="n">
        <f aca="false">D432</f>
        <v>3</v>
      </c>
      <c r="E431" s="273" t="n">
        <f aca="false">E432</f>
        <v>3</v>
      </c>
    </row>
    <row r="432" s="328" customFormat="true" ht="15" hidden="false" customHeight="false" outlineLevel="0" collapsed="false">
      <c r="A432" s="276" t="s">
        <v>286</v>
      </c>
      <c r="B432" s="272" t="s">
        <v>454</v>
      </c>
      <c r="C432" s="272" t="s">
        <v>287</v>
      </c>
      <c r="D432" s="273" t="n">
        <v>3</v>
      </c>
      <c r="E432" s="273" t="n">
        <v>3</v>
      </c>
    </row>
    <row r="433" s="328" customFormat="true" ht="45" hidden="false" customHeight="false" outlineLevel="0" collapsed="false">
      <c r="A433" s="321" t="s">
        <v>455</v>
      </c>
      <c r="B433" s="272" t="s">
        <v>456</v>
      </c>
      <c r="C433" s="343"/>
      <c r="D433" s="344" t="n">
        <f aca="false">D434</f>
        <v>0</v>
      </c>
      <c r="E433" s="344" t="n">
        <f aca="false">E434</f>
        <v>0</v>
      </c>
    </row>
    <row r="434" s="328" customFormat="true" ht="30" hidden="false" customHeight="false" outlineLevel="0" collapsed="false">
      <c r="A434" s="124" t="s">
        <v>285</v>
      </c>
      <c r="B434" s="272" t="s">
        <v>456</v>
      </c>
      <c r="C434" s="272" t="s">
        <v>143</v>
      </c>
      <c r="D434" s="273" t="n">
        <f aca="false">D435</f>
        <v>0</v>
      </c>
      <c r="E434" s="273" t="n">
        <f aca="false">E435</f>
        <v>0</v>
      </c>
    </row>
    <row r="435" s="328" customFormat="true" ht="15" hidden="false" customHeight="false" outlineLevel="0" collapsed="false">
      <c r="A435" s="167" t="s">
        <v>286</v>
      </c>
      <c r="B435" s="272" t="s">
        <v>456</v>
      </c>
      <c r="C435" s="272" t="s">
        <v>287</v>
      </c>
      <c r="D435" s="273" t="n">
        <f aca="false">100-100</f>
        <v>0</v>
      </c>
      <c r="E435" s="273" t="n">
        <f aca="false">100-100</f>
        <v>0</v>
      </c>
    </row>
    <row r="436" s="328" customFormat="true" ht="45" hidden="false" customHeight="false" outlineLevel="0" collapsed="false">
      <c r="A436" s="321" t="s">
        <v>455</v>
      </c>
      <c r="B436" s="272" t="s">
        <v>457</v>
      </c>
      <c r="C436" s="343"/>
      <c r="D436" s="344" t="n">
        <f aca="false">D437</f>
        <v>100</v>
      </c>
      <c r="E436" s="344" t="n">
        <f aca="false">E437</f>
        <v>100</v>
      </c>
    </row>
    <row r="437" s="328" customFormat="true" ht="30" hidden="false" customHeight="false" outlineLevel="0" collapsed="false">
      <c r="A437" s="124" t="s">
        <v>285</v>
      </c>
      <c r="B437" s="272" t="s">
        <v>457</v>
      </c>
      <c r="C437" s="272" t="s">
        <v>143</v>
      </c>
      <c r="D437" s="273" t="n">
        <f aca="false">D438</f>
        <v>100</v>
      </c>
      <c r="E437" s="273" t="n">
        <f aca="false">E438</f>
        <v>100</v>
      </c>
    </row>
    <row r="438" s="322" customFormat="true" ht="15" hidden="false" customHeight="false" outlineLevel="0" collapsed="false">
      <c r="A438" s="167" t="s">
        <v>286</v>
      </c>
      <c r="B438" s="272" t="s">
        <v>457</v>
      </c>
      <c r="C438" s="272" t="s">
        <v>287</v>
      </c>
      <c r="D438" s="273" t="n">
        <v>100</v>
      </c>
      <c r="E438" s="273" t="n">
        <v>100</v>
      </c>
    </row>
    <row r="439" s="322" customFormat="true" ht="28.5" hidden="false" customHeight="false" outlineLevel="0" collapsed="false">
      <c r="A439" s="293" t="s">
        <v>563</v>
      </c>
      <c r="B439" s="257" t="s">
        <v>564</v>
      </c>
      <c r="C439" s="257"/>
      <c r="D439" s="258" t="n">
        <f aca="false">D440</f>
        <v>34759.5</v>
      </c>
      <c r="E439" s="258" t="n">
        <f aca="false">E440</f>
        <v>35139.1</v>
      </c>
    </row>
    <row r="440" s="322" customFormat="true" ht="60" hidden="false" customHeight="false" outlineLevel="0" collapsed="false">
      <c r="A440" s="345" t="s">
        <v>565</v>
      </c>
      <c r="B440" s="168" t="s">
        <v>566</v>
      </c>
      <c r="C440" s="168"/>
      <c r="D440" s="260" t="n">
        <f aca="false">D441</f>
        <v>34759.5</v>
      </c>
      <c r="E440" s="260" t="n">
        <f aca="false">E441</f>
        <v>35139.1</v>
      </c>
    </row>
    <row r="441" s="322" customFormat="true" ht="15" hidden="false" customHeight="false" outlineLevel="0" collapsed="false">
      <c r="A441" s="261" t="s">
        <v>109</v>
      </c>
      <c r="B441" s="168" t="s">
        <v>566</v>
      </c>
      <c r="C441" s="168" t="s">
        <v>110</v>
      </c>
      <c r="D441" s="260" t="n">
        <f aca="false">D442</f>
        <v>34759.5</v>
      </c>
      <c r="E441" s="260" t="n">
        <f aca="false">E442</f>
        <v>35139.1</v>
      </c>
    </row>
    <row r="442" s="322" customFormat="true" ht="15" hidden="false" customHeight="false" outlineLevel="0" collapsed="false">
      <c r="A442" s="261" t="s">
        <v>111</v>
      </c>
      <c r="B442" s="168" t="s">
        <v>566</v>
      </c>
      <c r="C442" s="168" t="s">
        <v>112</v>
      </c>
      <c r="D442" s="260" t="n">
        <v>34759.5</v>
      </c>
      <c r="E442" s="260" t="n">
        <v>35139.1</v>
      </c>
    </row>
    <row r="443" s="63" customFormat="true" ht="15.75" hidden="false" customHeight="false" outlineLevel="0" collapsed="false">
      <c r="A443" s="293" t="s">
        <v>625</v>
      </c>
      <c r="B443" s="257" t="s">
        <v>578</v>
      </c>
      <c r="C443" s="257"/>
      <c r="D443" s="258" t="n">
        <f aca="false">D447+D444+D450+D453+D456</f>
        <v>30801.44</v>
      </c>
      <c r="E443" s="258" t="n">
        <f aca="false">E447+E444+E450+E453+E456</f>
        <v>31720.1</v>
      </c>
      <c r="F443" s="332" t="n">
        <f aca="false">E443-E450</f>
        <v>15830.4</v>
      </c>
      <c r="I443" s="332" t="n">
        <f aca="false">D443-D448</f>
        <v>28661.04</v>
      </c>
      <c r="J443" s="63" t="n">
        <f aca="false">E443-E448</f>
        <v>29579.7</v>
      </c>
    </row>
    <row r="444" s="63" customFormat="true" ht="15.75" hidden="false" customHeight="false" outlineLevel="0" collapsed="false">
      <c r="A444" s="125" t="s">
        <v>160</v>
      </c>
      <c r="B444" s="168" t="s">
        <v>579</v>
      </c>
      <c r="C444" s="168"/>
      <c r="D444" s="260" t="n">
        <f aca="false">D445</f>
        <v>11820.2</v>
      </c>
      <c r="E444" s="260" t="n">
        <f aca="false">E445</f>
        <v>12190</v>
      </c>
    </row>
    <row r="445" s="63" customFormat="true" ht="30" hidden="false" customHeight="false" outlineLevel="0" collapsed="false">
      <c r="A445" s="261" t="s">
        <v>397</v>
      </c>
      <c r="B445" s="168" t="s">
        <v>579</v>
      </c>
      <c r="C445" s="168" t="s">
        <v>143</v>
      </c>
      <c r="D445" s="260" t="n">
        <f aca="false">D446</f>
        <v>11820.2</v>
      </c>
      <c r="E445" s="260" t="n">
        <f aca="false">E446</f>
        <v>12190</v>
      </c>
    </row>
    <row r="446" s="63" customFormat="true" ht="15.75" hidden="false" customHeight="false" outlineLevel="0" collapsed="false">
      <c r="A446" s="167" t="s">
        <v>350</v>
      </c>
      <c r="B446" s="168" t="s">
        <v>579</v>
      </c>
      <c r="C446" s="168" t="s">
        <v>347</v>
      </c>
      <c r="D446" s="260" t="n">
        <f aca="false">12375.7-1164.2+608.7</f>
        <v>11820.2</v>
      </c>
      <c r="E446" s="260" t="n">
        <f aca="false">12745.5-1164.2+608.7</f>
        <v>12190</v>
      </c>
    </row>
    <row r="447" s="63" customFormat="true" ht="15.75" hidden="false" customHeight="false" outlineLevel="0" collapsed="false">
      <c r="A447" s="125" t="s">
        <v>292</v>
      </c>
      <c r="B447" s="168" t="s">
        <v>580</v>
      </c>
      <c r="C447" s="168"/>
      <c r="D447" s="260" t="n">
        <f aca="false">D448</f>
        <v>2140.4</v>
      </c>
      <c r="E447" s="260" t="n">
        <f aca="false">E448</f>
        <v>2140.4</v>
      </c>
    </row>
    <row r="448" s="63" customFormat="true" ht="15.75" hidden="false" customHeight="false" outlineLevel="0" collapsed="false">
      <c r="A448" s="261" t="s">
        <v>109</v>
      </c>
      <c r="B448" s="168" t="s">
        <v>580</v>
      </c>
      <c r="C448" s="168" t="s">
        <v>110</v>
      </c>
      <c r="D448" s="260" t="n">
        <f aca="false">D449</f>
        <v>2140.4</v>
      </c>
      <c r="E448" s="260" t="n">
        <f aca="false">E449</f>
        <v>2140.4</v>
      </c>
    </row>
    <row r="449" s="63" customFormat="true" ht="15.75" hidden="false" customHeight="false" outlineLevel="0" collapsed="false">
      <c r="A449" s="261" t="s">
        <v>111</v>
      </c>
      <c r="B449" s="168" t="s">
        <v>580</v>
      </c>
      <c r="C449" s="168" t="s">
        <v>112</v>
      </c>
      <c r="D449" s="260" t="n">
        <f aca="false">1584.9+1164.2-608.7</f>
        <v>2140.4</v>
      </c>
      <c r="E449" s="260" t="n">
        <f aca="false">1584.9+1164.2-608.7</f>
        <v>2140.4</v>
      </c>
    </row>
    <row r="450" s="63" customFormat="true" ht="15.75" hidden="false" customHeight="false" outlineLevel="0" collapsed="false">
      <c r="A450" s="125" t="s">
        <v>581</v>
      </c>
      <c r="B450" s="168" t="s">
        <v>582</v>
      </c>
      <c r="C450" s="168"/>
      <c r="D450" s="260" t="n">
        <f aca="false">D451</f>
        <v>15340.84</v>
      </c>
      <c r="E450" s="260" t="n">
        <f aca="false">E451</f>
        <v>15889.7</v>
      </c>
    </row>
    <row r="451" s="63" customFormat="true" ht="15.75" hidden="false" customHeight="false" outlineLevel="0" collapsed="false">
      <c r="A451" s="261" t="s">
        <v>109</v>
      </c>
      <c r="B451" s="168" t="s">
        <v>582</v>
      </c>
      <c r="C451" s="168" t="s">
        <v>110</v>
      </c>
      <c r="D451" s="260" t="n">
        <f aca="false">D452</f>
        <v>15340.84</v>
      </c>
      <c r="E451" s="260" t="n">
        <f aca="false">E452</f>
        <v>15889.7</v>
      </c>
    </row>
    <row r="452" s="63" customFormat="true" ht="15.75" hidden="false" customHeight="false" outlineLevel="0" collapsed="false">
      <c r="A452" s="261" t="s">
        <v>111</v>
      </c>
      <c r="B452" s="168" t="s">
        <v>582</v>
      </c>
      <c r="C452" s="168" t="s">
        <v>112</v>
      </c>
      <c r="D452" s="260" t="n">
        <v>15340.84</v>
      </c>
      <c r="E452" s="260" t="n">
        <v>15889.7</v>
      </c>
    </row>
    <row r="453" s="63" customFormat="true" ht="30" hidden="false" customHeight="false" outlineLevel="0" collapsed="false">
      <c r="A453" s="125" t="s">
        <v>587</v>
      </c>
      <c r="B453" s="168" t="s">
        <v>588</v>
      </c>
      <c r="C453" s="168"/>
      <c r="D453" s="260" t="n">
        <f aca="false">D454</f>
        <v>0</v>
      </c>
      <c r="E453" s="260" t="n">
        <f aca="false">E454</f>
        <v>0</v>
      </c>
    </row>
    <row r="454" s="63" customFormat="true" ht="15.75" hidden="false" customHeight="false" outlineLevel="0" collapsed="false">
      <c r="A454" s="261" t="s">
        <v>109</v>
      </c>
      <c r="B454" s="168" t="s">
        <v>588</v>
      </c>
      <c r="C454" s="168" t="s">
        <v>110</v>
      </c>
      <c r="D454" s="260" t="n">
        <f aca="false">D455</f>
        <v>0</v>
      </c>
      <c r="E454" s="260" t="n">
        <f aca="false">E455</f>
        <v>0</v>
      </c>
    </row>
    <row r="455" s="63" customFormat="true" ht="15.75" hidden="false" customHeight="false" outlineLevel="0" collapsed="false">
      <c r="A455" s="261" t="s">
        <v>111</v>
      </c>
      <c r="B455" s="168" t="s">
        <v>588</v>
      </c>
      <c r="C455" s="168" t="s">
        <v>112</v>
      </c>
      <c r="D455" s="260" t="n">
        <v>0</v>
      </c>
      <c r="E455" s="260" t="n">
        <v>0</v>
      </c>
    </row>
    <row r="456" s="63" customFormat="true" ht="30" hidden="false" customHeight="false" outlineLevel="0" collapsed="false">
      <c r="A456" s="125" t="s">
        <v>587</v>
      </c>
      <c r="B456" s="168" t="s">
        <v>589</v>
      </c>
      <c r="C456" s="168"/>
      <c r="D456" s="260" t="n">
        <f aca="false">D457</f>
        <v>1500</v>
      </c>
      <c r="E456" s="260" t="n">
        <f aca="false">E457</f>
        <v>1500</v>
      </c>
    </row>
    <row r="457" s="63" customFormat="true" ht="15.75" hidden="false" customHeight="false" outlineLevel="0" collapsed="false">
      <c r="A457" s="261" t="s">
        <v>109</v>
      </c>
      <c r="B457" s="168" t="s">
        <v>589</v>
      </c>
      <c r="C457" s="168" t="s">
        <v>110</v>
      </c>
      <c r="D457" s="260" t="n">
        <f aca="false">D458</f>
        <v>1500</v>
      </c>
      <c r="E457" s="260" t="n">
        <f aca="false">E458</f>
        <v>1500</v>
      </c>
    </row>
    <row r="458" s="63" customFormat="true" ht="15.75" hidden="false" customHeight="false" outlineLevel="0" collapsed="false">
      <c r="A458" s="261" t="s">
        <v>111</v>
      </c>
      <c r="B458" s="168" t="s">
        <v>589</v>
      </c>
      <c r="C458" s="168" t="s">
        <v>112</v>
      </c>
      <c r="D458" s="260" t="n">
        <v>1500</v>
      </c>
      <c r="E458" s="260" t="n">
        <v>1500</v>
      </c>
    </row>
    <row r="459" s="63" customFormat="true" ht="29.25" hidden="false" customHeight="false" outlineLevel="0" collapsed="false">
      <c r="A459" s="256" t="s">
        <v>309</v>
      </c>
      <c r="B459" s="257" t="s">
        <v>310</v>
      </c>
      <c r="C459" s="257"/>
      <c r="D459" s="300" t="n">
        <f aca="false">D460</f>
        <v>1785.5</v>
      </c>
      <c r="E459" s="300" t="n">
        <f aca="false">E460</f>
        <v>1785.5</v>
      </c>
    </row>
    <row r="460" s="63" customFormat="true" ht="15.75" hidden="false" customHeight="false" outlineLevel="0" collapsed="false">
      <c r="A460" s="289" t="s">
        <v>311</v>
      </c>
      <c r="B460" s="262" t="s">
        <v>312</v>
      </c>
      <c r="C460" s="168"/>
      <c r="D460" s="291" t="n">
        <f aca="false">D461+D463</f>
        <v>1785.5</v>
      </c>
      <c r="E460" s="291" t="n">
        <f aca="false">E461+E463</f>
        <v>1785.5</v>
      </c>
    </row>
    <row r="461" s="63" customFormat="true" ht="15.75" hidden="false" customHeight="false" outlineLevel="0" collapsed="false">
      <c r="A461" s="261" t="s">
        <v>109</v>
      </c>
      <c r="B461" s="262" t="s">
        <v>312</v>
      </c>
      <c r="C461" s="168" t="s">
        <v>110</v>
      </c>
      <c r="D461" s="291" t="n">
        <f aca="false">D462</f>
        <v>1166.8</v>
      </c>
      <c r="E461" s="291" t="n">
        <f aca="false">E462</f>
        <v>1166.8</v>
      </c>
    </row>
    <row r="462" s="63" customFormat="true" ht="15.75" hidden="false" customHeight="false" outlineLevel="0" collapsed="false">
      <c r="A462" s="261" t="s">
        <v>111</v>
      </c>
      <c r="B462" s="262" t="s">
        <v>312</v>
      </c>
      <c r="C462" s="168" t="s">
        <v>112</v>
      </c>
      <c r="D462" s="291" t="n">
        <v>1166.8</v>
      </c>
      <c r="E462" s="291" t="n">
        <v>1166.8</v>
      </c>
    </row>
    <row r="463" s="63" customFormat="true" ht="30" hidden="false" customHeight="false" outlineLevel="0" collapsed="false">
      <c r="A463" s="124" t="s">
        <v>285</v>
      </c>
      <c r="B463" s="262" t="s">
        <v>312</v>
      </c>
      <c r="C463" s="168" t="s">
        <v>143</v>
      </c>
      <c r="D463" s="291" t="n">
        <f aca="false">D464+D465</f>
        <v>618.7</v>
      </c>
      <c r="E463" s="291" t="n">
        <f aca="false">E464+E465</f>
        <v>618.7</v>
      </c>
      <c r="I463" s="332" t="n">
        <f aca="false">D462+D193</f>
        <v>3566.8</v>
      </c>
      <c r="J463" s="63" t="n">
        <f aca="false">E462+E193</f>
        <v>3566.8</v>
      </c>
      <c r="K463" s="63" t="s">
        <v>626</v>
      </c>
    </row>
    <row r="464" s="63" customFormat="true" ht="15.75" hidden="false" customHeight="false" outlineLevel="0" collapsed="false">
      <c r="A464" s="167" t="s">
        <v>286</v>
      </c>
      <c r="B464" s="262" t="s">
        <v>312</v>
      </c>
      <c r="C464" s="168" t="s">
        <v>287</v>
      </c>
      <c r="D464" s="291" t="n">
        <v>568.7</v>
      </c>
      <c r="E464" s="291" t="n">
        <v>568.7</v>
      </c>
    </row>
    <row r="465" s="63" customFormat="true" ht="15.75" hidden="false" customHeight="false" outlineLevel="0" collapsed="false">
      <c r="A465" s="321" t="s">
        <v>350</v>
      </c>
      <c r="B465" s="262" t="s">
        <v>312</v>
      </c>
      <c r="C465" s="168" t="s">
        <v>347</v>
      </c>
      <c r="D465" s="291" t="n">
        <v>50</v>
      </c>
      <c r="E465" s="291" t="n">
        <v>50</v>
      </c>
    </row>
    <row r="466" s="63" customFormat="true" ht="28.5" hidden="false" customHeight="false" outlineLevel="0" collapsed="false">
      <c r="A466" s="293" t="s">
        <v>627</v>
      </c>
      <c r="B466" s="257" t="s">
        <v>130</v>
      </c>
      <c r="C466" s="257"/>
      <c r="D466" s="258" t="n">
        <f aca="false">D467+D479</f>
        <v>3440.1</v>
      </c>
      <c r="E466" s="258" t="n">
        <f aca="false">E467+E479</f>
        <v>3430.1</v>
      </c>
    </row>
    <row r="467" s="63" customFormat="true" ht="29.25" hidden="false" customHeight="false" outlineLevel="0" collapsed="false">
      <c r="A467" s="287" t="s">
        <v>131</v>
      </c>
      <c r="B467" s="288" t="s">
        <v>132</v>
      </c>
      <c r="C467" s="288"/>
      <c r="D467" s="283" t="n">
        <f aca="false">D468+D473+D476</f>
        <v>2227.1</v>
      </c>
      <c r="E467" s="283" t="n">
        <f aca="false">E468+E473+E476</f>
        <v>2217.1</v>
      </c>
    </row>
    <row r="468" s="63" customFormat="true" ht="15.75" hidden="false" customHeight="false" outlineLevel="0" collapsed="false">
      <c r="A468" s="125" t="s">
        <v>133</v>
      </c>
      <c r="B468" s="318" t="s">
        <v>134</v>
      </c>
      <c r="C468" s="168"/>
      <c r="D468" s="260" t="n">
        <f aca="false">D469+D471</f>
        <v>64.7</v>
      </c>
      <c r="E468" s="260" t="n">
        <f aca="false">E469+E471</f>
        <v>54.7</v>
      </c>
    </row>
    <row r="469" s="63" customFormat="true" ht="45" hidden="false" customHeight="false" outlineLevel="0" collapsed="false">
      <c r="A469" s="261" t="s">
        <v>102</v>
      </c>
      <c r="B469" s="318" t="s">
        <v>134</v>
      </c>
      <c r="C469" s="168" t="s">
        <v>103</v>
      </c>
      <c r="D469" s="260" t="n">
        <f aca="false">D470</f>
        <v>13.2</v>
      </c>
      <c r="E469" s="260" t="n">
        <f aca="false">E470</f>
        <v>13.2</v>
      </c>
    </row>
    <row r="470" s="63" customFormat="true" ht="15.75" hidden="false" customHeight="false" outlineLevel="0" collapsed="false">
      <c r="A470" s="124" t="s">
        <v>104</v>
      </c>
      <c r="B470" s="318" t="s">
        <v>134</v>
      </c>
      <c r="C470" s="168" t="s">
        <v>105</v>
      </c>
      <c r="D470" s="260" t="n">
        <v>13.2</v>
      </c>
      <c r="E470" s="260" t="n">
        <v>13.2</v>
      </c>
    </row>
    <row r="471" s="63" customFormat="true" ht="15.75" hidden="false" customHeight="false" outlineLevel="0" collapsed="false">
      <c r="A471" s="261" t="s">
        <v>109</v>
      </c>
      <c r="B471" s="318" t="s">
        <v>134</v>
      </c>
      <c r="C471" s="168" t="s">
        <v>110</v>
      </c>
      <c r="D471" s="260" t="n">
        <f aca="false">D472</f>
        <v>51.5</v>
      </c>
      <c r="E471" s="260" t="n">
        <f aca="false">E472</f>
        <v>41.5</v>
      </c>
    </row>
    <row r="472" s="63" customFormat="true" ht="15.75" hidden="false" customHeight="false" outlineLevel="0" collapsed="false">
      <c r="A472" s="261" t="s">
        <v>111</v>
      </c>
      <c r="B472" s="318" t="s">
        <v>134</v>
      </c>
      <c r="C472" s="168" t="s">
        <v>112</v>
      </c>
      <c r="D472" s="260" t="n">
        <v>51.5</v>
      </c>
      <c r="E472" s="260" t="n">
        <v>41.5</v>
      </c>
    </row>
    <row r="473" s="63" customFormat="true" ht="45" hidden="false" customHeight="false" outlineLevel="0" collapsed="false">
      <c r="A473" s="280" t="s">
        <v>135</v>
      </c>
      <c r="B473" s="168" t="s">
        <v>136</v>
      </c>
      <c r="C473" s="168"/>
      <c r="D473" s="260" t="n">
        <f aca="false">SUM(D474)</f>
        <v>0</v>
      </c>
      <c r="E473" s="260" t="n">
        <f aca="false">SUM(E474)</f>
        <v>0</v>
      </c>
    </row>
    <row r="474" s="63" customFormat="true" ht="15.75" hidden="false" customHeight="false" outlineLevel="0" collapsed="false">
      <c r="A474" s="261" t="s">
        <v>109</v>
      </c>
      <c r="B474" s="168" t="s">
        <v>136</v>
      </c>
      <c r="C474" s="168" t="s">
        <v>110</v>
      </c>
      <c r="D474" s="260" t="n">
        <f aca="false">D475</f>
        <v>0</v>
      </c>
      <c r="E474" s="260" t="n">
        <f aca="false">E475</f>
        <v>0</v>
      </c>
    </row>
    <row r="475" s="63" customFormat="true" ht="15.75" hidden="false" customHeight="false" outlineLevel="0" collapsed="false">
      <c r="A475" s="261" t="s">
        <v>111</v>
      </c>
      <c r="B475" s="168" t="s">
        <v>136</v>
      </c>
      <c r="C475" s="168" t="s">
        <v>112</v>
      </c>
      <c r="D475" s="260" t="n">
        <v>0</v>
      </c>
      <c r="E475" s="260" t="n">
        <v>0</v>
      </c>
    </row>
    <row r="476" s="63" customFormat="true" ht="45" hidden="false" customHeight="false" outlineLevel="0" collapsed="false">
      <c r="A476" s="280" t="s">
        <v>135</v>
      </c>
      <c r="B476" s="168" t="s">
        <v>137</v>
      </c>
      <c r="C476" s="168"/>
      <c r="D476" s="260" t="n">
        <f aca="false">SUM(D477)</f>
        <v>2162.4</v>
      </c>
      <c r="E476" s="260" t="n">
        <f aca="false">SUM(E477)</f>
        <v>2162.4</v>
      </c>
    </row>
    <row r="477" s="63" customFormat="true" ht="15.75" hidden="false" customHeight="false" outlineLevel="0" collapsed="false">
      <c r="A477" s="261" t="s">
        <v>109</v>
      </c>
      <c r="B477" s="168" t="s">
        <v>137</v>
      </c>
      <c r="C477" s="168" t="s">
        <v>110</v>
      </c>
      <c r="D477" s="260" t="n">
        <f aca="false">D478</f>
        <v>2162.4</v>
      </c>
      <c r="E477" s="260" t="n">
        <f aca="false">E478</f>
        <v>2162.4</v>
      </c>
    </row>
    <row r="478" s="63" customFormat="true" ht="15.75" hidden="false" customHeight="false" outlineLevel="0" collapsed="false">
      <c r="A478" s="261" t="s">
        <v>111</v>
      </c>
      <c r="B478" s="168" t="s">
        <v>137</v>
      </c>
      <c r="C478" s="168" t="s">
        <v>112</v>
      </c>
      <c r="D478" s="260" t="n">
        <f aca="false">1621.8+540.6</f>
        <v>2162.4</v>
      </c>
      <c r="E478" s="260" t="n">
        <f aca="false">1621.8+540.6</f>
        <v>2162.4</v>
      </c>
    </row>
    <row r="479" s="63" customFormat="true" ht="28.5" hidden="false" customHeight="false" outlineLevel="0" collapsed="false">
      <c r="A479" s="298" t="s">
        <v>138</v>
      </c>
      <c r="B479" s="288" t="s">
        <v>628</v>
      </c>
      <c r="C479" s="288"/>
      <c r="D479" s="283" t="n">
        <f aca="false">D480+D495+D489+D492+D498</f>
        <v>1213</v>
      </c>
      <c r="E479" s="283" t="n">
        <f aca="false">E480+E495+E489+E492+E498</f>
        <v>1213</v>
      </c>
    </row>
    <row r="480" s="63" customFormat="true" ht="15.75" hidden="false" customHeight="false" outlineLevel="0" collapsed="false">
      <c r="A480" s="125" t="s">
        <v>140</v>
      </c>
      <c r="B480" s="168" t="s">
        <v>141</v>
      </c>
      <c r="C480" s="168"/>
      <c r="D480" s="260" t="n">
        <f aca="false">D481+D485+D483+D487</f>
        <v>80</v>
      </c>
      <c r="E480" s="260" t="n">
        <f aca="false">E481+E485+E483+E487</f>
        <v>80</v>
      </c>
    </row>
    <row r="481" s="63" customFormat="true" ht="45" hidden="false" customHeight="false" outlineLevel="0" collapsed="false">
      <c r="A481" s="261" t="s">
        <v>102</v>
      </c>
      <c r="B481" s="168" t="s">
        <v>141</v>
      </c>
      <c r="C481" s="168" t="s">
        <v>103</v>
      </c>
      <c r="D481" s="260" t="n">
        <f aca="false">D482</f>
        <v>36</v>
      </c>
      <c r="E481" s="260" t="n">
        <f aca="false">E482</f>
        <v>36</v>
      </c>
    </row>
    <row r="482" s="63" customFormat="true" ht="15.75" hidden="false" customHeight="false" outlineLevel="0" collapsed="false">
      <c r="A482" s="124" t="s">
        <v>104</v>
      </c>
      <c r="B482" s="168" t="s">
        <v>141</v>
      </c>
      <c r="C482" s="168" t="s">
        <v>105</v>
      </c>
      <c r="D482" s="260" t="n">
        <v>36</v>
      </c>
      <c r="E482" s="260" t="n">
        <v>36</v>
      </c>
    </row>
    <row r="483" s="63" customFormat="true" ht="15.75" hidden="false" customHeight="false" outlineLevel="0" collapsed="false">
      <c r="A483" s="261" t="s">
        <v>109</v>
      </c>
      <c r="B483" s="168" t="s">
        <v>141</v>
      </c>
      <c r="C483" s="168" t="s">
        <v>110</v>
      </c>
      <c r="D483" s="260" t="n">
        <f aca="false">D484</f>
        <v>20</v>
      </c>
      <c r="E483" s="260" t="n">
        <f aca="false">E484</f>
        <v>20</v>
      </c>
    </row>
    <row r="484" s="63" customFormat="true" ht="15.75" hidden="false" customHeight="false" outlineLevel="0" collapsed="false">
      <c r="A484" s="261" t="s">
        <v>111</v>
      </c>
      <c r="B484" s="168" t="s">
        <v>141</v>
      </c>
      <c r="C484" s="168" t="s">
        <v>112</v>
      </c>
      <c r="D484" s="260" t="n">
        <v>20</v>
      </c>
      <c r="E484" s="260" t="n">
        <v>20</v>
      </c>
    </row>
    <row r="485" s="63" customFormat="true" ht="30" hidden="false" customHeight="false" outlineLevel="0" collapsed="false">
      <c r="A485" s="346" t="s">
        <v>397</v>
      </c>
      <c r="B485" s="168" t="s">
        <v>141</v>
      </c>
      <c r="C485" s="168" t="s">
        <v>143</v>
      </c>
      <c r="D485" s="260" t="n">
        <f aca="false">D486</f>
        <v>20</v>
      </c>
      <c r="E485" s="260" t="n">
        <f aca="false">E486</f>
        <v>20</v>
      </c>
    </row>
    <row r="486" s="63" customFormat="true" ht="30" hidden="false" customHeight="false" outlineLevel="0" collapsed="false">
      <c r="A486" s="167" t="s">
        <v>351</v>
      </c>
      <c r="B486" s="168" t="s">
        <v>141</v>
      </c>
      <c r="C486" s="168" t="s">
        <v>145</v>
      </c>
      <c r="D486" s="260" t="n">
        <v>20</v>
      </c>
      <c r="E486" s="260" t="n">
        <v>20</v>
      </c>
    </row>
    <row r="487" s="63" customFormat="true" ht="15.75" hidden="false" customHeight="false" outlineLevel="0" collapsed="false">
      <c r="A487" s="261" t="s">
        <v>146</v>
      </c>
      <c r="B487" s="168" t="s">
        <v>141</v>
      </c>
      <c r="C487" s="168" t="s">
        <v>147</v>
      </c>
      <c r="D487" s="260" t="n">
        <f aca="false">D488</f>
        <v>4</v>
      </c>
      <c r="E487" s="260" t="n">
        <f aca="false">E488</f>
        <v>4</v>
      </c>
    </row>
    <row r="488" s="63" customFormat="true" ht="15.75" hidden="false" customHeight="false" outlineLevel="0" collapsed="false">
      <c r="A488" s="261" t="s">
        <v>148</v>
      </c>
      <c r="B488" s="168" t="s">
        <v>141</v>
      </c>
      <c r="C488" s="168" t="s">
        <v>149</v>
      </c>
      <c r="D488" s="260" t="n">
        <v>4</v>
      </c>
      <c r="E488" s="260" t="n">
        <v>4</v>
      </c>
    </row>
    <row r="489" s="63" customFormat="true" ht="45" hidden="false" customHeight="false" outlineLevel="0" collapsed="false">
      <c r="A489" s="337" t="s">
        <v>150</v>
      </c>
      <c r="B489" s="272" t="s">
        <v>151</v>
      </c>
      <c r="C489" s="168"/>
      <c r="D489" s="260" t="n">
        <f aca="false">D490</f>
        <v>0</v>
      </c>
      <c r="E489" s="260" t="n">
        <f aca="false">E490</f>
        <v>0</v>
      </c>
    </row>
    <row r="490" s="63" customFormat="true" ht="15.75" hidden="false" customHeight="false" outlineLevel="0" collapsed="false">
      <c r="A490" s="347" t="s">
        <v>109</v>
      </c>
      <c r="B490" s="272" t="s">
        <v>151</v>
      </c>
      <c r="C490" s="168" t="s">
        <v>110</v>
      </c>
      <c r="D490" s="260" t="n">
        <f aca="false">D491</f>
        <v>0</v>
      </c>
      <c r="E490" s="260" t="n">
        <f aca="false">E491</f>
        <v>0</v>
      </c>
    </row>
    <row r="491" s="63" customFormat="true" ht="15.75" hidden="false" customHeight="false" outlineLevel="0" collapsed="false">
      <c r="A491" s="261" t="s">
        <v>111</v>
      </c>
      <c r="B491" s="272" t="s">
        <v>151</v>
      </c>
      <c r="C491" s="168" t="s">
        <v>112</v>
      </c>
      <c r="D491" s="260" t="n">
        <v>0</v>
      </c>
      <c r="E491" s="260" t="n">
        <v>0</v>
      </c>
    </row>
    <row r="492" s="63" customFormat="true" ht="45" hidden="false" customHeight="false" outlineLevel="0" collapsed="false">
      <c r="A492" s="337" t="s">
        <v>150</v>
      </c>
      <c r="B492" s="272" t="s">
        <v>152</v>
      </c>
      <c r="C492" s="168"/>
      <c r="D492" s="260" t="n">
        <f aca="false">D493</f>
        <v>1000</v>
      </c>
      <c r="E492" s="260" t="n">
        <f aca="false">E493</f>
        <v>1000</v>
      </c>
    </row>
    <row r="493" s="63" customFormat="true" ht="15.75" hidden="false" customHeight="false" outlineLevel="0" collapsed="false">
      <c r="A493" s="347" t="s">
        <v>109</v>
      </c>
      <c r="B493" s="272" t="s">
        <v>152</v>
      </c>
      <c r="C493" s="168" t="s">
        <v>110</v>
      </c>
      <c r="D493" s="260" t="n">
        <f aca="false">D494</f>
        <v>1000</v>
      </c>
      <c r="E493" s="260" t="n">
        <f aca="false">E494</f>
        <v>1000</v>
      </c>
    </row>
    <row r="494" s="63" customFormat="true" ht="15.75" hidden="false" customHeight="false" outlineLevel="0" collapsed="false">
      <c r="A494" s="261" t="s">
        <v>111</v>
      </c>
      <c r="B494" s="272" t="s">
        <v>152</v>
      </c>
      <c r="C494" s="168" t="s">
        <v>112</v>
      </c>
      <c r="D494" s="260" t="n">
        <v>1000</v>
      </c>
      <c r="E494" s="260" t="n">
        <v>1000</v>
      </c>
    </row>
    <row r="495" s="63" customFormat="true" ht="45" hidden="false" customHeight="false" outlineLevel="0" collapsed="false">
      <c r="A495" s="280" t="s">
        <v>153</v>
      </c>
      <c r="B495" s="272" t="s">
        <v>154</v>
      </c>
      <c r="C495" s="168"/>
      <c r="D495" s="260" t="n">
        <f aca="false">D496</f>
        <v>0</v>
      </c>
      <c r="E495" s="260" t="n">
        <f aca="false">E496</f>
        <v>0</v>
      </c>
    </row>
    <row r="496" s="63" customFormat="true" ht="30" hidden="false" customHeight="false" outlineLevel="0" collapsed="false">
      <c r="A496" s="346" t="s">
        <v>397</v>
      </c>
      <c r="B496" s="272" t="s">
        <v>154</v>
      </c>
      <c r="C496" s="168" t="s">
        <v>143</v>
      </c>
      <c r="D496" s="260" t="n">
        <f aca="false">D497</f>
        <v>0</v>
      </c>
      <c r="E496" s="260" t="n">
        <f aca="false">E497</f>
        <v>0</v>
      </c>
    </row>
    <row r="497" s="63" customFormat="true" ht="30" hidden="false" customHeight="false" outlineLevel="0" collapsed="false">
      <c r="A497" s="167" t="s">
        <v>351</v>
      </c>
      <c r="B497" s="272" t="s">
        <v>154</v>
      </c>
      <c r="C497" s="168" t="s">
        <v>145</v>
      </c>
      <c r="D497" s="260" t="n">
        <v>0</v>
      </c>
      <c r="E497" s="260" t="n">
        <v>0</v>
      </c>
    </row>
    <row r="498" s="63" customFormat="true" ht="45" hidden="false" customHeight="false" outlineLevel="0" collapsed="false">
      <c r="A498" s="280" t="s">
        <v>153</v>
      </c>
      <c r="B498" s="272" t="s">
        <v>155</v>
      </c>
      <c r="C498" s="168"/>
      <c r="D498" s="260" t="n">
        <f aca="false">D499</f>
        <v>133</v>
      </c>
      <c r="E498" s="260" t="n">
        <f aca="false">E499</f>
        <v>133</v>
      </c>
    </row>
    <row r="499" s="63" customFormat="true" ht="30" hidden="false" customHeight="false" outlineLevel="0" collapsed="false">
      <c r="A499" s="346" t="s">
        <v>397</v>
      </c>
      <c r="B499" s="272" t="s">
        <v>155</v>
      </c>
      <c r="C499" s="168" t="s">
        <v>143</v>
      </c>
      <c r="D499" s="260" t="n">
        <f aca="false">D500</f>
        <v>133</v>
      </c>
      <c r="E499" s="260" t="n">
        <f aca="false">E500</f>
        <v>133</v>
      </c>
    </row>
    <row r="500" s="63" customFormat="true" ht="30" hidden="false" customHeight="false" outlineLevel="0" collapsed="false">
      <c r="A500" s="167" t="s">
        <v>351</v>
      </c>
      <c r="B500" s="272" t="s">
        <v>155</v>
      </c>
      <c r="C500" s="168" t="s">
        <v>145</v>
      </c>
      <c r="D500" s="260" t="n">
        <v>133</v>
      </c>
      <c r="E500" s="260" t="n">
        <v>133</v>
      </c>
    </row>
    <row r="501" s="63" customFormat="true" ht="15.75" hidden="false" customHeight="false" outlineLevel="0" collapsed="false">
      <c r="A501" s="256" t="s">
        <v>629</v>
      </c>
      <c r="B501" s="257" t="s">
        <v>213</v>
      </c>
      <c r="C501" s="257"/>
      <c r="D501" s="258" t="n">
        <f aca="false">D502+D505+D508</f>
        <v>5246.9</v>
      </c>
      <c r="E501" s="258" t="n">
        <f aca="false">E502+E505+E508</f>
        <v>5246.9</v>
      </c>
    </row>
    <row r="502" s="63" customFormat="true" ht="15.75" hidden="false" customHeight="false" outlineLevel="0" collapsed="false">
      <c r="A502" s="91" t="s">
        <v>214</v>
      </c>
      <c r="B502" s="168" t="s">
        <v>215</v>
      </c>
      <c r="C502" s="168"/>
      <c r="D502" s="260" t="n">
        <f aca="false">D503</f>
        <v>150</v>
      </c>
      <c r="E502" s="260" t="n">
        <f aca="false">E503</f>
        <v>150</v>
      </c>
    </row>
    <row r="503" s="63" customFormat="true" ht="15.75" hidden="false" customHeight="false" outlineLevel="0" collapsed="false">
      <c r="A503" s="261" t="s">
        <v>109</v>
      </c>
      <c r="B503" s="168" t="s">
        <v>215</v>
      </c>
      <c r="C503" s="168" t="s">
        <v>110</v>
      </c>
      <c r="D503" s="260" t="n">
        <f aca="false">D504</f>
        <v>150</v>
      </c>
      <c r="E503" s="260" t="n">
        <f aca="false">E504</f>
        <v>150</v>
      </c>
    </row>
    <row r="504" s="63" customFormat="true" ht="15.75" hidden="false" customHeight="false" outlineLevel="0" collapsed="false">
      <c r="A504" s="261" t="s">
        <v>111</v>
      </c>
      <c r="B504" s="168" t="s">
        <v>215</v>
      </c>
      <c r="C504" s="168" t="s">
        <v>112</v>
      </c>
      <c r="D504" s="260" t="n">
        <v>150</v>
      </c>
      <c r="E504" s="260" t="n">
        <v>150</v>
      </c>
    </row>
    <row r="505" s="63" customFormat="true" ht="30" hidden="false" customHeight="false" outlineLevel="0" collapsed="false">
      <c r="A505" s="91" t="s">
        <v>216</v>
      </c>
      <c r="B505" s="318" t="s">
        <v>217</v>
      </c>
      <c r="C505" s="168"/>
      <c r="D505" s="260" t="n">
        <f aca="false">D506</f>
        <v>0</v>
      </c>
      <c r="E505" s="260" t="n">
        <f aca="false">E506</f>
        <v>0</v>
      </c>
      <c r="I505" s="63" t="n">
        <v>20058.6</v>
      </c>
      <c r="J505" s="63" t="n">
        <v>20806.5</v>
      </c>
    </row>
    <row r="506" s="63" customFormat="true" ht="15.75" hidden="false" customHeight="false" outlineLevel="0" collapsed="false">
      <c r="A506" s="261" t="s">
        <v>109</v>
      </c>
      <c r="B506" s="318" t="s">
        <v>217</v>
      </c>
      <c r="C506" s="168" t="s">
        <v>110</v>
      </c>
      <c r="D506" s="260" t="n">
        <f aca="false">D507</f>
        <v>0</v>
      </c>
      <c r="E506" s="260" t="n">
        <f aca="false">E507</f>
        <v>0</v>
      </c>
      <c r="I506" s="332"/>
      <c r="J506" s="332"/>
    </row>
    <row r="507" s="63" customFormat="true" ht="15.75" hidden="false" customHeight="false" outlineLevel="0" collapsed="false">
      <c r="A507" s="261" t="s">
        <v>111</v>
      </c>
      <c r="B507" s="318" t="s">
        <v>217</v>
      </c>
      <c r="C507" s="168" t="s">
        <v>112</v>
      </c>
      <c r="D507" s="260" t="n">
        <v>0</v>
      </c>
      <c r="E507" s="260" t="n">
        <v>0</v>
      </c>
    </row>
    <row r="508" s="63" customFormat="true" ht="30" hidden="false" customHeight="false" outlineLevel="0" collapsed="false">
      <c r="A508" s="91" t="s">
        <v>216</v>
      </c>
      <c r="B508" s="318" t="s">
        <v>218</v>
      </c>
      <c r="C508" s="168"/>
      <c r="D508" s="260" t="n">
        <f aca="false">D509</f>
        <v>5096.9</v>
      </c>
      <c r="E508" s="260" t="n">
        <f aca="false">E509</f>
        <v>5096.9</v>
      </c>
    </row>
    <row r="509" s="63" customFormat="true" ht="15.75" hidden="false" customHeight="false" outlineLevel="0" collapsed="false">
      <c r="A509" s="261" t="s">
        <v>109</v>
      </c>
      <c r="B509" s="318" t="s">
        <v>218</v>
      </c>
      <c r="C509" s="168" t="s">
        <v>110</v>
      </c>
      <c r="D509" s="260" t="n">
        <f aca="false">D510</f>
        <v>5096.9</v>
      </c>
      <c r="E509" s="260" t="n">
        <f aca="false">E510</f>
        <v>5096.9</v>
      </c>
    </row>
    <row r="510" s="63" customFormat="true" ht="15.75" hidden="false" customHeight="false" outlineLevel="0" collapsed="false">
      <c r="A510" s="261" t="s">
        <v>111</v>
      </c>
      <c r="B510" s="318" t="s">
        <v>218</v>
      </c>
      <c r="C510" s="168" t="s">
        <v>112</v>
      </c>
      <c r="D510" s="260" t="n">
        <v>5096.9</v>
      </c>
      <c r="E510" s="260" t="n">
        <v>5096.9</v>
      </c>
    </row>
    <row r="511" s="63" customFormat="true" ht="29.25" hidden="false" customHeight="false" outlineLevel="0" collapsed="false">
      <c r="A511" s="256" t="s">
        <v>630</v>
      </c>
      <c r="B511" s="257" t="s">
        <v>157</v>
      </c>
      <c r="C511" s="257"/>
      <c r="D511" s="258" t="n">
        <f aca="false">D512</f>
        <v>92</v>
      </c>
      <c r="E511" s="258" t="n">
        <f aca="false">E512</f>
        <v>92</v>
      </c>
    </row>
    <row r="512" s="63" customFormat="true" ht="15.75" hidden="false" customHeight="false" outlineLevel="0" collapsed="false">
      <c r="A512" s="125" t="s">
        <v>158</v>
      </c>
      <c r="B512" s="168" t="s">
        <v>159</v>
      </c>
      <c r="C512" s="168"/>
      <c r="D512" s="260" t="n">
        <f aca="false">D513</f>
        <v>92</v>
      </c>
      <c r="E512" s="260" t="n">
        <f aca="false">E513</f>
        <v>92</v>
      </c>
    </row>
    <row r="513" s="63" customFormat="true" ht="15.75" hidden="false" customHeight="false" outlineLevel="0" collapsed="false">
      <c r="A513" s="261" t="s">
        <v>109</v>
      </c>
      <c r="B513" s="168" t="s">
        <v>159</v>
      </c>
      <c r="C513" s="168" t="s">
        <v>110</v>
      </c>
      <c r="D513" s="260" t="n">
        <f aca="false">D514</f>
        <v>92</v>
      </c>
      <c r="E513" s="260" t="n">
        <f aca="false">E514</f>
        <v>92</v>
      </c>
    </row>
    <row r="514" s="63" customFormat="true" ht="15.75" hidden="false" customHeight="false" outlineLevel="0" collapsed="false">
      <c r="A514" s="261" t="s">
        <v>111</v>
      </c>
      <c r="B514" s="168" t="s">
        <v>159</v>
      </c>
      <c r="C514" s="168" t="s">
        <v>112</v>
      </c>
      <c r="D514" s="260" t="n">
        <v>92</v>
      </c>
      <c r="E514" s="260" t="n">
        <v>92</v>
      </c>
    </row>
    <row r="515" s="63" customFormat="true" ht="28.5" hidden="false" customHeight="false" outlineLevel="0" collapsed="false">
      <c r="A515" s="308" t="s">
        <v>528</v>
      </c>
      <c r="B515" s="257" t="s">
        <v>529</v>
      </c>
      <c r="C515" s="348"/>
      <c r="D515" s="349" t="n">
        <f aca="false">D516+D521+D526+D529+D535+D541+D532+D538</f>
        <v>27854</v>
      </c>
      <c r="E515" s="349" t="n">
        <f aca="false">E516+E521+E526+E529+E535+E541+E532+E538</f>
        <v>28553.1</v>
      </c>
    </row>
    <row r="516" s="63" customFormat="true" ht="15.75" hidden="false" customHeight="false" outlineLevel="0" collapsed="false">
      <c r="A516" s="125" t="s">
        <v>100</v>
      </c>
      <c r="B516" s="168" t="s">
        <v>530</v>
      </c>
      <c r="C516" s="350"/>
      <c r="D516" s="273" t="n">
        <f aca="false">D517+D519</f>
        <v>15398.7</v>
      </c>
      <c r="E516" s="273" t="n">
        <f aca="false">E517+E519</f>
        <v>15974.5</v>
      </c>
    </row>
    <row r="517" s="63" customFormat="true" ht="45" hidden="false" customHeight="false" outlineLevel="0" collapsed="false">
      <c r="A517" s="261" t="s">
        <v>102</v>
      </c>
      <c r="B517" s="168" t="s">
        <v>530</v>
      </c>
      <c r="C517" s="168" t="s">
        <v>103</v>
      </c>
      <c r="D517" s="273" t="n">
        <f aca="false">D518</f>
        <v>14597.3</v>
      </c>
      <c r="E517" s="273" t="n">
        <f aca="false">E518</f>
        <v>15173.1</v>
      </c>
    </row>
    <row r="518" s="63" customFormat="true" ht="15.75" hidden="false" customHeight="false" outlineLevel="0" collapsed="false">
      <c r="A518" s="124" t="s">
        <v>104</v>
      </c>
      <c r="B518" s="168" t="s">
        <v>530</v>
      </c>
      <c r="C518" s="168" t="s">
        <v>105</v>
      </c>
      <c r="D518" s="291" t="n">
        <f aca="false">14394.3+203</f>
        <v>14597.3</v>
      </c>
      <c r="E518" s="291" t="n">
        <v>15173.1</v>
      </c>
    </row>
    <row r="519" s="63" customFormat="true" ht="15.75" hidden="false" customHeight="false" outlineLevel="0" collapsed="false">
      <c r="A519" s="261" t="s">
        <v>109</v>
      </c>
      <c r="B519" s="168" t="s">
        <v>530</v>
      </c>
      <c r="C519" s="168" t="s">
        <v>110</v>
      </c>
      <c r="D519" s="260" t="n">
        <f aca="false">D520</f>
        <v>801.4</v>
      </c>
      <c r="E519" s="260" t="n">
        <f aca="false">E520</f>
        <v>801.4</v>
      </c>
    </row>
    <row r="520" s="63" customFormat="true" ht="15.75" hidden="false" customHeight="false" outlineLevel="0" collapsed="false">
      <c r="A520" s="261" t="s">
        <v>111</v>
      </c>
      <c r="B520" s="168" t="s">
        <v>530</v>
      </c>
      <c r="C520" s="168" t="s">
        <v>112</v>
      </c>
      <c r="D520" s="260" t="n">
        <v>801.4</v>
      </c>
      <c r="E520" s="260" t="n">
        <v>801.4</v>
      </c>
    </row>
    <row r="521" s="63" customFormat="true" ht="30" hidden="false" customHeight="false" outlineLevel="0" collapsed="false">
      <c r="A521" s="125" t="s">
        <v>164</v>
      </c>
      <c r="B521" s="168" t="s">
        <v>531</v>
      </c>
      <c r="C521" s="350"/>
      <c r="D521" s="273" t="n">
        <f aca="false">D522+D524</f>
        <v>3686.9</v>
      </c>
      <c r="E521" s="273" t="n">
        <f aca="false">E522+E524</f>
        <v>3805.6</v>
      </c>
    </row>
    <row r="522" s="63" customFormat="true" ht="15.75" hidden="false" customHeight="false" outlineLevel="0" collapsed="false">
      <c r="A522" s="261" t="s">
        <v>109</v>
      </c>
      <c r="B522" s="168" t="s">
        <v>531</v>
      </c>
      <c r="C522" s="168" t="s">
        <v>110</v>
      </c>
      <c r="D522" s="260" t="n">
        <f aca="false">D523</f>
        <v>3673.1</v>
      </c>
      <c r="E522" s="260" t="n">
        <f aca="false">E523</f>
        <v>3791.8</v>
      </c>
    </row>
    <row r="523" s="63" customFormat="true" ht="15.75" hidden="false" customHeight="false" outlineLevel="0" collapsed="false">
      <c r="A523" s="261" t="s">
        <v>111</v>
      </c>
      <c r="B523" s="168" t="s">
        <v>531</v>
      </c>
      <c r="C523" s="168" t="s">
        <v>112</v>
      </c>
      <c r="D523" s="260" t="n">
        <v>3673.1</v>
      </c>
      <c r="E523" s="260" t="n">
        <v>3791.8</v>
      </c>
    </row>
    <row r="524" s="63" customFormat="true" ht="15.75" hidden="false" customHeight="false" outlineLevel="0" collapsed="false">
      <c r="A524" s="261" t="s">
        <v>146</v>
      </c>
      <c r="B524" s="168" t="s">
        <v>531</v>
      </c>
      <c r="C524" s="168" t="s">
        <v>147</v>
      </c>
      <c r="D524" s="260" t="n">
        <f aca="false">D525</f>
        <v>13.8</v>
      </c>
      <c r="E524" s="260" t="n">
        <f aca="false">E525</f>
        <v>13.8</v>
      </c>
      <c r="I524" s="63" t="n">
        <v>7345.2</v>
      </c>
      <c r="J524" s="63" t="n">
        <v>7594.7</v>
      </c>
    </row>
    <row r="525" s="63" customFormat="true" ht="15.75" hidden="false" customHeight="false" outlineLevel="0" collapsed="false">
      <c r="A525" s="261" t="s">
        <v>148</v>
      </c>
      <c r="B525" s="168" t="s">
        <v>531</v>
      </c>
      <c r="C525" s="168" t="s">
        <v>149</v>
      </c>
      <c r="D525" s="260" t="n">
        <v>13.8</v>
      </c>
      <c r="E525" s="260" t="n">
        <v>13.8</v>
      </c>
    </row>
    <row r="526" s="63" customFormat="true" ht="15.75" hidden="false" customHeight="false" outlineLevel="0" collapsed="false">
      <c r="A526" s="125" t="s">
        <v>532</v>
      </c>
      <c r="B526" s="351" t="s">
        <v>533</v>
      </c>
      <c r="C526" s="350"/>
      <c r="D526" s="273" t="n">
        <f aca="false">D527</f>
        <v>555</v>
      </c>
      <c r="E526" s="273" t="n">
        <f aca="false">E527</f>
        <v>555</v>
      </c>
    </row>
    <row r="527" s="63" customFormat="true" ht="15.75" hidden="false" customHeight="false" outlineLevel="0" collapsed="false">
      <c r="A527" s="261" t="s">
        <v>109</v>
      </c>
      <c r="B527" s="168" t="s">
        <v>533</v>
      </c>
      <c r="C527" s="168" t="s">
        <v>110</v>
      </c>
      <c r="D527" s="260" t="n">
        <f aca="false">D528</f>
        <v>555</v>
      </c>
      <c r="E527" s="260" t="n">
        <f aca="false">E528</f>
        <v>555</v>
      </c>
    </row>
    <row r="528" s="63" customFormat="true" ht="15.75" hidden="false" customHeight="false" outlineLevel="0" collapsed="false">
      <c r="A528" s="261" t="s">
        <v>111</v>
      </c>
      <c r="B528" s="168" t="s">
        <v>533</v>
      </c>
      <c r="C528" s="168" t="s">
        <v>112</v>
      </c>
      <c r="D528" s="260" t="n">
        <v>555</v>
      </c>
      <c r="E528" s="260" t="n">
        <v>555</v>
      </c>
      <c r="F528" s="332"/>
      <c r="G528" s="332"/>
    </row>
    <row r="529" s="63" customFormat="true" ht="15.75" hidden="false" customHeight="false" outlineLevel="0" collapsed="false">
      <c r="A529" s="125" t="s">
        <v>534</v>
      </c>
      <c r="B529" s="272" t="s">
        <v>535</v>
      </c>
      <c r="C529" s="168"/>
      <c r="D529" s="260" t="n">
        <f aca="false">D530</f>
        <v>896</v>
      </c>
      <c r="E529" s="260" t="n">
        <f aca="false">E530</f>
        <v>896</v>
      </c>
      <c r="F529" s="332"/>
      <c r="G529" s="332"/>
    </row>
    <row r="530" s="63" customFormat="true" ht="15.75" hidden="false" customHeight="false" outlineLevel="0" collapsed="false">
      <c r="A530" s="261" t="s">
        <v>109</v>
      </c>
      <c r="B530" s="272" t="s">
        <v>535</v>
      </c>
      <c r="C530" s="168" t="s">
        <v>110</v>
      </c>
      <c r="D530" s="260" t="n">
        <f aca="false">D531</f>
        <v>896</v>
      </c>
      <c r="E530" s="260" t="n">
        <f aca="false">E531</f>
        <v>896</v>
      </c>
      <c r="F530" s="332"/>
      <c r="G530" s="332"/>
    </row>
    <row r="531" s="63" customFormat="true" ht="15.75" hidden="false" customHeight="false" outlineLevel="0" collapsed="false">
      <c r="A531" s="261" t="s">
        <v>111</v>
      </c>
      <c r="B531" s="272" t="s">
        <v>535</v>
      </c>
      <c r="C531" s="168" t="s">
        <v>112</v>
      </c>
      <c r="D531" s="260" t="n">
        <v>896</v>
      </c>
      <c r="E531" s="260" t="n">
        <v>896</v>
      </c>
      <c r="F531" s="332"/>
      <c r="G531" s="332"/>
    </row>
    <row r="532" s="63" customFormat="true" ht="15.75" hidden="false" customHeight="false" outlineLevel="0" collapsed="false">
      <c r="A532" s="167" t="s">
        <v>536</v>
      </c>
      <c r="B532" s="168" t="s">
        <v>537</v>
      </c>
      <c r="C532" s="168"/>
      <c r="D532" s="260" t="n">
        <f aca="false">D533</f>
        <v>100</v>
      </c>
      <c r="E532" s="260" t="n">
        <f aca="false">E533</f>
        <v>100</v>
      </c>
      <c r="F532" s="332"/>
      <c r="G532" s="332"/>
    </row>
    <row r="533" s="63" customFormat="true" ht="15.75" hidden="false" customHeight="false" outlineLevel="0" collapsed="false">
      <c r="A533" s="261" t="s">
        <v>109</v>
      </c>
      <c r="B533" s="168" t="s">
        <v>537</v>
      </c>
      <c r="C533" s="168" t="s">
        <v>110</v>
      </c>
      <c r="D533" s="260" t="n">
        <f aca="false">D534</f>
        <v>100</v>
      </c>
      <c r="E533" s="260" t="n">
        <f aca="false">E534</f>
        <v>100</v>
      </c>
    </row>
    <row r="534" s="63" customFormat="true" ht="15.75" hidden="false" customHeight="false" outlineLevel="0" collapsed="false">
      <c r="A534" s="261" t="s">
        <v>111</v>
      </c>
      <c r="B534" s="168" t="s">
        <v>537</v>
      </c>
      <c r="C534" s="168" t="s">
        <v>112</v>
      </c>
      <c r="D534" s="260" t="n">
        <v>100</v>
      </c>
      <c r="E534" s="260" t="n">
        <v>100</v>
      </c>
    </row>
    <row r="535" s="63" customFormat="true" ht="15.75" hidden="false" customHeight="false" outlineLevel="0" collapsed="false">
      <c r="A535" s="167" t="s">
        <v>538</v>
      </c>
      <c r="B535" s="168" t="s">
        <v>539</v>
      </c>
      <c r="C535" s="168"/>
      <c r="D535" s="260" t="n">
        <f aca="false">D536</f>
        <v>3924.7</v>
      </c>
      <c r="E535" s="260" t="n">
        <f aca="false">E536</f>
        <v>3924.7</v>
      </c>
    </row>
    <row r="536" s="63" customFormat="true" ht="15.75" hidden="false" customHeight="false" outlineLevel="0" collapsed="false">
      <c r="A536" s="261" t="s">
        <v>109</v>
      </c>
      <c r="B536" s="168" t="s">
        <v>539</v>
      </c>
      <c r="C536" s="168" t="s">
        <v>110</v>
      </c>
      <c r="D536" s="260" t="n">
        <f aca="false">D537</f>
        <v>3924.7</v>
      </c>
      <c r="E536" s="260" t="n">
        <f aca="false">E537</f>
        <v>3924.7</v>
      </c>
    </row>
    <row r="537" s="63" customFormat="true" ht="15.75" hidden="false" customHeight="false" outlineLevel="0" collapsed="false">
      <c r="A537" s="261" t="s">
        <v>111</v>
      </c>
      <c r="B537" s="168" t="s">
        <v>539</v>
      </c>
      <c r="C537" s="168" t="s">
        <v>112</v>
      </c>
      <c r="D537" s="260" t="n">
        <v>3924.7</v>
      </c>
      <c r="E537" s="260" t="n">
        <v>3924.7</v>
      </c>
    </row>
    <row r="538" s="63" customFormat="true" ht="60" hidden="false" customHeight="false" outlineLevel="0" collapsed="false">
      <c r="A538" s="167" t="s">
        <v>540</v>
      </c>
      <c r="B538" s="318" t="s">
        <v>541</v>
      </c>
      <c r="C538" s="168"/>
      <c r="D538" s="260" t="n">
        <f aca="false">D539</f>
        <v>2856.7</v>
      </c>
      <c r="E538" s="260" t="n">
        <f aca="false">E539</f>
        <v>2861.3</v>
      </c>
    </row>
    <row r="539" s="63" customFormat="true" ht="15.75" hidden="false" customHeight="false" outlineLevel="0" collapsed="false">
      <c r="A539" s="124" t="s">
        <v>542</v>
      </c>
      <c r="B539" s="318" t="s">
        <v>541</v>
      </c>
      <c r="C539" s="168" t="s">
        <v>543</v>
      </c>
      <c r="D539" s="260" t="n">
        <f aca="false">D540</f>
        <v>2856.7</v>
      </c>
      <c r="E539" s="260" t="n">
        <f aca="false">E540</f>
        <v>2861.3</v>
      </c>
    </row>
    <row r="540" s="63" customFormat="true" ht="15.75" hidden="false" customHeight="false" outlineLevel="0" collapsed="false">
      <c r="A540" s="309" t="s">
        <v>544</v>
      </c>
      <c r="B540" s="318" t="s">
        <v>541</v>
      </c>
      <c r="C540" s="168" t="s">
        <v>545</v>
      </c>
      <c r="D540" s="260" t="n">
        <f aca="false">2861-4.3</f>
        <v>2856.7</v>
      </c>
      <c r="E540" s="260" t="n">
        <f aca="false">2960.8-99.5</f>
        <v>2861.3</v>
      </c>
    </row>
    <row r="541" s="63" customFormat="true" ht="75" hidden="false" customHeight="false" outlineLevel="0" collapsed="false">
      <c r="A541" s="167" t="s">
        <v>546</v>
      </c>
      <c r="B541" s="318" t="s">
        <v>547</v>
      </c>
      <c r="C541" s="168"/>
      <c r="D541" s="260" t="n">
        <f aca="false">D542</f>
        <v>436</v>
      </c>
      <c r="E541" s="260" t="n">
        <f aca="false">E542</f>
        <v>436</v>
      </c>
    </row>
    <row r="542" s="63" customFormat="true" ht="15.75" hidden="false" customHeight="false" outlineLevel="0" collapsed="false">
      <c r="A542" s="124" t="s">
        <v>542</v>
      </c>
      <c r="B542" s="318" t="s">
        <v>547</v>
      </c>
      <c r="C542" s="168" t="s">
        <v>543</v>
      </c>
      <c r="D542" s="260" t="n">
        <f aca="false">D543</f>
        <v>436</v>
      </c>
      <c r="E542" s="260" t="n">
        <f aca="false">E543</f>
        <v>436</v>
      </c>
    </row>
    <row r="543" s="63" customFormat="true" ht="15.75" hidden="false" customHeight="false" outlineLevel="0" collapsed="false">
      <c r="A543" s="309" t="s">
        <v>544</v>
      </c>
      <c r="B543" s="318" t="s">
        <v>547</v>
      </c>
      <c r="C543" s="168" t="s">
        <v>545</v>
      </c>
      <c r="D543" s="260" t="n">
        <f aca="false">415.1+20.9</f>
        <v>436</v>
      </c>
      <c r="E543" s="260" t="n">
        <f aca="false">415.1+20.9</f>
        <v>436</v>
      </c>
    </row>
    <row r="544" s="63" customFormat="true" ht="29.25" hidden="false" customHeight="false" outlineLevel="0" collapsed="false">
      <c r="A544" s="256" t="s">
        <v>631</v>
      </c>
      <c r="B544" s="257" t="s">
        <v>632</v>
      </c>
      <c r="C544" s="257"/>
      <c r="D544" s="258" t="n">
        <f aca="false">D545+D551</f>
        <v>30576.4</v>
      </c>
      <c r="E544" s="258" t="n">
        <f aca="false">E545+E551</f>
        <v>31094.4</v>
      </c>
    </row>
    <row r="545" s="63" customFormat="true" ht="29.25" hidden="false" customHeight="false" outlineLevel="0" collapsed="false">
      <c r="A545" s="287" t="s">
        <v>239</v>
      </c>
      <c r="B545" s="288" t="s">
        <v>240</v>
      </c>
      <c r="C545" s="288"/>
      <c r="D545" s="283" t="n">
        <f aca="false">D546</f>
        <v>13962.3</v>
      </c>
      <c r="E545" s="283" t="n">
        <f aca="false">E546</f>
        <v>14480.3</v>
      </c>
    </row>
    <row r="546" s="63" customFormat="true" ht="15.75" hidden="false" customHeight="false" outlineLevel="0" collapsed="false">
      <c r="A546" s="125" t="s">
        <v>100</v>
      </c>
      <c r="B546" s="352" t="s">
        <v>241</v>
      </c>
      <c r="C546" s="168"/>
      <c r="D546" s="260" t="n">
        <f aca="false">D547+D549</f>
        <v>13962.3</v>
      </c>
      <c r="E546" s="260" t="n">
        <f aca="false">E547+E549</f>
        <v>14480.3</v>
      </c>
    </row>
    <row r="547" s="63" customFormat="true" ht="45" hidden="false" customHeight="false" outlineLevel="0" collapsed="false">
      <c r="A547" s="261" t="s">
        <v>102</v>
      </c>
      <c r="B547" s="352" t="s">
        <v>241</v>
      </c>
      <c r="C547" s="168" t="s">
        <v>103</v>
      </c>
      <c r="D547" s="260" t="n">
        <f aca="false">D548</f>
        <v>13139.1</v>
      </c>
      <c r="E547" s="260" t="n">
        <f aca="false">E548</f>
        <v>13657.1</v>
      </c>
    </row>
    <row r="548" s="63" customFormat="true" ht="15.75" hidden="false" customHeight="false" outlineLevel="0" collapsed="false">
      <c r="A548" s="124" t="s">
        <v>104</v>
      </c>
      <c r="B548" s="352" t="s">
        <v>241</v>
      </c>
      <c r="C548" s="168" t="s">
        <v>105</v>
      </c>
      <c r="D548" s="260" t="n">
        <v>13139.1</v>
      </c>
      <c r="E548" s="260" t="n">
        <v>13657.1</v>
      </c>
    </row>
    <row r="549" s="63" customFormat="true" ht="15.75" hidden="false" customHeight="false" outlineLevel="0" collapsed="false">
      <c r="A549" s="261" t="s">
        <v>109</v>
      </c>
      <c r="B549" s="352" t="s">
        <v>241</v>
      </c>
      <c r="C549" s="168" t="s">
        <v>110</v>
      </c>
      <c r="D549" s="260" t="n">
        <f aca="false">D550</f>
        <v>823.2</v>
      </c>
      <c r="E549" s="260" t="n">
        <f aca="false">E550</f>
        <v>823.2</v>
      </c>
    </row>
    <row r="550" s="63" customFormat="true" ht="15.75" hidden="false" customHeight="false" outlineLevel="0" collapsed="false">
      <c r="A550" s="261" t="s">
        <v>111</v>
      </c>
      <c r="B550" s="352" t="s">
        <v>241</v>
      </c>
      <c r="C550" s="168" t="s">
        <v>112</v>
      </c>
      <c r="D550" s="260" t="n">
        <v>823.2</v>
      </c>
      <c r="E550" s="260" t="n">
        <v>823.2</v>
      </c>
    </row>
    <row r="551" s="63" customFormat="true" ht="29.25" hidden="false" customHeight="false" outlineLevel="0" collapsed="false">
      <c r="A551" s="287" t="s">
        <v>256</v>
      </c>
      <c r="B551" s="288" t="s">
        <v>257</v>
      </c>
      <c r="C551" s="288"/>
      <c r="D551" s="283" t="n">
        <f aca="false">D552</f>
        <v>16614.1</v>
      </c>
      <c r="E551" s="283" t="n">
        <f aca="false">E552</f>
        <v>16614.1</v>
      </c>
    </row>
    <row r="552" s="63" customFormat="true" ht="15.75" hidden="false" customHeight="false" outlineLevel="0" collapsed="false">
      <c r="A552" s="125" t="s">
        <v>258</v>
      </c>
      <c r="B552" s="168" t="s">
        <v>259</v>
      </c>
      <c r="C552" s="168"/>
      <c r="D552" s="260" t="n">
        <f aca="false">D553</f>
        <v>16614.1</v>
      </c>
      <c r="E552" s="260" t="n">
        <f aca="false">E553</f>
        <v>16614.1</v>
      </c>
    </row>
    <row r="553" s="63" customFormat="true" ht="15.75" hidden="false" customHeight="false" outlineLevel="0" collapsed="false">
      <c r="A553" s="125" t="s">
        <v>254</v>
      </c>
      <c r="B553" s="168" t="s">
        <v>259</v>
      </c>
      <c r="C553" s="168" t="s">
        <v>260</v>
      </c>
      <c r="D553" s="260" t="n">
        <f aca="false">SUM(D554)</f>
        <v>16614.1</v>
      </c>
      <c r="E553" s="260" t="n">
        <f aca="false">SUM(E554)</f>
        <v>16614.1</v>
      </c>
    </row>
    <row r="554" s="63" customFormat="true" ht="15.75" hidden="false" customHeight="false" outlineLevel="0" collapsed="false">
      <c r="A554" s="125" t="s">
        <v>261</v>
      </c>
      <c r="B554" s="168" t="s">
        <v>259</v>
      </c>
      <c r="C554" s="168" t="s">
        <v>262</v>
      </c>
      <c r="D554" s="260" t="n">
        <v>16614.1</v>
      </c>
      <c r="E554" s="260" t="n">
        <v>16614.1</v>
      </c>
    </row>
    <row r="555" s="63" customFormat="true" ht="28.5" hidden="false" customHeight="false" outlineLevel="0" collapsed="false">
      <c r="A555" s="308" t="s">
        <v>518</v>
      </c>
      <c r="B555" s="257" t="s">
        <v>633</v>
      </c>
      <c r="C555" s="257"/>
      <c r="D555" s="258" t="n">
        <f aca="false">D556+D559+D562</f>
        <v>6593.7</v>
      </c>
      <c r="E555" s="258" t="n">
        <f aca="false">E556+E559+E562</f>
        <v>6831.3</v>
      </c>
    </row>
    <row r="556" s="63" customFormat="true" ht="15.75" hidden="false" customHeight="false" outlineLevel="0" collapsed="false">
      <c r="A556" s="125" t="s">
        <v>158</v>
      </c>
      <c r="B556" s="168" t="s">
        <v>523</v>
      </c>
      <c r="C556" s="168"/>
      <c r="D556" s="260" t="n">
        <f aca="false">D557</f>
        <v>100</v>
      </c>
      <c r="E556" s="260" t="n">
        <f aca="false">E557</f>
        <v>100</v>
      </c>
    </row>
    <row r="557" s="63" customFormat="true" ht="15.75" hidden="false" customHeight="false" outlineLevel="0" collapsed="false">
      <c r="A557" s="261" t="s">
        <v>109</v>
      </c>
      <c r="B557" s="168" t="s">
        <v>523</v>
      </c>
      <c r="C557" s="168" t="s">
        <v>110</v>
      </c>
      <c r="D557" s="260" t="n">
        <f aca="false">D558</f>
        <v>100</v>
      </c>
      <c r="E557" s="260" t="n">
        <f aca="false">E558</f>
        <v>100</v>
      </c>
    </row>
    <row r="558" s="63" customFormat="true" ht="15.75" hidden="false" customHeight="false" outlineLevel="0" collapsed="false">
      <c r="A558" s="261" t="s">
        <v>111</v>
      </c>
      <c r="B558" s="168" t="s">
        <v>523</v>
      </c>
      <c r="C558" s="168" t="s">
        <v>112</v>
      </c>
      <c r="D558" s="260" t="n">
        <v>100</v>
      </c>
      <c r="E558" s="260" t="n">
        <v>100</v>
      </c>
    </row>
    <row r="559" s="63" customFormat="true" ht="45" hidden="false" customHeight="false" outlineLevel="0" collapsed="false">
      <c r="A559" s="125" t="s">
        <v>524</v>
      </c>
      <c r="B559" s="318" t="s">
        <v>525</v>
      </c>
      <c r="C559" s="168"/>
      <c r="D559" s="260" t="n">
        <f aca="false">D560</f>
        <v>56.4</v>
      </c>
      <c r="E559" s="260" t="n">
        <f aca="false">E560</f>
        <v>56.4</v>
      </c>
    </row>
    <row r="560" s="63" customFormat="true" ht="15.75" hidden="false" customHeight="false" outlineLevel="0" collapsed="false">
      <c r="A560" s="124" t="s">
        <v>196</v>
      </c>
      <c r="B560" s="318" t="s">
        <v>525</v>
      </c>
      <c r="C560" s="168" t="s">
        <v>197</v>
      </c>
      <c r="D560" s="260" t="n">
        <f aca="false">D561</f>
        <v>56.4</v>
      </c>
      <c r="E560" s="260" t="n">
        <f aca="false">E561</f>
        <v>56.4</v>
      </c>
    </row>
    <row r="561" customFormat="false" ht="15.75" hidden="false" customHeight="false" outlineLevel="0" collapsed="false">
      <c r="A561" s="125" t="s">
        <v>198</v>
      </c>
      <c r="B561" s="318" t="s">
        <v>525</v>
      </c>
      <c r="C561" s="168" t="s">
        <v>199</v>
      </c>
      <c r="D561" s="260" t="n">
        <v>56.4</v>
      </c>
      <c r="E561" s="260" t="n">
        <v>56.4</v>
      </c>
      <c r="M561" s="57" t="s">
        <v>74</v>
      </c>
    </row>
    <row r="562" customFormat="false" ht="45" hidden="false" customHeight="false" outlineLevel="0" collapsed="false">
      <c r="A562" s="280" t="s">
        <v>520</v>
      </c>
      <c r="B562" s="168" t="s">
        <v>521</v>
      </c>
      <c r="C562" s="168"/>
      <c r="D562" s="260" t="n">
        <f aca="false">D563+D565</f>
        <v>6437.3</v>
      </c>
      <c r="E562" s="260" t="n">
        <f aca="false">E563+E565</f>
        <v>6674.9</v>
      </c>
    </row>
    <row r="563" customFormat="false" ht="45" hidden="false" customHeight="false" outlineLevel="0" collapsed="false">
      <c r="A563" s="261" t="s">
        <v>102</v>
      </c>
      <c r="B563" s="168" t="s">
        <v>521</v>
      </c>
      <c r="C563" s="168" t="s">
        <v>103</v>
      </c>
      <c r="D563" s="260" t="n">
        <f aca="false">D564</f>
        <v>6052.3</v>
      </c>
      <c r="E563" s="260" t="n">
        <f aca="false">E564</f>
        <v>6289.9</v>
      </c>
    </row>
    <row r="564" customFormat="false" ht="15.75" hidden="false" customHeight="false" outlineLevel="0" collapsed="false">
      <c r="A564" s="124" t="s">
        <v>104</v>
      </c>
      <c r="B564" s="168" t="s">
        <v>521</v>
      </c>
      <c r="C564" s="168" t="s">
        <v>105</v>
      </c>
      <c r="D564" s="260" t="n">
        <v>6052.3</v>
      </c>
      <c r="E564" s="260" t="n">
        <v>6289.9</v>
      </c>
    </row>
    <row r="565" customFormat="false" ht="15.75" hidden="false" customHeight="false" outlineLevel="0" collapsed="false">
      <c r="A565" s="261" t="s">
        <v>109</v>
      </c>
      <c r="B565" s="168" t="s">
        <v>521</v>
      </c>
      <c r="C565" s="168" t="s">
        <v>110</v>
      </c>
      <c r="D565" s="260" t="n">
        <f aca="false">D566</f>
        <v>385</v>
      </c>
      <c r="E565" s="260" t="n">
        <f aca="false">E566</f>
        <v>385</v>
      </c>
    </row>
    <row r="566" customFormat="false" ht="15.75" hidden="false" customHeight="false" outlineLevel="0" collapsed="false">
      <c r="A566" s="261" t="s">
        <v>111</v>
      </c>
      <c r="B566" s="168" t="s">
        <v>521</v>
      </c>
      <c r="C566" s="168" t="s">
        <v>112</v>
      </c>
      <c r="D566" s="260" t="n">
        <v>385</v>
      </c>
      <c r="E566" s="260" t="n">
        <v>385</v>
      </c>
    </row>
    <row r="567" customFormat="false" ht="15.75" hidden="false" customHeight="false" outlineLevel="0" collapsed="false">
      <c r="A567" s="308" t="s">
        <v>634</v>
      </c>
      <c r="B567" s="257" t="s">
        <v>225</v>
      </c>
      <c r="C567" s="257"/>
      <c r="D567" s="258" t="n">
        <f aca="false">D568+D572</f>
        <v>820</v>
      </c>
      <c r="E567" s="258" t="n">
        <f aca="false">E568+E572</f>
        <v>820</v>
      </c>
    </row>
    <row r="568" customFormat="false" ht="28.5" hidden="false" customHeight="false" outlineLevel="0" collapsed="false">
      <c r="A568" s="353" t="s">
        <v>231</v>
      </c>
      <c r="B568" s="288" t="s">
        <v>232</v>
      </c>
      <c r="C568" s="288"/>
      <c r="D568" s="283" t="n">
        <f aca="false">D569</f>
        <v>220</v>
      </c>
      <c r="E568" s="283" t="n">
        <f aca="false">E569</f>
        <v>220</v>
      </c>
    </row>
    <row r="569" customFormat="false" ht="30" hidden="false" customHeight="false" outlineLevel="0" collapsed="false">
      <c r="A569" s="125" t="s">
        <v>233</v>
      </c>
      <c r="B569" s="318" t="s">
        <v>234</v>
      </c>
      <c r="C569" s="168"/>
      <c r="D569" s="260" t="n">
        <f aca="false">D570</f>
        <v>220</v>
      </c>
      <c r="E569" s="260" t="n">
        <f aca="false">E570</f>
        <v>220</v>
      </c>
    </row>
    <row r="570" customFormat="false" ht="15.75" hidden="false" customHeight="false" outlineLevel="0" collapsed="false">
      <c r="A570" s="124" t="s">
        <v>196</v>
      </c>
      <c r="B570" s="318" t="s">
        <v>234</v>
      </c>
      <c r="C570" s="168" t="s">
        <v>197</v>
      </c>
      <c r="D570" s="260" t="n">
        <f aca="false">D571</f>
        <v>220</v>
      </c>
      <c r="E570" s="260" t="n">
        <f aca="false">E571</f>
        <v>220</v>
      </c>
    </row>
    <row r="571" customFormat="false" ht="15.75" hidden="false" customHeight="false" outlineLevel="0" collapsed="false">
      <c r="A571" s="125" t="s">
        <v>198</v>
      </c>
      <c r="B571" s="318" t="s">
        <v>234</v>
      </c>
      <c r="C571" s="168" t="s">
        <v>199</v>
      </c>
      <c r="D571" s="260" t="n">
        <v>220</v>
      </c>
      <c r="E571" s="260" t="n">
        <v>220</v>
      </c>
    </row>
    <row r="572" customFormat="false" ht="15.75" hidden="false" customHeight="false" outlineLevel="0" collapsed="false">
      <c r="A572" s="353" t="s">
        <v>635</v>
      </c>
      <c r="B572" s="288" t="s">
        <v>227</v>
      </c>
      <c r="C572" s="288"/>
      <c r="D572" s="283" t="n">
        <f aca="false">D573</f>
        <v>600</v>
      </c>
      <c r="E572" s="283" t="n">
        <f aca="false">E573</f>
        <v>600</v>
      </c>
    </row>
    <row r="573" customFormat="false" ht="30" hidden="false" customHeight="false" outlineLevel="0" collapsed="false">
      <c r="A573" s="125" t="s">
        <v>228</v>
      </c>
      <c r="B573" s="318" t="s">
        <v>229</v>
      </c>
      <c r="C573" s="168"/>
      <c r="D573" s="260" t="n">
        <f aca="false">D574</f>
        <v>600</v>
      </c>
      <c r="E573" s="260" t="n">
        <f aca="false">E574</f>
        <v>600</v>
      </c>
    </row>
    <row r="574" customFormat="false" ht="15.75" hidden="false" customHeight="false" outlineLevel="0" collapsed="false">
      <c r="A574" s="261" t="s">
        <v>109</v>
      </c>
      <c r="B574" s="318" t="s">
        <v>229</v>
      </c>
      <c r="C574" s="168" t="s">
        <v>110</v>
      </c>
      <c r="D574" s="260" t="n">
        <f aca="false">D575</f>
        <v>600</v>
      </c>
      <c r="E574" s="260" t="n">
        <f aca="false">E575</f>
        <v>600</v>
      </c>
    </row>
    <row r="575" customFormat="false" ht="15.75" hidden="false" customHeight="false" outlineLevel="0" collapsed="false">
      <c r="A575" s="261" t="s">
        <v>111</v>
      </c>
      <c r="B575" s="318" t="s">
        <v>229</v>
      </c>
      <c r="C575" s="168" t="s">
        <v>112</v>
      </c>
      <c r="D575" s="260" t="n">
        <v>600</v>
      </c>
      <c r="E575" s="260" t="n">
        <v>600</v>
      </c>
    </row>
    <row r="576" customFormat="false" ht="15.75" hidden="false" customHeight="false" outlineLevel="0" collapsed="false">
      <c r="A576" s="299" t="s">
        <v>376</v>
      </c>
      <c r="B576" s="257" t="s">
        <v>377</v>
      </c>
      <c r="C576" s="310"/>
      <c r="D576" s="349" t="n">
        <f aca="false">D577+D584</f>
        <v>4407.7</v>
      </c>
      <c r="E576" s="349" t="n">
        <f aca="false">E577+E584</f>
        <v>4532</v>
      </c>
    </row>
    <row r="577" customFormat="false" ht="15.75" hidden="false" customHeight="false" outlineLevel="0" collapsed="false">
      <c r="A577" s="320" t="s">
        <v>378</v>
      </c>
      <c r="B577" s="288" t="s">
        <v>379</v>
      </c>
      <c r="C577" s="288"/>
      <c r="D577" s="283" t="n">
        <f aca="false">D578+D581</f>
        <v>3357.7</v>
      </c>
      <c r="E577" s="283" t="n">
        <f aca="false">E578+E581</f>
        <v>3482</v>
      </c>
    </row>
    <row r="578" customFormat="false" ht="15.75" hidden="false" customHeight="false" outlineLevel="0" collapsed="false">
      <c r="A578" s="309" t="s">
        <v>380</v>
      </c>
      <c r="B578" s="168" t="s">
        <v>381</v>
      </c>
      <c r="C578" s="168"/>
      <c r="D578" s="260" t="n">
        <f aca="false">D579</f>
        <v>250</v>
      </c>
      <c r="E578" s="260" t="n">
        <f aca="false">E579</f>
        <v>250</v>
      </c>
    </row>
    <row r="579" customFormat="false" ht="30" hidden="false" customHeight="false" outlineLevel="0" collapsed="false">
      <c r="A579" s="309" t="s">
        <v>285</v>
      </c>
      <c r="B579" s="168" t="s">
        <v>381</v>
      </c>
      <c r="C579" s="168" t="s">
        <v>143</v>
      </c>
      <c r="D579" s="260" t="n">
        <f aca="false">D580</f>
        <v>250</v>
      </c>
      <c r="E579" s="260" t="n">
        <f aca="false">E580</f>
        <v>250</v>
      </c>
    </row>
    <row r="580" customFormat="false" ht="15.75" hidden="false" customHeight="false" outlineLevel="0" collapsed="false">
      <c r="A580" s="309" t="s">
        <v>286</v>
      </c>
      <c r="B580" s="168" t="s">
        <v>381</v>
      </c>
      <c r="C580" s="168" t="s">
        <v>287</v>
      </c>
      <c r="D580" s="260" t="n">
        <v>250</v>
      </c>
      <c r="E580" s="260" t="n">
        <v>250</v>
      </c>
    </row>
    <row r="581" customFormat="false" ht="60" hidden="false" customHeight="false" outlineLevel="0" collapsed="false">
      <c r="A581" s="309" t="s">
        <v>382</v>
      </c>
      <c r="B581" s="168" t="s">
        <v>383</v>
      </c>
      <c r="C581" s="168"/>
      <c r="D581" s="260" t="n">
        <f aca="false">D582</f>
        <v>3107.7</v>
      </c>
      <c r="E581" s="260" t="n">
        <f aca="false">E582</f>
        <v>3232</v>
      </c>
    </row>
    <row r="582" customFormat="false" ht="30" hidden="false" customHeight="false" outlineLevel="0" collapsed="false">
      <c r="A582" s="309" t="s">
        <v>285</v>
      </c>
      <c r="B582" s="168" t="s">
        <v>383</v>
      </c>
      <c r="C582" s="168" t="s">
        <v>143</v>
      </c>
      <c r="D582" s="260" t="n">
        <f aca="false">D583</f>
        <v>3107.7</v>
      </c>
      <c r="E582" s="260" t="n">
        <f aca="false">E583</f>
        <v>3232</v>
      </c>
    </row>
    <row r="583" customFormat="false" ht="15.75" hidden="false" customHeight="false" outlineLevel="0" collapsed="false">
      <c r="A583" s="309" t="s">
        <v>286</v>
      </c>
      <c r="B583" s="168" t="s">
        <v>383</v>
      </c>
      <c r="C583" s="168" t="s">
        <v>287</v>
      </c>
      <c r="D583" s="260" t="n">
        <v>3107.7</v>
      </c>
      <c r="E583" s="260" t="n">
        <v>3232</v>
      </c>
    </row>
    <row r="584" customFormat="false" ht="29.25" hidden="false" customHeight="false" outlineLevel="0" collapsed="false">
      <c r="A584" s="320" t="s">
        <v>384</v>
      </c>
      <c r="B584" s="288" t="s">
        <v>385</v>
      </c>
      <c r="C584" s="288"/>
      <c r="D584" s="283" t="n">
        <f aca="false">D585+D588+D591</f>
        <v>1050</v>
      </c>
      <c r="E584" s="283" t="n">
        <f aca="false">E585+E588+E591</f>
        <v>1050</v>
      </c>
    </row>
    <row r="585" customFormat="false" ht="15.75" hidden="false" customHeight="false" outlineLevel="0" collapsed="false">
      <c r="A585" s="309" t="s">
        <v>294</v>
      </c>
      <c r="B585" s="168" t="s">
        <v>386</v>
      </c>
      <c r="C585" s="168"/>
      <c r="D585" s="260" t="n">
        <f aca="false">D586</f>
        <v>500</v>
      </c>
      <c r="E585" s="260" t="n">
        <f aca="false">E586</f>
        <v>500</v>
      </c>
    </row>
    <row r="586" customFormat="false" ht="30" hidden="false" customHeight="false" outlineLevel="0" collapsed="false">
      <c r="A586" s="309" t="s">
        <v>285</v>
      </c>
      <c r="B586" s="168" t="s">
        <v>386</v>
      </c>
      <c r="C586" s="168" t="s">
        <v>143</v>
      </c>
      <c r="D586" s="260" t="n">
        <f aca="false">D587</f>
        <v>500</v>
      </c>
      <c r="E586" s="260" t="n">
        <f aca="false">E587</f>
        <v>500</v>
      </c>
    </row>
    <row r="587" customFormat="false" ht="15.75" hidden="false" customHeight="false" outlineLevel="0" collapsed="false">
      <c r="A587" s="167" t="s">
        <v>350</v>
      </c>
      <c r="B587" s="168" t="s">
        <v>386</v>
      </c>
      <c r="C587" s="168" t="s">
        <v>347</v>
      </c>
      <c r="D587" s="260" t="n">
        <v>500</v>
      </c>
      <c r="E587" s="260" t="n">
        <v>500</v>
      </c>
    </row>
    <row r="588" customFormat="false" ht="15.75" hidden="false" customHeight="false" outlineLevel="0" collapsed="false">
      <c r="A588" s="309" t="s">
        <v>298</v>
      </c>
      <c r="B588" s="168" t="s">
        <v>387</v>
      </c>
      <c r="C588" s="168"/>
      <c r="D588" s="260" t="n">
        <f aca="false">D589</f>
        <v>306</v>
      </c>
      <c r="E588" s="260" t="n">
        <f aca="false">E589</f>
        <v>306</v>
      </c>
    </row>
    <row r="589" customFormat="false" ht="30" hidden="false" customHeight="false" outlineLevel="0" collapsed="false">
      <c r="A589" s="309" t="s">
        <v>285</v>
      </c>
      <c r="B589" s="168" t="s">
        <v>387</v>
      </c>
      <c r="C589" s="168" t="s">
        <v>143</v>
      </c>
      <c r="D589" s="260" t="n">
        <f aca="false">D590</f>
        <v>306</v>
      </c>
      <c r="E589" s="260" t="n">
        <f aca="false">E590</f>
        <v>306</v>
      </c>
    </row>
    <row r="590" customFormat="false" ht="15.75" hidden="false" customHeight="false" outlineLevel="0" collapsed="false">
      <c r="A590" s="167" t="s">
        <v>350</v>
      </c>
      <c r="B590" s="168" t="s">
        <v>387</v>
      </c>
      <c r="C590" s="168" t="s">
        <v>347</v>
      </c>
      <c r="D590" s="260" t="n">
        <v>306</v>
      </c>
      <c r="E590" s="260" t="n">
        <v>306</v>
      </c>
    </row>
    <row r="591" customFormat="false" ht="15.75" hidden="false" customHeight="false" outlineLevel="0" collapsed="false">
      <c r="A591" s="309" t="s">
        <v>388</v>
      </c>
      <c r="B591" s="168" t="s">
        <v>389</v>
      </c>
      <c r="C591" s="168"/>
      <c r="D591" s="260" t="n">
        <f aca="false">D592</f>
        <v>244</v>
      </c>
      <c r="E591" s="260" t="n">
        <f aca="false">E592</f>
        <v>244</v>
      </c>
    </row>
    <row r="592" customFormat="false" ht="30" hidden="false" customHeight="false" outlineLevel="0" collapsed="false">
      <c r="A592" s="309" t="s">
        <v>285</v>
      </c>
      <c r="B592" s="168" t="s">
        <v>389</v>
      </c>
      <c r="C592" s="168" t="s">
        <v>143</v>
      </c>
      <c r="D592" s="260" t="n">
        <f aca="false">D593</f>
        <v>244</v>
      </c>
      <c r="E592" s="260" t="n">
        <f aca="false">E593</f>
        <v>244</v>
      </c>
    </row>
    <row r="593" customFormat="false" ht="15.75" hidden="false" customHeight="false" outlineLevel="0" collapsed="false">
      <c r="A593" s="167" t="s">
        <v>350</v>
      </c>
      <c r="B593" s="168" t="s">
        <v>389</v>
      </c>
      <c r="C593" s="168" t="s">
        <v>347</v>
      </c>
      <c r="D593" s="260" t="n">
        <v>244</v>
      </c>
      <c r="E593" s="260" t="n">
        <v>244</v>
      </c>
    </row>
    <row r="594" customFormat="false" ht="29.25" hidden="false" customHeight="false" outlineLevel="0" collapsed="false">
      <c r="A594" s="256" t="s">
        <v>98</v>
      </c>
      <c r="B594" s="354" t="s">
        <v>99</v>
      </c>
      <c r="C594" s="257"/>
      <c r="D594" s="258" t="n">
        <f aca="false">D602+D607+D620+D625+D630+D633+D617+D595+D612</f>
        <v>77724.6</v>
      </c>
      <c r="E594" s="258" t="n">
        <f aca="false">E602+E607+E620+E625+E630+E633+E617+E595+E612</f>
        <v>80622.807</v>
      </c>
    </row>
    <row r="595" customFormat="false" ht="15.75" hidden="false" customHeight="false" outlineLevel="0" collapsed="false">
      <c r="A595" s="167" t="s">
        <v>160</v>
      </c>
      <c r="B595" s="352" t="s">
        <v>161</v>
      </c>
      <c r="C595" s="168"/>
      <c r="D595" s="260" t="n">
        <f aca="false">D596+D598+D600</f>
        <v>23850.9</v>
      </c>
      <c r="E595" s="260" t="n">
        <f aca="false">E596+E598+E600</f>
        <v>24544.1</v>
      </c>
    </row>
    <row r="596" customFormat="false" ht="45" hidden="false" customHeight="false" outlineLevel="0" collapsed="false">
      <c r="A596" s="261" t="s">
        <v>102</v>
      </c>
      <c r="B596" s="352" t="s">
        <v>161</v>
      </c>
      <c r="C596" s="168" t="s">
        <v>103</v>
      </c>
      <c r="D596" s="260" t="n">
        <f aca="false">D597</f>
        <v>9807</v>
      </c>
      <c r="E596" s="260" t="n">
        <f aca="false">E597</f>
        <v>10179.9</v>
      </c>
    </row>
    <row r="597" customFormat="false" ht="15.75" hidden="false" customHeight="false" outlineLevel="0" collapsed="false">
      <c r="A597" s="261" t="s">
        <v>162</v>
      </c>
      <c r="B597" s="352" t="s">
        <v>161</v>
      </c>
      <c r="C597" s="168" t="s">
        <v>163</v>
      </c>
      <c r="D597" s="260" t="n">
        <v>9807</v>
      </c>
      <c r="E597" s="260" t="n">
        <v>10179.9</v>
      </c>
    </row>
    <row r="598" customFormat="false" ht="15.75" hidden="false" customHeight="false" outlineLevel="0" collapsed="false">
      <c r="A598" s="261" t="s">
        <v>109</v>
      </c>
      <c r="B598" s="352" t="s">
        <v>161</v>
      </c>
      <c r="C598" s="168" t="s">
        <v>110</v>
      </c>
      <c r="D598" s="260" t="n">
        <f aca="false">D599</f>
        <v>13867.5</v>
      </c>
      <c r="E598" s="260" t="n">
        <f aca="false">E599</f>
        <v>14187.8</v>
      </c>
    </row>
    <row r="599" customFormat="false" ht="15.75" hidden="false" customHeight="false" outlineLevel="0" collapsed="false">
      <c r="A599" s="261" t="s">
        <v>111</v>
      </c>
      <c r="B599" s="352" t="s">
        <v>161</v>
      </c>
      <c r="C599" s="168" t="s">
        <v>112</v>
      </c>
      <c r="D599" s="260" t="n">
        <v>13867.5</v>
      </c>
      <c r="E599" s="260" t="n">
        <v>14187.8</v>
      </c>
    </row>
    <row r="600" customFormat="false" ht="15.75" hidden="false" customHeight="false" outlineLevel="0" collapsed="false">
      <c r="A600" s="124" t="s">
        <v>146</v>
      </c>
      <c r="B600" s="352" t="s">
        <v>161</v>
      </c>
      <c r="C600" s="168" t="s">
        <v>147</v>
      </c>
      <c r="D600" s="260" t="n">
        <f aca="false">D601</f>
        <v>176.4</v>
      </c>
      <c r="E600" s="260" t="n">
        <f aca="false">E601</f>
        <v>176.4</v>
      </c>
    </row>
    <row r="601" customFormat="false" ht="15.75" hidden="false" customHeight="false" outlineLevel="0" collapsed="false">
      <c r="A601" s="124" t="s">
        <v>148</v>
      </c>
      <c r="B601" s="352" t="s">
        <v>161</v>
      </c>
      <c r="C601" s="168" t="s">
        <v>149</v>
      </c>
      <c r="D601" s="260" t="n">
        <v>176.4</v>
      </c>
      <c r="E601" s="260" t="n">
        <v>176.4</v>
      </c>
    </row>
    <row r="602" customFormat="false" ht="15.75" hidden="false" customHeight="false" outlineLevel="0" collapsed="false">
      <c r="A602" s="167" t="s">
        <v>100</v>
      </c>
      <c r="B602" s="352" t="s">
        <v>101</v>
      </c>
      <c r="C602" s="168"/>
      <c r="D602" s="260" t="n">
        <f aca="false">D603+D605</f>
        <v>47514.1</v>
      </c>
      <c r="E602" s="260" t="n">
        <f aca="false">E603+E605</f>
        <v>49341.5</v>
      </c>
    </row>
    <row r="603" customFormat="false" ht="45" hidden="false" customHeight="false" outlineLevel="0" collapsed="false">
      <c r="A603" s="261" t="s">
        <v>102</v>
      </c>
      <c r="B603" s="352" t="s">
        <v>101</v>
      </c>
      <c r="C603" s="168" t="s">
        <v>103</v>
      </c>
      <c r="D603" s="260" t="n">
        <f aca="false">D604</f>
        <v>46762.1</v>
      </c>
      <c r="E603" s="260" t="n">
        <f aca="false">E604</f>
        <v>48589.5</v>
      </c>
    </row>
    <row r="604" customFormat="false" ht="15.75" hidden="false" customHeight="false" outlineLevel="0" collapsed="false">
      <c r="A604" s="124" t="s">
        <v>104</v>
      </c>
      <c r="B604" s="352" t="s">
        <v>101</v>
      </c>
      <c r="C604" s="168" t="s">
        <v>105</v>
      </c>
      <c r="D604" s="260" t="n">
        <f aca="false">3538.1+43224</f>
        <v>46762.1</v>
      </c>
      <c r="E604" s="260" t="n">
        <f aca="false">3679.7+44909.8</f>
        <v>48589.5</v>
      </c>
    </row>
    <row r="605" customFormat="false" ht="15.75" hidden="false" customHeight="false" outlineLevel="0" collapsed="false">
      <c r="A605" s="261" t="s">
        <v>109</v>
      </c>
      <c r="B605" s="352" t="s">
        <v>101</v>
      </c>
      <c r="C605" s="168" t="s">
        <v>110</v>
      </c>
      <c r="D605" s="260" t="n">
        <f aca="false">D606</f>
        <v>752</v>
      </c>
      <c r="E605" s="260" t="n">
        <f aca="false">E606</f>
        <v>752</v>
      </c>
    </row>
    <row r="606" customFormat="false" ht="15.75" hidden="false" customHeight="false" outlineLevel="0" collapsed="false">
      <c r="A606" s="261" t="s">
        <v>111</v>
      </c>
      <c r="B606" s="352" t="s">
        <v>101</v>
      </c>
      <c r="C606" s="168" t="s">
        <v>112</v>
      </c>
      <c r="D606" s="260" t="n">
        <v>752</v>
      </c>
      <c r="E606" s="260" t="n">
        <v>752</v>
      </c>
    </row>
    <row r="607" customFormat="false" ht="30" hidden="false" customHeight="false" outlineLevel="0" collapsed="false">
      <c r="A607" s="125" t="s">
        <v>164</v>
      </c>
      <c r="B607" s="168" t="s">
        <v>165</v>
      </c>
      <c r="C607" s="168"/>
      <c r="D607" s="260" t="n">
        <f aca="false">SUM(D608,D610)</f>
        <v>2015</v>
      </c>
      <c r="E607" s="260" t="n">
        <f aca="false">SUM(E608,E610)</f>
        <v>2015</v>
      </c>
    </row>
    <row r="608" customFormat="false" ht="15.75" hidden="false" customHeight="false" outlineLevel="0" collapsed="false">
      <c r="A608" s="261" t="s">
        <v>109</v>
      </c>
      <c r="B608" s="168" t="s">
        <v>165</v>
      </c>
      <c r="C608" s="168" t="s">
        <v>110</v>
      </c>
      <c r="D608" s="260" t="n">
        <f aca="false">D609</f>
        <v>1980</v>
      </c>
      <c r="E608" s="260" t="n">
        <f aca="false">E609</f>
        <v>1980</v>
      </c>
    </row>
    <row r="609" customFormat="false" ht="15.75" hidden="false" customHeight="false" outlineLevel="0" collapsed="false">
      <c r="A609" s="261" t="s">
        <v>111</v>
      </c>
      <c r="B609" s="168" t="s">
        <v>165</v>
      </c>
      <c r="C609" s="168" t="s">
        <v>112</v>
      </c>
      <c r="D609" s="260" t="n">
        <v>1980</v>
      </c>
      <c r="E609" s="260" t="n">
        <v>1980</v>
      </c>
    </row>
    <row r="610" customFormat="false" ht="15.75" hidden="false" customHeight="false" outlineLevel="0" collapsed="false">
      <c r="A610" s="124" t="s">
        <v>146</v>
      </c>
      <c r="B610" s="168" t="s">
        <v>165</v>
      </c>
      <c r="C610" s="168" t="s">
        <v>147</v>
      </c>
      <c r="D610" s="260" t="n">
        <f aca="false">D611</f>
        <v>35</v>
      </c>
      <c r="E610" s="260" t="n">
        <f aca="false">E611</f>
        <v>35</v>
      </c>
    </row>
    <row r="611" customFormat="false" ht="15.75" hidden="false" customHeight="false" outlineLevel="0" collapsed="false">
      <c r="A611" s="124" t="s">
        <v>148</v>
      </c>
      <c r="B611" s="168" t="s">
        <v>165</v>
      </c>
      <c r="C611" s="168" t="s">
        <v>149</v>
      </c>
      <c r="D611" s="260" t="n">
        <v>35</v>
      </c>
      <c r="E611" s="260" t="n">
        <v>35</v>
      </c>
    </row>
    <row r="612" customFormat="false" ht="30" hidden="false" customHeight="false" outlineLevel="0" collapsed="false">
      <c r="A612" s="280" t="s">
        <v>169</v>
      </c>
      <c r="B612" s="318" t="s">
        <v>170</v>
      </c>
      <c r="C612" s="168"/>
      <c r="D612" s="260" t="n">
        <f aca="false">D613+D615</f>
        <v>815.6</v>
      </c>
      <c r="E612" s="260" t="n">
        <f aca="false">E613+E615</f>
        <v>883.65</v>
      </c>
    </row>
    <row r="613" customFormat="false" ht="45" hidden="false" customHeight="false" outlineLevel="0" collapsed="false">
      <c r="A613" s="261" t="s">
        <v>102</v>
      </c>
      <c r="B613" s="318" t="s">
        <v>170</v>
      </c>
      <c r="C613" s="168" t="s">
        <v>103</v>
      </c>
      <c r="D613" s="260" t="n">
        <f aca="false">D614</f>
        <v>792.7</v>
      </c>
      <c r="E613" s="260" t="n">
        <f aca="false">E614</f>
        <v>857.45</v>
      </c>
    </row>
    <row r="614" customFormat="false" ht="15.75" hidden="false" customHeight="false" outlineLevel="0" collapsed="false">
      <c r="A614" s="124" t="s">
        <v>104</v>
      </c>
      <c r="B614" s="318" t="s">
        <v>170</v>
      </c>
      <c r="C614" s="168" t="s">
        <v>105</v>
      </c>
      <c r="D614" s="260" t="n">
        <f aca="false">728+64.7</f>
        <v>792.7</v>
      </c>
      <c r="E614" s="260" t="n">
        <f aca="false">756.35+101.1</f>
        <v>857.45</v>
      </c>
    </row>
    <row r="615" customFormat="false" ht="15.75" hidden="false" customHeight="false" outlineLevel="0" collapsed="false">
      <c r="A615" s="261" t="s">
        <v>109</v>
      </c>
      <c r="B615" s="318" t="s">
        <v>170</v>
      </c>
      <c r="C615" s="168" t="s">
        <v>110</v>
      </c>
      <c r="D615" s="260" t="n">
        <f aca="false">D616</f>
        <v>22.9</v>
      </c>
      <c r="E615" s="260" t="n">
        <f aca="false">E616</f>
        <v>26.2</v>
      </c>
    </row>
    <row r="616" customFormat="false" ht="15.75" hidden="false" customHeight="false" outlineLevel="0" collapsed="false">
      <c r="A616" s="261" t="s">
        <v>111</v>
      </c>
      <c r="B616" s="318" t="s">
        <v>170</v>
      </c>
      <c r="C616" s="168" t="s">
        <v>112</v>
      </c>
      <c r="D616" s="260" t="n">
        <v>22.9</v>
      </c>
      <c r="E616" s="260" t="n">
        <v>26.2</v>
      </c>
    </row>
    <row r="617" customFormat="false" ht="30" hidden="false" customHeight="false" outlineLevel="0" collapsed="false">
      <c r="A617" s="333" t="s">
        <v>127</v>
      </c>
      <c r="B617" s="352" t="s">
        <v>128</v>
      </c>
      <c r="C617" s="168"/>
      <c r="D617" s="260" t="n">
        <f aca="false">D618</f>
        <v>4.9</v>
      </c>
      <c r="E617" s="260" t="n">
        <f aca="false">E618</f>
        <v>190.557</v>
      </c>
    </row>
    <row r="618" customFormat="false" ht="15.75" hidden="false" customHeight="false" outlineLevel="0" collapsed="false">
      <c r="A618" s="261" t="s">
        <v>109</v>
      </c>
      <c r="B618" s="352" t="s">
        <v>128</v>
      </c>
      <c r="C618" s="168" t="s">
        <v>110</v>
      </c>
      <c r="D618" s="260" t="n">
        <f aca="false">D619</f>
        <v>4.9</v>
      </c>
      <c r="E618" s="260" t="n">
        <f aca="false">E619</f>
        <v>190.557</v>
      </c>
    </row>
    <row r="619" customFormat="false" ht="15.75" hidden="false" customHeight="false" outlineLevel="0" collapsed="false">
      <c r="A619" s="261" t="s">
        <v>111</v>
      </c>
      <c r="B619" s="352" t="s">
        <v>128</v>
      </c>
      <c r="C619" s="168" t="s">
        <v>112</v>
      </c>
      <c r="D619" s="260" t="n">
        <v>4.9</v>
      </c>
      <c r="E619" s="260" t="n">
        <v>190.557</v>
      </c>
    </row>
    <row r="620" customFormat="false" ht="45" hidden="false" customHeight="false" outlineLevel="0" collapsed="false">
      <c r="A620" s="280" t="s">
        <v>119</v>
      </c>
      <c r="B620" s="352" t="s">
        <v>120</v>
      </c>
      <c r="C620" s="168"/>
      <c r="D620" s="260" t="n">
        <f aca="false">D621+D623</f>
        <v>1992.3</v>
      </c>
      <c r="E620" s="260" t="n">
        <f aca="false">E621+E623</f>
        <v>2064.7</v>
      </c>
    </row>
    <row r="621" customFormat="false" ht="45" hidden="false" customHeight="false" outlineLevel="0" collapsed="false">
      <c r="A621" s="261" t="s">
        <v>102</v>
      </c>
      <c r="B621" s="352" t="s">
        <v>120</v>
      </c>
      <c r="C621" s="168" t="s">
        <v>103</v>
      </c>
      <c r="D621" s="260" t="n">
        <f aca="false">D622</f>
        <v>1852.3</v>
      </c>
      <c r="E621" s="260" t="n">
        <f aca="false">E622</f>
        <v>1924.7</v>
      </c>
    </row>
    <row r="622" customFormat="false" ht="15.75" hidden="false" customHeight="false" outlineLevel="0" collapsed="false">
      <c r="A622" s="124" t="s">
        <v>104</v>
      </c>
      <c r="B622" s="352" t="s">
        <v>120</v>
      </c>
      <c r="C622" s="168" t="s">
        <v>105</v>
      </c>
      <c r="D622" s="260" t="n">
        <v>1852.3</v>
      </c>
      <c r="E622" s="260" t="n">
        <v>1924.7</v>
      </c>
    </row>
    <row r="623" customFormat="false" ht="15.75" hidden="false" customHeight="false" outlineLevel="0" collapsed="false">
      <c r="A623" s="261" t="s">
        <v>109</v>
      </c>
      <c r="B623" s="352" t="s">
        <v>120</v>
      </c>
      <c r="C623" s="168" t="s">
        <v>110</v>
      </c>
      <c r="D623" s="260" t="n">
        <f aca="false">D624</f>
        <v>140</v>
      </c>
      <c r="E623" s="260" t="n">
        <f aca="false">E624</f>
        <v>140</v>
      </c>
    </row>
    <row r="624" customFormat="false" ht="15.75" hidden="false" customHeight="false" outlineLevel="0" collapsed="false">
      <c r="A624" s="261" t="s">
        <v>111</v>
      </c>
      <c r="B624" s="352" t="s">
        <v>120</v>
      </c>
      <c r="C624" s="168" t="s">
        <v>112</v>
      </c>
      <c r="D624" s="260" t="n">
        <v>140</v>
      </c>
      <c r="E624" s="260" t="n">
        <v>140</v>
      </c>
      <c r="M624" s="57" t="s">
        <v>74</v>
      </c>
    </row>
    <row r="625" customFormat="false" ht="45" hidden="false" customHeight="false" outlineLevel="0" collapsed="false">
      <c r="A625" s="280" t="s">
        <v>121</v>
      </c>
      <c r="B625" s="262" t="s">
        <v>122</v>
      </c>
      <c r="C625" s="168"/>
      <c r="D625" s="260" t="n">
        <f aca="false">D628+D626</f>
        <v>1015.5</v>
      </c>
      <c r="E625" s="260" t="n">
        <f aca="false">E628+E626</f>
        <v>1048.4</v>
      </c>
    </row>
    <row r="626" customFormat="false" ht="45" hidden="false" customHeight="false" outlineLevel="0" collapsed="false">
      <c r="A626" s="261" t="s">
        <v>102</v>
      </c>
      <c r="B626" s="262" t="s">
        <v>122</v>
      </c>
      <c r="C626" s="168" t="s">
        <v>103</v>
      </c>
      <c r="D626" s="260" t="n">
        <f aca="false">D627</f>
        <v>840.5</v>
      </c>
      <c r="E626" s="260" t="n">
        <f aca="false">E627</f>
        <v>873.4</v>
      </c>
    </row>
    <row r="627" customFormat="false" ht="15.75" hidden="false" customHeight="false" outlineLevel="0" collapsed="false">
      <c r="A627" s="124" t="s">
        <v>104</v>
      </c>
      <c r="B627" s="262" t="s">
        <v>122</v>
      </c>
      <c r="C627" s="168" t="s">
        <v>105</v>
      </c>
      <c r="D627" s="260" t="n">
        <v>840.5</v>
      </c>
      <c r="E627" s="260" t="n">
        <v>873.4</v>
      </c>
    </row>
    <row r="628" customFormat="false" ht="15.75" hidden="false" customHeight="false" outlineLevel="0" collapsed="false">
      <c r="A628" s="261" t="s">
        <v>109</v>
      </c>
      <c r="B628" s="262" t="s">
        <v>122</v>
      </c>
      <c r="C628" s="168" t="s">
        <v>110</v>
      </c>
      <c r="D628" s="260" t="n">
        <f aca="false">D629</f>
        <v>175</v>
      </c>
      <c r="E628" s="260" t="n">
        <f aca="false">E629</f>
        <v>175</v>
      </c>
    </row>
    <row r="629" customFormat="false" ht="15.75" hidden="false" customHeight="false" outlineLevel="0" collapsed="false">
      <c r="A629" s="261" t="s">
        <v>111</v>
      </c>
      <c r="B629" s="262" t="s">
        <v>122</v>
      </c>
      <c r="C629" s="168" t="s">
        <v>112</v>
      </c>
      <c r="D629" s="260" t="n">
        <v>175</v>
      </c>
      <c r="E629" s="260" t="n">
        <v>175</v>
      </c>
    </row>
    <row r="630" customFormat="false" ht="45" hidden="false" customHeight="false" outlineLevel="0" collapsed="false">
      <c r="A630" s="261" t="s">
        <v>123</v>
      </c>
      <c r="B630" s="262" t="s">
        <v>124</v>
      </c>
      <c r="C630" s="168"/>
      <c r="D630" s="260" t="n">
        <f aca="false">D631</f>
        <v>7</v>
      </c>
      <c r="E630" s="260" t="n">
        <f aca="false">E631</f>
        <v>7</v>
      </c>
    </row>
    <row r="631" customFormat="false" ht="15.75" hidden="false" customHeight="false" outlineLevel="0" collapsed="false">
      <c r="A631" s="261" t="s">
        <v>109</v>
      </c>
      <c r="B631" s="262" t="s">
        <v>124</v>
      </c>
      <c r="C631" s="168" t="s">
        <v>110</v>
      </c>
      <c r="D631" s="260" t="n">
        <f aca="false">D632</f>
        <v>7</v>
      </c>
      <c r="E631" s="260" t="n">
        <f aca="false">E632</f>
        <v>7</v>
      </c>
    </row>
    <row r="632" customFormat="false" ht="15.75" hidden="false" customHeight="false" outlineLevel="0" collapsed="false">
      <c r="A632" s="261" t="s">
        <v>111</v>
      </c>
      <c r="B632" s="262" t="s">
        <v>124</v>
      </c>
      <c r="C632" s="168" t="s">
        <v>112</v>
      </c>
      <c r="D632" s="260" t="n">
        <v>7</v>
      </c>
      <c r="E632" s="260" t="n">
        <v>7</v>
      </c>
    </row>
    <row r="633" customFormat="false" ht="15.75" hidden="false" customHeight="false" outlineLevel="0" collapsed="false">
      <c r="A633" s="355" t="s">
        <v>125</v>
      </c>
      <c r="B633" s="352" t="s">
        <v>126</v>
      </c>
      <c r="C633" s="168"/>
      <c r="D633" s="260" t="n">
        <f aca="false">D634+D636</f>
        <v>509.3</v>
      </c>
      <c r="E633" s="260" t="n">
        <f aca="false">E634+E636</f>
        <v>527.9</v>
      </c>
    </row>
    <row r="634" customFormat="false" ht="45" hidden="false" customHeight="false" outlineLevel="0" collapsed="false">
      <c r="A634" s="261" t="s">
        <v>102</v>
      </c>
      <c r="B634" s="352" t="s">
        <v>126</v>
      </c>
      <c r="C634" s="168" t="s">
        <v>103</v>
      </c>
      <c r="D634" s="260" t="n">
        <f aca="false">D635</f>
        <v>474.3</v>
      </c>
      <c r="E634" s="260" t="n">
        <f aca="false">E635</f>
        <v>492.9</v>
      </c>
    </row>
    <row r="635" customFormat="false" ht="15.75" hidden="false" customHeight="false" outlineLevel="0" collapsed="false">
      <c r="A635" s="124" t="s">
        <v>104</v>
      </c>
      <c r="B635" s="352" t="s">
        <v>126</v>
      </c>
      <c r="C635" s="168" t="s">
        <v>105</v>
      </c>
      <c r="D635" s="260" t="n">
        <v>474.3</v>
      </c>
      <c r="E635" s="260" t="n">
        <v>492.9</v>
      </c>
    </row>
    <row r="636" customFormat="false" ht="15.75" hidden="false" customHeight="false" outlineLevel="0" collapsed="false">
      <c r="A636" s="261" t="s">
        <v>109</v>
      </c>
      <c r="B636" s="352" t="s">
        <v>126</v>
      </c>
      <c r="C636" s="168" t="s">
        <v>110</v>
      </c>
      <c r="D636" s="260" t="n">
        <f aca="false">D637</f>
        <v>35</v>
      </c>
      <c r="E636" s="260" t="n">
        <f aca="false">E637</f>
        <v>35</v>
      </c>
    </row>
    <row r="637" customFormat="false" ht="15.75" hidden="false" customHeight="false" outlineLevel="0" collapsed="false">
      <c r="A637" s="261" t="s">
        <v>111</v>
      </c>
      <c r="B637" s="352" t="s">
        <v>126</v>
      </c>
      <c r="C637" s="168" t="s">
        <v>112</v>
      </c>
      <c r="D637" s="260" t="n">
        <v>35</v>
      </c>
      <c r="E637" s="260" t="n">
        <v>35</v>
      </c>
    </row>
    <row r="638" customFormat="false" ht="43.5" hidden="false" customHeight="false" outlineLevel="0" collapsed="false">
      <c r="A638" s="256" t="s">
        <v>560</v>
      </c>
      <c r="B638" s="354" t="s">
        <v>561</v>
      </c>
      <c r="C638" s="257"/>
      <c r="D638" s="258" t="n">
        <f aca="false">D639</f>
        <v>18543.55</v>
      </c>
      <c r="E638" s="258" t="n">
        <f aca="false">E639</f>
        <v>19230.9</v>
      </c>
    </row>
    <row r="639" customFormat="false" ht="15.75" hidden="false" customHeight="false" outlineLevel="0" collapsed="false">
      <c r="A639" s="167" t="s">
        <v>100</v>
      </c>
      <c r="B639" s="352" t="s">
        <v>562</v>
      </c>
      <c r="C639" s="168"/>
      <c r="D639" s="260" t="n">
        <f aca="false">D640+D642</f>
        <v>18543.55</v>
      </c>
      <c r="E639" s="260" t="n">
        <f aca="false">E640+E642</f>
        <v>19230.9</v>
      </c>
    </row>
    <row r="640" customFormat="false" ht="45" hidden="false" customHeight="false" outlineLevel="0" collapsed="false">
      <c r="A640" s="261" t="s">
        <v>102</v>
      </c>
      <c r="B640" s="352" t="s">
        <v>562</v>
      </c>
      <c r="C640" s="168" t="s">
        <v>103</v>
      </c>
      <c r="D640" s="260" t="n">
        <f aca="false">D641</f>
        <v>17927.25</v>
      </c>
      <c r="E640" s="260" t="n">
        <f aca="false">E641</f>
        <v>18614.6</v>
      </c>
    </row>
    <row r="641" customFormat="false" ht="15.75" hidden="false" customHeight="false" outlineLevel="0" collapsed="false">
      <c r="A641" s="124" t="s">
        <v>104</v>
      </c>
      <c r="B641" s="352" t="s">
        <v>562</v>
      </c>
      <c r="C641" s="168" t="s">
        <v>105</v>
      </c>
      <c r="D641" s="260" t="n">
        <f aca="false">17625.25+202+100</f>
        <v>17927.25</v>
      </c>
      <c r="E641" s="260" t="n">
        <f aca="false">18312.6+202+100</f>
        <v>18614.6</v>
      </c>
    </row>
    <row r="642" customFormat="false" ht="15.75" hidden="false" customHeight="false" outlineLevel="0" collapsed="false">
      <c r="A642" s="261" t="s">
        <v>109</v>
      </c>
      <c r="B642" s="352" t="s">
        <v>562</v>
      </c>
      <c r="C642" s="168" t="s">
        <v>110</v>
      </c>
      <c r="D642" s="260" t="n">
        <f aca="false">D643</f>
        <v>616.3</v>
      </c>
      <c r="E642" s="260" t="n">
        <f aca="false">E643</f>
        <v>616.3</v>
      </c>
    </row>
    <row r="643" customFormat="false" ht="15.75" hidden="false" customHeight="false" outlineLevel="0" collapsed="false">
      <c r="A643" s="261" t="s">
        <v>111</v>
      </c>
      <c r="B643" s="352" t="s">
        <v>562</v>
      </c>
      <c r="C643" s="168" t="s">
        <v>112</v>
      </c>
      <c r="D643" s="260" t="n">
        <f aca="false">918.3-202-100</f>
        <v>616.3</v>
      </c>
      <c r="E643" s="260" t="n">
        <f aca="false">918.3-202-100</f>
        <v>616.3</v>
      </c>
    </row>
    <row r="644" customFormat="false" ht="28.5" hidden="false" customHeight="false" outlineLevel="0" collapsed="false">
      <c r="A644" s="299" t="s">
        <v>636</v>
      </c>
      <c r="B644" s="257" t="s">
        <v>419</v>
      </c>
      <c r="C644" s="310"/>
      <c r="D644" s="258" t="n">
        <f aca="false">D645+D648</f>
        <v>210</v>
      </c>
      <c r="E644" s="258" t="n">
        <f aca="false">E645+E648</f>
        <v>210</v>
      </c>
    </row>
    <row r="645" customFormat="false" ht="15.75" hidden="false" customHeight="false" outlineLevel="0" collapsed="false">
      <c r="A645" s="125" t="s">
        <v>158</v>
      </c>
      <c r="B645" s="168" t="s">
        <v>637</v>
      </c>
      <c r="C645" s="295"/>
      <c r="D645" s="296" t="n">
        <f aca="false">D646</f>
        <v>10</v>
      </c>
      <c r="E645" s="296" t="n">
        <f aca="false">E646</f>
        <v>10</v>
      </c>
    </row>
    <row r="646" customFormat="false" ht="15.75" hidden="false" customHeight="false" outlineLevel="0" collapsed="false">
      <c r="A646" s="261" t="s">
        <v>109</v>
      </c>
      <c r="B646" s="168" t="s">
        <v>637</v>
      </c>
      <c r="C646" s="297" t="n">
        <v>200</v>
      </c>
      <c r="D646" s="273" t="n">
        <f aca="false">D647</f>
        <v>10</v>
      </c>
      <c r="E646" s="273" t="n">
        <f aca="false">E647</f>
        <v>10</v>
      </c>
    </row>
    <row r="647" customFormat="false" ht="15.75" hidden="false" customHeight="false" outlineLevel="0" collapsed="false">
      <c r="A647" s="261" t="s">
        <v>111</v>
      </c>
      <c r="B647" s="168" t="s">
        <v>637</v>
      </c>
      <c r="C647" s="297" t="n">
        <v>240</v>
      </c>
      <c r="D647" s="273" t="n">
        <v>10</v>
      </c>
      <c r="E647" s="273" t="n">
        <v>10</v>
      </c>
    </row>
    <row r="648" customFormat="false" ht="30" hidden="false" customHeight="false" outlineLevel="0" collapsed="false">
      <c r="A648" s="125" t="s">
        <v>489</v>
      </c>
      <c r="B648" s="342" t="s">
        <v>490</v>
      </c>
      <c r="C648" s="297"/>
      <c r="D648" s="273" t="n">
        <f aca="false">D649</f>
        <v>200</v>
      </c>
      <c r="E648" s="273" t="n">
        <f aca="false">E649</f>
        <v>200</v>
      </c>
    </row>
    <row r="649" customFormat="false" ht="15.75" hidden="false" customHeight="false" outlineLevel="0" collapsed="false">
      <c r="A649" s="261" t="s">
        <v>196</v>
      </c>
      <c r="B649" s="342" t="s">
        <v>490</v>
      </c>
      <c r="C649" s="297" t="n">
        <v>300</v>
      </c>
      <c r="D649" s="273" t="n">
        <f aca="false">D650</f>
        <v>200</v>
      </c>
      <c r="E649" s="273" t="n">
        <f aca="false">E650</f>
        <v>200</v>
      </c>
    </row>
    <row r="650" customFormat="false" ht="15.75" hidden="false" customHeight="false" outlineLevel="0" collapsed="false">
      <c r="A650" s="261" t="s">
        <v>252</v>
      </c>
      <c r="B650" s="342" t="s">
        <v>490</v>
      </c>
      <c r="C650" s="297" t="n">
        <v>310</v>
      </c>
      <c r="D650" s="273" t="n">
        <v>200</v>
      </c>
      <c r="E650" s="273" t="n">
        <v>200</v>
      </c>
    </row>
    <row r="651" customFormat="false" ht="29.25" hidden="false" customHeight="false" outlineLevel="0" collapsed="false">
      <c r="A651" s="256" t="s">
        <v>638</v>
      </c>
      <c r="B651" s="354" t="s">
        <v>404</v>
      </c>
      <c r="C651" s="257"/>
      <c r="D651" s="258" t="n">
        <f aca="false">D652</f>
        <v>10805.2</v>
      </c>
      <c r="E651" s="258" t="n">
        <f aca="false">E652</f>
        <v>11217</v>
      </c>
    </row>
    <row r="652" customFormat="false" ht="15.75" hidden="false" customHeight="false" outlineLevel="0" collapsed="false">
      <c r="A652" s="167" t="s">
        <v>100</v>
      </c>
      <c r="B652" s="352" t="s">
        <v>405</v>
      </c>
      <c r="C652" s="168"/>
      <c r="D652" s="260" t="n">
        <f aca="false">D653+D655</f>
        <v>10805.2</v>
      </c>
      <c r="E652" s="260" t="n">
        <f aca="false">E653+E655</f>
        <v>11217</v>
      </c>
    </row>
    <row r="653" customFormat="false" ht="45" hidden="false" customHeight="false" outlineLevel="0" collapsed="false">
      <c r="A653" s="261" t="s">
        <v>102</v>
      </c>
      <c r="B653" s="352" t="s">
        <v>405</v>
      </c>
      <c r="C653" s="168" t="s">
        <v>103</v>
      </c>
      <c r="D653" s="260" t="n">
        <f aca="false">D654</f>
        <v>10491.2</v>
      </c>
      <c r="E653" s="260" t="n">
        <f aca="false">E654</f>
        <v>10903</v>
      </c>
    </row>
    <row r="654" customFormat="false" ht="15.75" hidden="false" customHeight="false" outlineLevel="0" collapsed="false">
      <c r="A654" s="124" t="s">
        <v>104</v>
      </c>
      <c r="B654" s="352" t="s">
        <v>405</v>
      </c>
      <c r="C654" s="168" t="s">
        <v>105</v>
      </c>
      <c r="D654" s="260" t="n">
        <v>10491.2</v>
      </c>
      <c r="E654" s="260" t="n">
        <v>10903</v>
      </c>
    </row>
    <row r="655" customFormat="false" ht="15.75" hidden="false" customHeight="false" outlineLevel="0" collapsed="false">
      <c r="A655" s="261" t="s">
        <v>109</v>
      </c>
      <c r="B655" s="352" t="s">
        <v>405</v>
      </c>
      <c r="C655" s="168" t="s">
        <v>110</v>
      </c>
      <c r="D655" s="260" t="n">
        <f aca="false">D656</f>
        <v>314</v>
      </c>
      <c r="E655" s="260" t="n">
        <f aca="false">E656</f>
        <v>314</v>
      </c>
    </row>
    <row r="656" customFormat="false" ht="15.75" hidden="false" customHeight="false" outlineLevel="0" collapsed="false">
      <c r="A656" s="261" t="s">
        <v>111</v>
      </c>
      <c r="B656" s="352" t="s">
        <v>405</v>
      </c>
      <c r="C656" s="168" t="s">
        <v>112</v>
      </c>
      <c r="D656" s="260" t="n">
        <v>314</v>
      </c>
      <c r="E656" s="260" t="n">
        <v>314</v>
      </c>
    </row>
    <row r="657" customFormat="false" ht="29.25" hidden="false" customHeight="false" outlineLevel="0" collapsed="false">
      <c r="A657" s="256" t="s">
        <v>639</v>
      </c>
      <c r="B657" s="257" t="s">
        <v>266</v>
      </c>
      <c r="C657" s="348"/>
      <c r="D657" s="349" t="n">
        <f aca="false">D658+D666+D672+D662</f>
        <v>7345.3</v>
      </c>
      <c r="E657" s="349" t="n">
        <f aca="false">E658+E666+E672+E662</f>
        <v>7594.7</v>
      </c>
    </row>
    <row r="658" customFormat="false" ht="15.75" hidden="false" customHeight="false" outlineLevel="0" collapsed="false">
      <c r="A658" s="167" t="s">
        <v>267</v>
      </c>
      <c r="B658" s="168" t="s">
        <v>268</v>
      </c>
      <c r="C658" s="356"/>
      <c r="D658" s="273" t="n">
        <f aca="false">D659</f>
        <v>2836.2</v>
      </c>
      <c r="E658" s="273" t="n">
        <f aca="false">E659</f>
        <v>2949.6</v>
      </c>
    </row>
    <row r="659" customFormat="false" ht="15.75" hidden="false" customHeight="false" outlineLevel="0" collapsed="false">
      <c r="A659" s="125" t="s">
        <v>269</v>
      </c>
      <c r="B659" s="168" t="s">
        <v>270</v>
      </c>
      <c r="C659" s="356"/>
      <c r="D659" s="273" t="n">
        <f aca="false">D660</f>
        <v>2836.2</v>
      </c>
      <c r="E659" s="273" t="n">
        <f aca="false">E660</f>
        <v>2949.6</v>
      </c>
    </row>
    <row r="660" customFormat="false" ht="45" hidden="false" customHeight="false" outlineLevel="0" collapsed="false">
      <c r="A660" s="261" t="s">
        <v>102</v>
      </c>
      <c r="B660" s="168" t="s">
        <v>270</v>
      </c>
      <c r="C660" s="168" t="s">
        <v>103</v>
      </c>
      <c r="D660" s="273" t="n">
        <f aca="false">D661</f>
        <v>2836.2</v>
      </c>
      <c r="E660" s="273" t="n">
        <f aca="false">E661</f>
        <v>2949.6</v>
      </c>
    </row>
    <row r="661" customFormat="false" ht="15.75" hidden="false" customHeight="false" outlineLevel="0" collapsed="false">
      <c r="A661" s="124" t="s">
        <v>104</v>
      </c>
      <c r="B661" s="168" t="s">
        <v>270</v>
      </c>
      <c r="C661" s="168" t="s">
        <v>105</v>
      </c>
      <c r="D661" s="291" t="n">
        <v>2836.2</v>
      </c>
      <c r="E661" s="291" t="n">
        <v>2949.6</v>
      </c>
    </row>
    <row r="662" customFormat="false" ht="30" hidden="false" customHeight="false" outlineLevel="0" collapsed="false">
      <c r="A662" s="167" t="s">
        <v>271</v>
      </c>
      <c r="B662" s="168" t="s">
        <v>272</v>
      </c>
      <c r="C662" s="168"/>
      <c r="D662" s="291" t="n">
        <f aca="false">D663</f>
        <v>912.1</v>
      </c>
      <c r="E662" s="291" t="n">
        <f aca="false">E663</f>
        <v>948.6</v>
      </c>
    </row>
    <row r="663" customFormat="false" ht="15.75" hidden="false" customHeight="false" outlineLevel="0" collapsed="false">
      <c r="A663" s="125" t="s">
        <v>269</v>
      </c>
      <c r="B663" s="168" t="s">
        <v>273</v>
      </c>
      <c r="C663" s="168"/>
      <c r="D663" s="291" t="n">
        <f aca="false">D664</f>
        <v>912.1</v>
      </c>
      <c r="E663" s="291" t="n">
        <f aca="false">E664</f>
        <v>948.6</v>
      </c>
    </row>
    <row r="664" customFormat="false" ht="45" hidden="false" customHeight="false" outlineLevel="0" collapsed="false">
      <c r="A664" s="261" t="s">
        <v>102</v>
      </c>
      <c r="B664" s="168" t="s">
        <v>273</v>
      </c>
      <c r="C664" s="168" t="s">
        <v>103</v>
      </c>
      <c r="D664" s="291" t="n">
        <f aca="false">D665</f>
        <v>912.1</v>
      </c>
      <c r="E664" s="291" t="n">
        <f aca="false">E665</f>
        <v>948.6</v>
      </c>
    </row>
    <row r="665" customFormat="false" ht="15.75" hidden="false" customHeight="false" outlineLevel="0" collapsed="false">
      <c r="A665" s="124" t="s">
        <v>104</v>
      </c>
      <c r="B665" s="168" t="s">
        <v>273</v>
      </c>
      <c r="C665" s="168" t="s">
        <v>105</v>
      </c>
      <c r="D665" s="291" t="n">
        <f aca="false">804.8+107.3</f>
        <v>912.1</v>
      </c>
      <c r="E665" s="291" t="n">
        <f aca="false">837+111.6</f>
        <v>948.6</v>
      </c>
    </row>
    <row r="666" customFormat="false" ht="15.75" hidden="false" customHeight="false" outlineLevel="0" collapsed="false">
      <c r="A666" s="333" t="s">
        <v>263</v>
      </c>
      <c r="B666" s="168" t="s">
        <v>274</v>
      </c>
      <c r="C666" s="168"/>
      <c r="D666" s="291" t="n">
        <f aca="false">D667</f>
        <v>2877</v>
      </c>
      <c r="E666" s="291" t="n">
        <f aca="false">E667</f>
        <v>2976.5</v>
      </c>
    </row>
    <row r="667" customFormat="false" ht="15.75" hidden="false" customHeight="false" outlineLevel="0" collapsed="false">
      <c r="A667" s="125" t="s">
        <v>269</v>
      </c>
      <c r="B667" s="168" t="s">
        <v>275</v>
      </c>
      <c r="C667" s="356"/>
      <c r="D667" s="273" t="n">
        <f aca="false">D668+D670</f>
        <v>2877</v>
      </c>
      <c r="E667" s="273" t="n">
        <f aca="false">E668+E670</f>
        <v>2976.5</v>
      </c>
    </row>
    <row r="668" customFormat="false" ht="45" hidden="false" customHeight="false" outlineLevel="0" collapsed="false">
      <c r="A668" s="261" t="s">
        <v>102</v>
      </c>
      <c r="B668" s="168" t="s">
        <v>275</v>
      </c>
      <c r="C668" s="168" t="s">
        <v>103</v>
      </c>
      <c r="D668" s="273" t="n">
        <f aca="false">D669</f>
        <v>2694.3</v>
      </c>
      <c r="E668" s="273" t="n">
        <f aca="false">E669</f>
        <v>2793.8</v>
      </c>
    </row>
    <row r="669" customFormat="false" ht="15.75" hidden="false" customHeight="false" outlineLevel="0" collapsed="false">
      <c r="A669" s="124" t="s">
        <v>104</v>
      </c>
      <c r="B669" s="168" t="s">
        <v>275</v>
      </c>
      <c r="C669" s="168" t="s">
        <v>105</v>
      </c>
      <c r="D669" s="291" t="n">
        <f aca="false">2801.5-107.2</f>
        <v>2694.3</v>
      </c>
      <c r="E669" s="291" t="n">
        <f aca="false">2905.4-111.6</f>
        <v>2793.8</v>
      </c>
    </row>
    <row r="670" customFormat="false" ht="15.75" hidden="false" customHeight="false" outlineLevel="0" collapsed="false">
      <c r="A670" s="261" t="s">
        <v>109</v>
      </c>
      <c r="B670" s="168" t="s">
        <v>275</v>
      </c>
      <c r="C670" s="168" t="s">
        <v>110</v>
      </c>
      <c r="D670" s="260" t="n">
        <f aca="false">D671</f>
        <v>182.7</v>
      </c>
      <c r="E670" s="260" t="n">
        <f aca="false">E671</f>
        <v>182.7</v>
      </c>
    </row>
    <row r="671" customFormat="false" ht="15.75" hidden="false" customHeight="false" outlineLevel="0" collapsed="false">
      <c r="A671" s="261" t="s">
        <v>111</v>
      </c>
      <c r="B671" s="168" t="s">
        <v>275</v>
      </c>
      <c r="C671" s="168" t="s">
        <v>112</v>
      </c>
      <c r="D671" s="260" t="n">
        <v>182.7</v>
      </c>
      <c r="E671" s="260" t="n">
        <v>182.7</v>
      </c>
    </row>
    <row r="672" customFormat="false" ht="15.75" hidden="false" customHeight="false" outlineLevel="0" collapsed="false">
      <c r="A672" s="333" t="s">
        <v>263</v>
      </c>
      <c r="B672" s="168" t="s">
        <v>274</v>
      </c>
      <c r="C672" s="168"/>
      <c r="D672" s="260" t="n">
        <f aca="false">D673</f>
        <v>720</v>
      </c>
      <c r="E672" s="260" t="n">
        <f aca="false">E673</f>
        <v>720</v>
      </c>
    </row>
    <row r="673" customFormat="false" ht="30" hidden="false" customHeight="false" outlineLevel="0" collapsed="false">
      <c r="A673" s="125" t="s">
        <v>164</v>
      </c>
      <c r="B673" s="318" t="s">
        <v>276</v>
      </c>
      <c r="C673" s="168"/>
      <c r="D673" s="260" t="n">
        <f aca="false">D674</f>
        <v>720</v>
      </c>
      <c r="E673" s="260" t="n">
        <f aca="false">E674</f>
        <v>720</v>
      </c>
    </row>
    <row r="674" customFormat="false" ht="45" hidden="false" customHeight="false" outlineLevel="0" collapsed="false">
      <c r="A674" s="261" t="s">
        <v>102</v>
      </c>
      <c r="B674" s="318" t="s">
        <v>276</v>
      </c>
      <c r="C674" s="168" t="s">
        <v>103</v>
      </c>
      <c r="D674" s="260" t="n">
        <f aca="false">D675</f>
        <v>720</v>
      </c>
      <c r="E674" s="260" t="n">
        <f aca="false">E675</f>
        <v>720</v>
      </c>
    </row>
    <row r="675" customFormat="false" ht="15.75" hidden="false" customHeight="false" outlineLevel="0" collapsed="false">
      <c r="A675" s="261" t="s">
        <v>104</v>
      </c>
      <c r="B675" s="318" t="s">
        <v>276</v>
      </c>
      <c r="C675" s="168" t="s">
        <v>105</v>
      </c>
      <c r="D675" s="260" t="n">
        <v>720</v>
      </c>
      <c r="E675" s="260" t="n">
        <v>720</v>
      </c>
    </row>
    <row r="676" customFormat="false" ht="28.5" hidden="false" customHeight="false" outlineLevel="0" collapsed="false">
      <c r="A676" s="308" t="s">
        <v>550</v>
      </c>
      <c r="B676" s="257" t="s">
        <v>551</v>
      </c>
      <c r="C676" s="348"/>
      <c r="D676" s="349" t="n">
        <f aca="false">D677+D681</f>
        <v>3279.4</v>
      </c>
      <c r="E676" s="349" t="n">
        <f aca="false">E677+E681</f>
        <v>3404.85</v>
      </c>
    </row>
    <row r="677" customFormat="false" ht="30" hidden="false" customHeight="false" outlineLevel="0" collapsed="false">
      <c r="A677" s="125" t="s">
        <v>552</v>
      </c>
      <c r="B677" s="168" t="s">
        <v>553</v>
      </c>
      <c r="C677" s="356"/>
      <c r="D677" s="273" t="n">
        <f aca="false">D678</f>
        <v>1981.1</v>
      </c>
      <c r="E677" s="273" t="n">
        <f aca="false">E678</f>
        <v>2060.4</v>
      </c>
    </row>
    <row r="678" customFormat="false" ht="15.75" hidden="false" customHeight="false" outlineLevel="0" collapsed="false">
      <c r="A678" s="125" t="s">
        <v>269</v>
      </c>
      <c r="B678" s="168" t="s">
        <v>554</v>
      </c>
      <c r="C678" s="356"/>
      <c r="D678" s="273" t="n">
        <f aca="false">D679</f>
        <v>1981.1</v>
      </c>
      <c r="E678" s="273" t="n">
        <f aca="false">E679</f>
        <v>2060.4</v>
      </c>
    </row>
    <row r="679" customFormat="false" ht="45" hidden="false" customHeight="false" outlineLevel="0" collapsed="false">
      <c r="A679" s="261" t="s">
        <v>102</v>
      </c>
      <c r="B679" s="168" t="s">
        <v>554</v>
      </c>
      <c r="C679" s="168" t="s">
        <v>103</v>
      </c>
      <c r="D679" s="273" t="n">
        <f aca="false">D680</f>
        <v>1981.1</v>
      </c>
      <c r="E679" s="273" t="n">
        <f aca="false">E680</f>
        <v>2060.4</v>
      </c>
    </row>
    <row r="680" customFormat="false" ht="15.75" hidden="false" customHeight="false" outlineLevel="0" collapsed="false">
      <c r="A680" s="124" t="s">
        <v>104</v>
      </c>
      <c r="B680" s="168" t="s">
        <v>554</v>
      </c>
      <c r="C680" s="168" t="s">
        <v>105</v>
      </c>
      <c r="D680" s="291" t="n">
        <v>1981.1</v>
      </c>
      <c r="E680" s="291" t="n">
        <v>2060.4</v>
      </c>
    </row>
    <row r="681" customFormat="false" ht="15.75" hidden="false" customHeight="false" outlineLevel="0" collapsed="false">
      <c r="A681" s="333" t="s">
        <v>555</v>
      </c>
      <c r="B681" s="168" t="s">
        <v>556</v>
      </c>
      <c r="C681" s="168"/>
      <c r="D681" s="291" t="n">
        <f aca="false">D682</f>
        <v>1298.3</v>
      </c>
      <c r="E681" s="291" t="n">
        <f aca="false">E682</f>
        <v>1344.45</v>
      </c>
    </row>
    <row r="682" customFormat="false" ht="15.75" hidden="false" customHeight="false" outlineLevel="0" collapsed="false">
      <c r="A682" s="125" t="s">
        <v>269</v>
      </c>
      <c r="B682" s="168" t="s">
        <v>557</v>
      </c>
      <c r="C682" s="356"/>
      <c r="D682" s="273" t="n">
        <f aca="false">D683+D685</f>
        <v>1298.3</v>
      </c>
      <c r="E682" s="273" t="n">
        <f aca="false">E683+E685</f>
        <v>1344.45</v>
      </c>
    </row>
    <row r="683" customFormat="false" ht="45" hidden="false" customHeight="false" outlineLevel="0" collapsed="false">
      <c r="A683" s="261" t="s">
        <v>102</v>
      </c>
      <c r="B683" s="168" t="s">
        <v>557</v>
      </c>
      <c r="C683" s="168" t="s">
        <v>103</v>
      </c>
      <c r="D683" s="273" t="n">
        <f aca="false">D684</f>
        <v>1258.4</v>
      </c>
      <c r="E683" s="273" t="n">
        <f aca="false">E684</f>
        <v>1304.6</v>
      </c>
    </row>
    <row r="684" customFormat="false" ht="15.75" hidden="false" customHeight="false" outlineLevel="0" collapsed="false">
      <c r="A684" s="124" t="s">
        <v>104</v>
      </c>
      <c r="B684" s="168" t="s">
        <v>557</v>
      </c>
      <c r="C684" s="168" t="s">
        <v>105</v>
      </c>
      <c r="D684" s="291" t="n">
        <v>1258.4</v>
      </c>
      <c r="E684" s="291" t="n">
        <v>1304.6</v>
      </c>
    </row>
    <row r="685" customFormat="false" ht="15.75" hidden="false" customHeight="false" outlineLevel="0" collapsed="false">
      <c r="A685" s="261" t="s">
        <v>109</v>
      </c>
      <c r="B685" s="168" t="s">
        <v>557</v>
      </c>
      <c r="C685" s="168" t="s">
        <v>110</v>
      </c>
      <c r="D685" s="260" t="n">
        <f aca="false">D686</f>
        <v>39.9</v>
      </c>
      <c r="E685" s="260" t="n">
        <f aca="false">E686</f>
        <v>39.85</v>
      </c>
    </row>
    <row r="686" customFormat="false" ht="15.75" hidden="false" customHeight="false" outlineLevel="0" collapsed="false">
      <c r="A686" s="261" t="s">
        <v>111</v>
      </c>
      <c r="B686" s="168" t="s">
        <v>557</v>
      </c>
      <c r="C686" s="168" t="s">
        <v>112</v>
      </c>
      <c r="D686" s="260" t="n">
        <v>39.9</v>
      </c>
      <c r="E686" s="260" t="n">
        <v>39.85</v>
      </c>
    </row>
    <row r="687" customFormat="false" ht="15.75" hidden="false" customHeight="false" outlineLevel="0" collapsed="false">
      <c r="A687" s="256" t="s">
        <v>247</v>
      </c>
      <c r="B687" s="257" t="s">
        <v>249</v>
      </c>
      <c r="C687" s="310"/>
      <c r="D687" s="258" t="n">
        <f aca="false">D688</f>
        <v>1721.5</v>
      </c>
      <c r="E687" s="258" t="n">
        <f aca="false">E688</f>
        <v>1773.05</v>
      </c>
    </row>
    <row r="688" customFormat="false" ht="15.75" hidden="false" customHeight="false" outlineLevel="0" collapsed="false">
      <c r="A688" s="167" t="s">
        <v>247</v>
      </c>
      <c r="B688" s="168" t="s">
        <v>251</v>
      </c>
      <c r="C688" s="168"/>
      <c r="D688" s="260" t="n">
        <f aca="false">D689+D691</f>
        <v>1721.5</v>
      </c>
      <c r="E688" s="260" t="n">
        <f aca="false">E689+E691</f>
        <v>1773.05</v>
      </c>
    </row>
    <row r="689" customFormat="false" ht="15.75" hidden="false" customHeight="false" outlineLevel="0" collapsed="false">
      <c r="A689" s="261" t="s">
        <v>109</v>
      </c>
      <c r="B689" s="168" t="s">
        <v>251</v>
      </c>
      <c r="C689" s="168" t="s">
        <v>110</v>
      </c>
      <c r="D689" s="260" t="n">
        <f aca="false">SUM(D690)</f>
        <v>24</v>
      </c>
      <c r="E689" s="260" t="n">
        <f aca="false">SUM(E690)</f>
        <v>26.2</v>
      </c>
    </row>
    <row r="690" customFormat="false" ht="15.75" hidden="false" customHeight="false" outlineLevel="0" collapsed="false">
      <c r="A690" s="261" t="s">
        <v>111</v>
      </c>
      <c r="B690" s="168" t="s">
        <v>251</v>
      </c>
      <c r="C690" s="168" t="s">
        <v>112</v>
      </c>
      <c r="D690" s="260" t="n">
        <v>24</v>
      </c>
      <c r="E690" s="260" t="n">
        <v>26.2</v>
      </c>
    </row>
    <row r="691" customFormat="false" ht="15.75" hidden="false" customHeight="false" outlineLevel="0" collapsed="false">
      <c r="A691" s="125" t="s">
        <v>196</v>
      </c>
      <c r="B691" s="168" t="s">
        <v>251</v>
      </c>
      <c r="C691" s="168" t="s">
        <v>197</v>
      </c>
      <c r="D691" s="260" t="n">
        <f aca="false">SUM(D692)</f>
        <v>1697.5</v>
      </c>
      <c r="E691" s="260" t="n">
        <f aca="false">SUM(E692)</f>
        <v>1746.85</v>
      </c>
      <c r="M691" s="57" t="s">
        <v>74</v>
      </c>
    </row>
    <row r="692" customFormat="false" ht="15.75" hidden="false" customHeight="false" outlineLevel="0" collapsed="false">
      <c r="A692" s="125" t="s">
        <v>252</v>
      </c>
      <c r="B692" s="168" t="s">
        <v>251</v>
      </c>
      <c r="C692" s="168" t="s">
        <v>253</v>
      </c>
      <c r="D692" s="260" t="n">
        <f aca="false">1597.5+100</f>
        <v>1697.5</v>
      </c>
      <c r="E692" s="260" t="n">
        <v>1746.85</v>
      </c>
    </row>
    <row r="693" customFormat="false" ht="15.75" hidden="false" customHeight="false" outlineLevel="0" collapsed="false">
      <c r="A693" s="357" t="s">
        <v>72</v>
      </c>
      <c r="B693" s="358"/>
      <c r="C693" s="359"/>
      <c r="D693" s="360" t="n">
        <v>22162.8</v>
      </c>
      <c r="E693" s="360" t="n">
        <v>46888.4</v>
      </c>
    </row>
    <row r="694" customFormat="false" ht="15.75" hidden="false" customHeight="false" outlineLevel="0" collapsed="false">
      <c r="A694" s="361" t="s">
        <v>590</v>
      </c>
      <c r="B694" s="362"/>
      <c r="C694" s="362"/>
      <c r="D694" s="363" t="n">
        <f aca="false">D17+D24+D173+D193+D198+D211+D215+D224+D262+D299+D314+D390+D439+D443+D459+D466+D501+D511+D515+D544+D555+D567+D576+D594+D638+D644+D651+D657+D676+D687+D693+D258</f>
        <v>1510331.455</v>
      </c>
      <c r="E694" s="363" t="n">
        <f aca="false">E17+E24+E173+E193+E198+E211+E215+E224+E262+E299+E314+E390+E439+E443+E459+E466+E501+E511+E515+E544+E555+E567+E576+E594+E638+E644+E651+E657+E676+E687+E693+E258</f>
        <v>1681934.107</v>
      </c>
    </row>
  </sheetData>
  <autoFilter ref="A16:E624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69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pane xSplit="0" ySplit="3" topLeftCell="A669" activePane="bottomLeft" state="frozen"/>
      <selection pane="topLeft" activeCell="A4" activeCellId="0" sqref="A4"/>
      <selection pane="bottomLeft" activeCell="D52" activeCellId="0" sqref="D52:I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95.14"/>
    <col collapsed="false" customWidth="true" hidden="false" outlineLevel="0" max="2" min="2" style="364" width="14.7"/>
    <col collapsed="false" customWidth="true" hidden="false" outlineLevel="0" max="3" min="3" style="364" width="5.13"/>
    <col collapsed="false" customWidth="true" hidden="false" outlineLevel="0" max="6" min="4" style="365" width="15.99"/>
    <col collapsed="false" customWidth="true" hidden="false" outlineLevel="0" max="9" min="7" style="365" width="16.7"/>
    <col collapsed="false" customWidth="false" hidden="false" outlineLevel="0" max="257" min="10" style="57" width="9.14"/>
  </cols>
  <sheetData>
    <row r="1" s="59" customFormat="true" ht="15.75" hidden="false" customHeight="true" outlineLevel="0" collapsed="false">
      <c r="A1" s="58"/>
      <c r="B1" s="366" t="s">
        <v>640</v>
      </c>
      <c r="C1" s="366"/>
      <c r="D1" s="366"/>
      <c r="E1" s="366"/>
      <c r="F1" s="366"/>
      <c r="G1" s="366"/>
      <c r="H1" s="366"/>
      <c r="I1" s="366"/>
    </row>
    <row r="2" s="59" customFormat="true" ht="15.75" hidden="false" customHeight="false" outlineLevel="0" collapsed="false">
      <c r="A2" s="247"/>
      <c r="B2" s="247"/>
      <c r="C2" s="247"/>
      <c r="D2" s="247"/>
      <c r="E2" s="367"/>
      <c r="F2" s="367"/>
      <c r="G2" s="367"/>
      <c r="H2" s="367"/>
      <c r="I2" s="367"/>
    </row>
    <row r="3" customFormat="false" ht="49.9" hidden="false" customHeight="true" outlineLevel="0" collapsed="false">
      <c r="A3" s="249" t="s">
        <v>600</v>
      </c>
      <c r="B3" s="249"/>
      <c r="C3" s="249"/>
      <c r="D3" s="249"/>
      <c r="E3" s="249"/>
      <c r="F3" s="249"/>
      <c r="G3" s="249"/>
      <c r="H3" s="249"/>
      <c r="I3" s="249"/>
    </row>
    <row r="4" customFormat="false" ht="14.25" hidden="false" customHeight="true" outlineLevel="0" collapsed="false">
      <c r="A4" s="65"/>
      <c r="B4" s="250"/>
      <c r="C4" s="250"/>
      <c r="D4" s="250"/>
      <c r="E4" s="250"/>
      <c r="F4" s="368" t="s">
        <v>641</v>
      </c>
      <c r="G4" s="368"/>
      <c r="H4" s="368"/>
      <c r="I4" s="368"/>
    </row>
    <row r="5" s="59" customFormat="true" ht="66.6" hidden="false" customHeight="true" outlineLevel="0" collapsed="false">
      <c r="A5" s="252" t="s">
        <v>8</v>
      </c>
      <c r="B5" s="253" t="s">
        <v>90</v>
      </c>
      <c r="C5" s="253" t="s">
        <v>91</v>
      </c>
      <c r="D5" s="253" t="s">
        <v>642</v>
      </c>
      <c r="E5" s="253" t="s">
        <v>643</v>
      </c>
      <c r="F5" s="253" t="s">
        <v>644</v>
      </c>
      <c r="G5" s="253" t="s">
        <v>645</v>
      </c>
      <c r="H5" s="253" t="s">
        <v>646</v>
      </c>
      <c r="I5" s="253" t="s">
        <v>647</v>
      </c>
    </row>
    <row r="6" s="71" customFormat="true" ht="12.75" hidden="false" customHeight="true" outlineLevel="0" collapsed="false">
      <c r="A6" s="254" t="n">
        <v>1</v>
      </c>
      <c r="B6" s="255" t="s">
        <v>602</v>
      </c>
      <c r="C6" s="255" t="s">
        <v>603</v>
      </c>
      <c r="D6" s="255" t="s">
        <v>13</v>
      </c>
      <c r="E6" s="255" t="s">
        <v>14</v>
      </c>
      <c r="F6" s="255" t="s">
        <v>82</v>
      </c>
      <c r="G6" s="255" t="s">
        <v>83</v>
      </c>
      <c r="H6" s="255" t="s">
        <v>84</v>
      </c>
      <c r="I6" s="255" t="s">
        <v>85</v>
      </c>
    </row>
    <row r="7" s="78" customFormat="true" ht="28.5" hidden="false" customHeight="false" outlineLevel="0" collapsed="false">
      <c r="A7" s="256" t="s">
        <v>230</v>
      </c>
      <c r="B7" s="257" t="s">
        <v>107</v>
      </c>
      <c r="C7" s="257"/>
      <c r="D7" s="258" t="n">
        <f aca="false">D8+D11</f>
        <v>1638.4</v>
      </c>
      <c r="E7" s="258" t="n">
        <f aca="false">E8+E11</f>
        <v>1638.4</v>
      </c>
      <c r="F7" s="258" t="n">
        <f aca="false">F8+F11</f>
        <v>0</v>
      </c>
      <c r="G7" s="258" t="n">
        <f aca="false">G8+G11</f>
        <v>1641.9</v>
      </c>
      <c r="H7" s="258" t="n">
        <f aca="false">H8+H11</f>
        <v>1641.9</v>
      </c>
      <c r="I7" s="258" t="n">
        <f aca="false">I8+I11</f>
        <v>0</v>
      </c>
    </row>
    <row r="8" s="78" customFormat="true" ht="15" hidden="false" customHeight="false" outlineLevel="0" collapsed="false">
      <c r="A8" s="167" t="s">
        <v>100</v>
      </c>
      <c r="B8" s="168" t="s">
        <v>108</v>
      </c>
      <c r="C8" s="168"/>
      <c r="D8" s="260" t="n">
        <f aca="false">D9</f>
        <v>1602.9</v>
      </c>
      <c r="E8" s="260" t="n">
        <f aca="false">E9</f>
        <v>1602.9</v>
      </c>
      <c r="F8" s="260" t="n">
        <f aca="false">F9</f>
        <v>0</v>
      </c>
      <c r="G8" s="260" t="n">
        <f aca="false">G9</f>
        <v>1606.4</v>
      </c>
      <c r="H8" s="260" t="n">
        <f aca="false">H9</f>
        <v>1606.4</v>
      </c>
      <c r="I8" s="260" t="n">
        <f aca="false">I9</f>
        <v>0</v>
      </c>
    </row>
    <row r="9" s="78" customFormat="true" ht="15" hidden="false" customHeight="false" outlineLevel="0" collapsed="false">
      <c r="A9" s="261" t="s">
        <v>109</v>
      </c>
      <c r="B9" s="168" t="s">
        <v>108</v>
      </c>
      <c r="C9" s="168" t="s">
        <v>110</v>
      </c>
      <c r="D9" s="260" t="n">
        <f aca="false">SUM(D10)</f>
        <v>1602.9</v>
      </c>
      <c r="E9" s="260" t="n">
        <f aca="false">SUM(E10)</f>
        <v>1602.9</v>
      </c>
      <c r="F9" s="260" t="n">
        <f aca="false">SUM(F10)</f>
        <v>0</v>
      </c>
      <c r="G9" s="260" t="n">
        <f aca="false">SUM(G10)</f>
        <v>1606.4</v>
      </c>
      <c r="H9" s="260" t="n">
        <f aca="false">SUM(H10)</f>
        <v>1606.4</v>
      </c>
      <c r="I9" s="260" t="n">
        <f aca="false">SUM(I10)</f>
        <v>0</v>
      </c>
    </row>
    <row r="10" s="78" customFormat="true" ht="15" hidden="false" customHeight="false" outlineLevel="0" collapsed="false">
      <c r="A10" s="261" t="s">
        <v>111</v>
      </c>
      <c r="B10" s="168" t="s">
        <v>108</v>
      </c>
      <c r="C10" s="168" t="s">
        <v>112</v>
      </c>
      <c r="D10" s="260" t="n">
        <v>1602.9</v>
      </c>
      <c r="E10" s="260" t="n">
        <v>1602.9</v>
      </c>
      <c r="F10" s="260" t="n">
        <f aca="false">D10-E10</f>
        <v>0</v>
      </c>
      <c r="G10" s="260" t="n">
        <v>1606.4</v>
      </c>
      <c r="H10" s="260" t="n">
        <v>1606.4</v>
      </c>
      <c r="I10" s="260" t="n">
        <f aca="false">G10-H10</f>
        <v>0</v>
      </c>
    </row>
    <row r="11" s="78" customFormat="true" ht="15" hidden="false" customHeight="false" outlineLevel="0" collapsed="false">
      <c r="A11" s="125" t="s">
        <v>113</v>
      </c>
      <c r="B11" s="262" t="s">
        <v>114</v>
      </c>
      <c r="C11" s="168"/>
      <c r="D11" s="260" t="n">
        <f aca="false">D12</f>
        <v>35.5</v>
      </c>
      <c r="E11" s="260" t="n">
        <f aca="false">E12</f>
        <v>35.5</v>
      </c>
      <c r="F11" s="260" t="n">
        <f aca="false">F12</f>
        <v>0</v>
      </c>
      <c r="G11" s="260" t="n">
        <f aca="false">G12</f>
        <v>35.5</v>
      </c>
      <c r="H11" s="260" t="n">
        <f aca="false">H12</f>
        <v>35.5</v>
      </c>
      <c r="I11" s="260" t="n">
        <f aca="false">I12</f>
        <v>0</v>
      </c>
    </row>
    <row r="12" s="78" customFormat="true" ht="15" hidden="false" customHeight="false" outlineLevel="0" collapsed="false">
      <c r="A12" s="261" t="s">
        <v>109</v>
      </c>
      <c r="B12" s="262" t="s">
        <v>114</v>
      </c>
      <c r="C12" s="168" t="s">
        <v>110</v>
      </c>
      <c r="D12" s="260" t="n">
        <f aca="false">D13</f>
        <v>35.5</v>
      </c>
      <c r="E12" s="260" t="n">
        <f aca="false">E13</f>
        <v>35.5</v>
      </c>
      <c r="F12" s="260" t="n">
        <f aca="false">F13</f>
        <v>0</v>
      </c>
      <c r="G12" s="260" t="n">
        <f aca="false">G13</f>
        <v>35.5</v>
      </c>
      <c r="H12" s="260" t="n">
        <f aca="false">H13</f>
        <v>35.5</v>
      </c>
      <c r="I12" s="260" t="n">
        <f aca="false">I13</f>
        <v>0</v>
      </c>
    </row>
    <row r="13" s="78" customFormat="true" ht="15" hidden="false" customHeight="false" outlineLevel="0" collapsed="false">
      <c r="A13" s="261" t="s">
        <v>111</v>
      </c>
      <c r="B13" s="262" t="s">
        <v>114</v>
      </c>
      <c r="C13" s="168" t="s">
        <v>112</v>
      </c>
      <c r="D13" s="260" t="n">
        <v>35.5</v>
      </c>
      <c r="E13" s="260" t="n">
        <v>35.5</v>
      </c>
      <c r="F13" s="260" t="n">
        <f aca="false">D13-E13</f>
        <v>0</v>
      </c>
      <c r="G13" s="260" t="n">
        <v>35.5</v>
      </c>
      <c r="H13" s="260" t="n">
        <v>35.5</v>
      </c>
      <c r="I13" s="260" t="n">
        <f aca="false">G13-H13</f>
        <v>0</v>
      </c>
    </row>
    <row r="14" customFormat="false" ht="29.25" hidden="false" customHeight="false" outlineLevel="0" collapsed="false">
      <c r="A14" s="263" t="s">
        <v>604</v>
      </c>
      <c r="B14" s="264" t="s">
        <v>280</v>
      </c>
      <c r="C14" s="264"/>
      <c r="D14" s="265" t="n">
        <f aca="false">D15+D52+D126+D152</f>
        <v>966535.465</v>
      </c>
      <c r="E14" s="265" t="n">
        <f aca="false">E15+E52+E126+E152</f>
        <v>964431.265</v>
      </c>
      <c r="F14" s="265" t="n">
        <f aca="false">F15+F52+F126+F152</f>
        <v>2104.2</v>
      </c>
      <c r="G14" s="265" t="n">
        <f aca="false">G15+G52+G126+G152</f>
        <v>1098664.6</v>
      </c>
      <c r="H14" s="265" t="n">
        <f aca="false">H15+H52+H126+H152</f>
        <v>1095493.8</v>
      </c>
      <c r="I14" s="265" t="n">
        <f aca="false">I15+I52+I126+I152</f>
        <v>3170.8</v>
      </c>
    </row>
    <row r="15" customFormat="false" ht="29.25" hidden="false" customHeight="false" outlineLevel="0" collapsed="false">
      <c r="A15" s="267" t="s">
        <v>390</v>
      </c>
      <c r="B15" s="268" t="s">
        <v>282</v>
      </c>
      <c r="C15" s="268"/>
      <c r="D15" s="269" t="n">
        <f aca="false">D16+D19+D22+D25+D28+D31+D34+D37+D40+D43+D46+D49</f>
        <v>308937.1</v>
      </c>
      <c r="E15" s="269" t="n">
        <f aca="false">E16+E19+E22+E25+E28+E31+E34+E37+E40+E43+E46+E49</f>
        <v>308937.1</v>
      </c>
      <c r="F15" s="269" t="n">
        <f aca="false">F16+F19+F22+F25+F28+F31+F34+F37+F40+F43+F46+F49</f>
        <v>0</v>
      </c>
      <c r="G15" s="269" t="n">
        <f aca="false">G16+G19+G22+G25+G28+G31+G34+G37+G40+G43+G46+G49</f>
        <v>310136.1</v>
      </c>
      <c r="H15" s="269" t="n">
        <f aca="false">H16+H19+H22+H25+H28+H31+H34+H37+H40+H43+H46+H49</f>
        <v>309961.1</v>
      </c>
      <c r="I15" s="269" t="n">
        <f aca="false">I16+I19+I22+I25+I28+I31+I34+I37+I40+I43+I46+I49</f>
        <v>175</v>
      </c>
    </row>
    <row r="16" customFormat="false" ht="15.75" hidden="false" customHeight="false" outlineLevel="0" collapsed="false">
      <c r="A16" s="271" t="s">
        <v>283</v>
      </c>
      <c r="B16" s="272" t="s">
        <v>284</v>
      </c>
      <c r="C16" s="272"/>
      <c r="D16" s="273" t="n">
        <f aca="false">D17</f>
        <v>121738</v>
      </c>
      <c r="E16" s="273" t="n">
        <f aca="false">E17</f>
        <v>121738</v>
      </c>
      <c r="F16" s="273" t="n">
        <f aca="false">F17</f>
        <v>0</v>
      </c>
      <c r="G16" s="273" t="n">
        <f aca="false">G17</f>
        <v>124186.2</v>
      </c>
      <c r="H16" s="273" t="n">
        <f aca="false">H17</f>
        <v>124186.2</v>
      </c>
      <c r="I16" s="273" t="n">
        <f aca="false">I17</f>
        <v>0</v>
      </c>
    </row>
    <row r="17" customFormat="false" ht="30" hidden="false" customHeight="false" outlineLevel="0" collapsed="false">
      <c r="A17" s="274" t="s">
        <v>285</v>
      </c>
      <c r="B17" s="272" t="s">
        <v>284</v>
      </c>
      <c r="C17" s="272" t="s">
        <v>143</v>
      </c>
      <c r="D17" s="273" t="n">
        <f aca="false">D18</f>
        <v>121738</v>
      </c>
      <c r="E17" s="273" t="n">
        <f aca="false">E18</f>
        <v>121738</v>
      </c>
      <c r="F17" s="273" t="n">
        <f aca="false">F18</f>
        <v>0</v>
      </c>
      <c r="G17" s="273" t="n">
        <f aca="false">G18</f>
        <v>124186.2</v>
      </c>
      <c r="H17" s="273" t="n">
        <f aca="false">H18</f>
        <v>124186.2</v>
      </c>
      <c r="I17" s="273" t="n">
        <f aca="false">I18</f>
        <v>0</v>
      </c>
    </row>
    <row r="18" customFormat="false" ht="15.75" hidden="false" customHeight="false" outlineLevel="0" collapsed="false">
      <c r="A18" s="167" t="s">
        <v>286</v>
      </c>
      <c r="B18" s="168" t="s">
        <v>284</v>
      </c>
      <c r="C18" s="168" t="s">
        <v>287</v>
      </c>
      <c r="D18" s="273" t="n">
        <v>121738</v>
      </c>
      <c r="E18" s="273" t="n">
        <v>121738</v>
      </c>
      <c r="F18" s="273" t="n">
        <f aca="false">D18-E18</f>
        <v>0</v>
      </c>
      <c r="G18" s="273" t="n">
        <v>124186.2</v>
      </c>
      <c r="H18" s="273" t="n">
        <v>124186.2</v>
      </c>
      <c r="I18" s="273" t="n">
        <f aca="false">G18-H18</f>
        <v>0</v>
      </c>
    </row>
    <row r="19" customFormat="false" ht="15.75" hidden="false" customHeight="false" outlineLevel="0" collapsed="false">
      <c r="A19" s="275" t="s">
        <v>288</v>
      </c>
      <c r="B19" s="272" t="s">
        <v>289</v>
      </c>
      <c r="C19" s="272"/>
      <c r="D19" s="273" t="n">
        <f aca="false">D20</f>
        <v>620</v>
      </c>
      <c r="E19" s="273" t="n">
        <f aca="false">E20</f>
        <v>620</v>
      </c>
      <c r="F19" s="273" t="n">
        <f aca="false">F20</f>
        <v>0</v>
      </c>
      <c r="G19" s="273" t="n">
        <f aca="false">G20</f>
        <v>620</v>
      </c>
      <c r="H19" s="273" t="n">
        <f aca="false">H20</f>
        <v>620</v>
      </c>
      <c r="I19" s="273" t="n">
        <f aca="false">I20</f>
        <v>0</v>
      </c>
    </row>
    <row r="20" customFormat="false" ht="30" hidden="false" customHeight="false" outlineLevel="0" collapsed="false">
      <c r="A20" s="274" t="s">
        <v>285</v>
      </c>
      <c r="B20" s="272" t="s">
        <v>289</v>
      </c>
      <c r="C20" s="272" t="s">
        <v>143</v>
      </c>
      <c r="D20" s="273" t="n">
        <f aca="false">D21</f>
        <v>620</v>
      </c>
      <c r="E20" s="273" t="n">
        <f aca="false">E21</f>
        <v>620</v>
      </c>
      <c r="F20" s="273" t="n">
        <f aca="false">F21</f>
        <v>0</v>
      </c>
      <c r="G20" s="273" t="n">
        <f aca="false">G21</f>
        <v>620</v>
      </c>
      <c r="H20" s="273" t="n">
        <f aca="false">H21</f>
        <v>620</v>
      </c>
      <c r="I20" s="273" t="n">
        <f aca="false">I21</f>
        <v>0</v>
      </c>
    </row>
    <row r="21" customFormat="false" ht="15.75" hidden="false" customHeight="false" outlineLevel="0" collapsed="false">
      <c r="A21" s="276" t="s">
        <v>286</v>
      </c>
      <c r="B21" s="272" t="s">
        <v>289</v>
      </c>
      <c r="C21" s="272" t="s">
        <v>287</v>
      </c>
      <c r="D21" s="273" t="n">
        <v>620</v>
      </c>
      <c r="E21" s="273" t="n">
        <v>620</v>
      </c>
      <c r="F21" s="260" t="n">
        <f aca="false">D21-E21</f>
        <v>0</v>
      </c>
      <c r="G21" s="273" t="n">
        <v>620</v>
      </c>
      <c r="H21" s="273" t="n">
        <v>620</v>
      </c>
      <c r="I21" s="273" t="n">
        <f aca="false">G21-H21</f>
        <v>0</v>
      </c>
    </row>
    <row r="22" customFormat="false" ht="30" hidden="false" customHeight="false" outlineLevel="0" collapsed="false">
      <c r="A22" s="275" t="s">
        <v>607</v>
      </c>
      <c r="B22" s="272" t="s">
        <v>291</v>
      </c>
      <c r="C22" s="272"/>
      <c r="D22" s="260" t="n">
        <f aca="false">D23</f>
        <v>1000</v>
      </c>
      <c r="E22" s="260" t="n">
        <f aca="false">E23</f>
        <v>1000</v>
      </c>
      <c r="F22" s="260" t="n">
        <f aca="false">F23</f>
        <v>0</v>
      </c>
      <c r="G22" s="260" t="n">
        <f aca="false">G23</f>
        <v>1000</v>
      </c>
      <c r="H22" s="260" t="n">
        <f aca="false">H23</f>
        <v>1000</v>
      </c>
      <c r="I22" s="260" t="n">
        <f aca="false">I23</f>
        <v>0</v>
      </c>
    </row>
    <row r="23" customFormat="false" ht="15.75" hidden="false" customHeight="true" outlineLevel="0" collapsed="false">
      <c r="A23" s="274" t="s">
        <v>285</v>
      </c>
      <c r="B23" s="272" t="s">
        <v>291</v>
      </c>
      <c r="C23" s="272" t="s">
        <v>143</v>
      </c>
      <c r="D23" s="260" t="n">
        <f aca="false">D24</f>
        <v>1000</v>
      </c>
      <c r="E23" s="260" t="n">
        <f aca="false">E24</f>
        <v>1000</v>
      </c>
      <c r="F23" s="260" t="n">
        <f aca="false">F24</f>
        <v>0</v>
      </c>
      <c r="G23" s="260" t="n">
        <f aca="false">G24</f>
        <v>1000</v>
      </c>
      <c r="H23" s="260" t="n">
        <f aca="false">H24</f>
        <v>1000</v>
      </c>
      <c r="I23" s="260" t="n">
        <f aca="false">I24</f>
        <v>0</v>
      </c>
    </row>
    <row r="24" customFormat="false" ht="15.75" hidden="false" customHeight="false" outlineLevel="0" collapsed="false">
      <c r="A24" s="276" t="s">
        <v>286</v>
      </c>
      <c r="B24" s="272" t="s">
        <v>291</v>
      </c>
      <c r="C24" s="272" t="s">
        <v>287</v>
      </c>
      <c r="D24" s="260" t="n">
        <v>1000</v>
      </c>
      <c r="E24" s="260" t="n">
        <v>1000</v>
      </c>
      <c r="F24" s="260" t="n">
        <f aca="false">D24-E24</f>
        <v>0</v>
      </c>
      <c r="G24" s="260" t="n">
        <v>1000</v>
      </c>
      <c r="H24" s="260" t="n">
        <v>1000</v>
      </c>
      <c r="I24" s="260" t="n">
        <f aca="false">G24-H24</f>
        <v>0</v>
      </c>
    </row>
    <row r="25" customFormat="false" ht="15.75" hidden="false" customHeight="false" outlineLevel="0" collapsed="false">
      <c r="A25" s="276" t="s">
        <v>292</v>
      </c>
      <c r="B25" s="272" t="s">
        <v>293</v>
      </c>
      <c r="C25" s="272"/>
      <c r="D25" s="273" t="n">
        <f aca="false">D26</f>
        <v>300</v>
      </c>
      <c r="E25" s="273" t="n">
        <f aca="false">E26</f>
        <v>300</v>
      </c>
      <c r="F25" s="273" t="n">
        <f aca="false">F26</f>
        <v>0</v>
      </c>
      <c r="G25" s="273" t="n">
        <f aca="false">G26</f>
        <v>300</v>
      </c>
      <c r="H25" s="273" t="n">
        <f aca="false">H26</f>
        <v>300</v>
      </c>
      <c r="I25" s="273" t="n">
        <f aca="false">I26</f>
        <v>0</v>
      </c>
    </row>
    <row r="26" customFormat="false" ht="30" hidden="false" customHeight="false" outlineLevel="0" collapsed="false">
      <c r="A26" s="274" t="s">
        <v>285</v>
      </c>
      <c r="B26" s="168" t="s">
        <v>293</v>
      </c>
      <c r="C26" s="272" t="s">
        <v>143</v>
      </c>
      <c r="D26" s="273" t="n">
        <f aca="false">D27</f>
        <v>300</v>
      </c>
      <c r="E26" s="273" t="n">
        <f aca="false">E27</f>
        <v>300</v>
      </c>
      <c r="F26" s="273" t="n">
        <f aca="false">F27</f>
        <v>0</v>
      </c>
      <c r="G26" s="273" t="n">
        <f aca="false">G27</f>
        <v>300</v>
      </c>
      <c r="H26" s="273" t="n">
        <f aca="false">H27</f>
        <v>300</v>
      </c>
      <c r="I26" s="273" t="n">
        <f aca="false">I27</f>
        <v>0</v>
      </c>
    </row>
    <row r="27" customFormat="false" ht="15.75" hidden="false" customHeight="false" outlineLevel="0" collapsed="false">
      <c r="A27" s="276" t="s">
        <v>286</v>
      </c>
      <c r="B27" s="168" t="s">
        <v>293</v>
      </c>
      <c r="C27" s="272" t="s">
        <v>287</v>
      </c>
      <c r="D27" s="273" t="n">
        <v>300</v>
      </c>
      <c r="E27" s="273" t="n">
        <v>300</v>
      </c>
      <c r="F27" s="260" t="n">
        <f aca="false">D27-E27</f>
        <v>0</v>
      </c>
      <c r="G27" s="273" t="n">
        <v>300</v>
      </c>
      <c r="H27" s="273" t="n">
        <v>300</v>
      </c>
      <c r="I27" s="273" t="n">
        <f aca="false">G27-H27</f>
        <v>0</v>
      </c>
    </row>
    <row r="28" s="123" customFormat="true" ht="15.75" hidden="false" customHeight="false" outlineLevel="0" collapsed="false">
      <c r="A28" s="275" t="s">
        <v>294</v>
      </c>
      <c r="B28" s="272" t="s">
        <v>295</v>
      </c>
      <c r="C28" s="272"/>
      <c r="D28" s="273" t="n">
        <f aca="false">D29</f>
        <v>600</v>
      </c>
      <c r="E28" s="273" t="n">
        <f aca="false">E29</f>
        <v>600</v>
      </c>
      <c r="F28" s="273" t="n">
        <f aca="false">F29</f>
        <v>0</v>
      </c>
      <c r="G28" s="273" t="n">
        <f aca="false">G29</f>
        <v>600</v>
      </c>
      <c r="H28" s="273" t="n">
        <f aca="false">H29</f>
        <v>600</v>
      </c>
      <c r="I28" s="273" t="n">
        <f aca="false">I29</f>
        <v>0</v>
      </c>
    </row>
    <row r="29" s="123" customFormat="true" ht="17.65" hidden="false" customHeight="true" outlineLevel="0" collapsed="false">
      <c r="A29" s="274" t="s">
        <v>285</v>
      </c>
      <c r="B29" s="272" t="s">
        <v>295</v>
      </c>
      <c r="C29" s="272" t="s">
        <v>143</v>
      </c>
      <c r="D29" s="273" t="n">
        <f aca="false">D30</f>
        <v>600</v>
      </c>
      <c r="E29" s="273" t="n">
        <f aca="false">E30</f>
        <v>600</v>
      </c>
      <c r="F29" s="273" t="n">
        <f aca="false">F30</f>
        <v>0</v>
      </c>
      <c r="G29" s="273" t="n">
        <f aca="false">G30</f>
        <v>600</v>
      </c>
      <c r="H29" s="273" t="n">
        <f aca="false">H30</f>
        <v>600</v>
      </c>
      <c r="I29" s="273" t="n">
        <f aca="false">I30</f>
        <v>0</v>
      </c>
    </row>
    <row r="30" s="123" customFormat="true" ht="15.75" hidden="false" customHeight="false" outlineLevel="0" collapsed="false">
      <c r="A30" s="276" t="s">
        <v>286</v>
      </c>
      <c r="B30" s="272" t="s">
        <v>295</v>
      </c>
      <c r="C30" s="272" t="s">
        <v>287</v>
      </c>
      <c r="D30" s="273" t="n">
        <v>600</v>
      </c>
      <c r="E30" s="273" t="n">
        <v>600</v>
      </c>
      <c r="F30" s="260" t="n">
        <f aca="false">D30-E30</f>
        <v>0</v>
      </c>
      <c r="G30" s="273" t="n">
        <v>600</v>
      </c>
      <c r="H30" s="273" t="n">
        <v>600</v>
      </c>
      <c r="I30" s="273" t="n">
        <f aca="false">G30-H30</f>
        <v>0</v>
      </c>
    </row>
    <row r="31" s="123" customFormat="true" ht="30" hidden="false" customHeight="false" outlineLevel="0" collapsed="false">
      <c r="A31" s="275" t="s">
        <v>296</v>
      </c>
      <c r="B31" s="272" t="s">
        <v>297</v>
      </c>
      <c r="C31" s="272"/>
      <c r="D31" s="273" t="n">
        <f aca="false">D32</f>
        <v>100</v>
      </c>
      <c r="E31" s="273" t="n">
        <f aca="false">E32</f>
        <v>100</v>
      </c>
      <c r="F31" s="273" t="n">
        <f aca="false">F32</f>
        <v>0</v>
      </c>
      <c r="G31" s="273" t="n">
        <f aca="false">G32</f>
        <v>100</v>
      </c>
      <c r="H31" s="273" t="n">
        <f aca="false">H32</f>
        <v>100</v>
      </c>
      <c r="I31" s="273" t="n">
        <f aca="false">I32</f>
        <v>0</v>
      </c>
    </row>
    <row r="32" s="123" customFormat="true" ht="30" hidden="false" customHeight="false" outlineLevel="0" collapsed="false">
      <c r="A32" s="274" t="s">
        <v>285</v>
      </c>
      <c r="B32" s="272" t="s">
        <v>297</v>
      </c>
      <c r="C32" s="272" t="s">
        <v>143</v>
      </c>
      <c r="D32" s="273" t="n">
        <f aca="false">D33</f>
        <v>100</v>
      </c>
      <c r="E32" s="273" t="n">
        <f aca="false">E33</f>
        <v>100</v>
      </c>
      <c r="F32" s="273" t="n">
        <f aca="false">F33</f>
        <v>0</v>
      </c>
      <c r="G32" s="273" t="n">
        <f aca="false">G33</f>
        <v>100</v>
      </c>
      <c r="H32" s="273" t="n">
        <f aca="false">H33</f>
        <v>100</v>
      </c>
      <c r="I32" s="273" t="n">
        <f aca="false">I33</f>
        <v>0</v>
      </c>
    </row>
    <row r="33" customFormat="false" ht="15.75" hidden="false" customHeight="false" outlineLevel="0" collapsed="false">
      <c r="A33" s="276" t="s">
        <v>286</v>
      </c>
      <c r="B33" s="272" t="s">
        <v>297</v>
      </c>
      <c r="C33" s="272" t="s">
        <v>287</v>
      </c>
      <c r="D33" s="273" t="n">
        <v>100</v>
      </c>
      <c r="E33" s="273" t="n">
        <v>100</v>
      </c>
      <c r="F33" s="260" t="n">
        <f aca="false">D33-E33</f>
        <v>0</v>
      </c>
      <c r="G33" s="273" t="n">
        <v>100</v>
      </c>
      <c r="H33" s="273" t="n">
        <v>100</v>
      </c>
      <c r="I33" s="273" t="n">
        <f aca="false">G33-H33</f>
        <v>0</v>
      </c>
    </row>
    <row r="34" customFormat="false" ht="15.75" hidden="false" customHeight="false" outlineLevel="0" collapsed="false">
      <c r="A34" s="275" t="s">
        <v>298</v>
      </c>
      <c r="B34" s="272" t="s">
        <v>299</v>
      </c>
      <c r="C34" s="272"/>
      <c r="D34" s="273" t="n">
        <f aca="false">D35</f>
        <v>870.6</v>
      </c>
      <c r="E34" s="273" t="n">
        <f aca="false">E35</f>
        <v>870.6</v>
      </c>
      <c r="F34" s="273" t="n">
        <f aca="false">F35</f>
        <v>0</v>
      </c>
      <c r="G34" s="273" t="n">
        <f aca="false">G35</f>
        <v>870.6</v>
      </c>
      <c r="H34" s="273" t="n">
        <f aca="false">H35</f>
        <v>870.6</v>
      </c>
      <c r="I34" s="273" t="n">
        <f aca="false">I35</f>
        <v>0</v>
      </c>
    </row>
    <row r="35" customFormat="false" ht="16.5" hidden="false" customHeight="true" outlineLevel="0" collapsed="false">
      <c r="A35" s="274" t="s">
        <v>285</v>
      </c>
      <c r="B35" s="272" t="s">
        <v>299</v>
      </c>
      <c r="C35" s="272" t="s">
        <v>143</v>
      </c>
      <c r="D35" s="273" t="n">
        <f aca="false">D36</f>
        <v>870.6</v>
      </c>
      <c r="E35" s="273" t="n">
        <f aca="false">E36</f>
        <v>870.6</v>
      </c>
      <c r="F35" s="273" t="n">
        <f aca="false">F36</f>
        <v>0</v>
      </c>
      <c r="G35" s="273" t="n">
        <f aca="false">G36</f>
        <v>870.6</v>
      </c>
      <c r="H35" s="273" t="n">
        <f aca="false">H36</f>
        <v>870.6</v>
      </c>
      <c r="I35" s="273" t="n">
        <f aca="false">I36</f>
        <v>0</v>
      </c>
    </row>
    <row r="36" customFormat="false" ht="15.75" hidden="false" customHeight="false" outlineLevel="0" collapsed="false">
      <c r="A36" s="276" t="s">
        <v>286</v>
      </c>
      <c r="B36" s="272" t="s">
        <v>299</v>
      </c>
      <c r="C36" s="272" t="s">
        <v>287</v>
      </c>
      <c r="D36" s="273" t="n">
        <v>870.6</v>
      </c>
      <c r="E36" s="273" t="n">
        <v>870.6</v>
      </c>
      <c r="F36" s="260" t="n">
        <f aca="false">D36-E36</f>
        <v>0</v>
      </c>
      <c r="G36" s="273" t="n">
        <v>870.6</v>
      </c>
      <c r="H36" s="273" t="n">
        <v>870.6</v>
      </c>
      <c r="I36" s="273" t="n">
        <f aca="false">G36-H36</f>
        <v>0</v>
      </c>
    </row>
    <row r="37" s="78" customFormat="true" ht="15" hidden="false" customHeight="false" outlineLevel="0" collapsed="false">
      <c r="A37" s="275" t="s">
        <v>300</v>
      </c>
      <c r="B37" s="272" t="s">
        <v>301</v>
      </c>
      <c r="C37" s="272"/>
      <c r="D37" s="273" t="n">
        <f aca="false">D38</f>
        <v>50</v>
      </c>
      <c r="E37" s="273" t="n">
        <f aca="false">E38</f>
        <v>50</v>
      </c>
      <c r="F37" s="273" t="n">
        <f aca="false">F38</f>
        <v>0</v>
      </c>
      <c r="G37" s="273" t="n">
        <f aca="false">G38</f>
        <v>50</v>
      </c>
      <c r="H37" s="273" t="n">
        <f aca="false">H38</f>
        <v>50</v>
      </c>
      <c r="I37" s="273" t="n">
        <f aca="false">I38</f>
        <v>0</v>
      </c>
    </row>
    <row r="38" s="78" customFormat="true" ht="21.75" hidden="false" customHeight="true" outlineLevel="0" collapsed="false">
      <c r="A38" s="274" t="s">
        <v>285</v>
      </c>
      <c r="B38" s="272" t="s">
        <v>301</v>
      </c>
      <c r="C38" s="272" t="s">
        <v>143</v>
      </c>
      <c r="D38" s="273" t="n">
        <f aca="false">D39</f>
        <v>50</v>
      </c>
      <c r="E38" s="273" t="n">
        <f aca="false">E39</f>
        <v>50</v>
      </c>
      <c r="F38" s="273" t="n">
        <f aca="false">F39</f>
        <v>0</v>
      </c>
      <c r="G38" s="273" t="n">
        <f aca="false">G39</f>
        <v>50</v>
      </c>
      <c r="H38" s="273" t="n">
        <f aca="false">H39</f>
        <v>50</v>
      </c>
      <c r="I38" s="273" t="n">
        <f aca="false">I39</f>
        <v>0</v>
      </c>
    </row>
    <row r="39" customFormat="false" ht="15.75" hidden="false" customHeight="false" outlineLevel="0" collapsed="false">
      <c r="A39" s="276" t="s">
        <v>286</v>
      </c>
      <c r="B39" s="272" t="s">
        <v>301</v>
      </c>
      <c r="C39" s="272" t="s">
        <v>287</v>
      </c>
      <c r="D39" s="273" t="n">
        <v>50</v>
      </c>
      <c r="E39" s="273" t="n">
        <v>50</v>
      </c>
      <c r="F39" s="260" t="n">
        <f aca="false">D39-E39</f>
        <v>0</v>
      </c>
      <c r="G39" s="273" t="n">
        <v>50</v>
      </c>
      <c r="H39" s="273" t="n">
        <v>50</v>
      </c>
      <c r="I39" s="273" t="n">
        <f aca="false">G39-H39</f>
        <v>0</v>
      </c>
    </row>
    <row r="40" s="78" customFormat="true" ht="75" hidden="false" customHeight="false" outlineLevel="0" collapsed="false">
      <c r="A40" s="278" t="s">
        <v>302</v>
      </c>
      <c r="B40" s="272" t="s">
        <v>303</v>
      </c>
      <c r="C40" s="272"/>
      <c r="D40" s="273" t="n">
        <f aca="false">D41</f>
        <v>1344.7</v>
      </c>
      <c r="E40" s="273" t="n">
        <f aca="false">E41</f>
        <v>1344.7</v>
      </c>
      <c r="F40" s="273" t="n">
        <f aca="false">F41</f>
        <v>0</v>
      </c>
      <c r="G40" s="273" t="n">
        <f aca="false">G41</f>
        <v>1344.7</v>
      </c>
      <c r="H40" s="273" t="n">
        <f aca="false">H41</f>
        <v>1344.7</v>
      </c>
      <c r="I40" s="273" t="n">
        <f aca="false">I41</f>
        <v>0</v>
      </c>
    </row>
    <row r="41" customFormat="false" ht="16.5" hidden="false" customHeight="true" outlineLevel="0" collapsed="false">
      <c r="A41" s="274" t="s">
        <v>285</v>
      </c>
      <c r="B41" s="272" t="s">
        <v>303</v>
      </c>
      <c r="C41" s="272" t="s">
        <v>143</v>
      </c>
      <c r="D41" s="273" t="n">
        <f aca="false">D42</f>
        <v>1344.7</v>
      </c>
      <c r="E41" s="273" t="n">
        <f aca="false">E42</f>
        <v>1344.7</v>
      </c>
      <c r="F41" s="273" t="n">
        <f aca="false">F42</f>
        <v>0</v>
      </c>
      <c r="G41" s="273" t="n">
        <f aca="false">G42</f>
        <v>1344.7</v>
      </c>
      <c r="H41" s="273" t="n">
        <f aca="false">H42</f>
        <v>1344.7</v>
      </c>
      <c r="I41" s="273" t="n">
        <f aca="false">I42</f>
        <v>0</v>
      </c>
    </row>
    <row r="42" customFormat="false" ht="15.75" hidden="false" customHeight="false" outlineLevel="0" collapsed="false">
      <c r="A42" s="276" t="s">
        <v>286</v>
      </c>
      <c r="B42" s="272" t="s">
        <v>303</v>
      </c>
      <c r="C42" s="272" t="s">
        <v>287</v>
      </c>
      <c r="D42" s="273" t="n">
        <v>1344.7</v>
      </c>
      <c r="E42" s="273" t="n">
        <v>1344.7</v>
      </c>
      <c r="F42" s="260" t="n">
        <f aca="false">D42-E42</f>
        <v>0</v>
      </c>
      <c r="G42" s="273" t="n">
        <v>1344.7</v>
      </c>
      <c r="H42" s="273" t="n">
        <v>1344.7</v>
      </c>
      <c r="I42" s="273" t="n">
        <f aca="false">G42-H42</f>
        <v>0</v>
      </c>
    </row>
    <row r="43" customFormat="false" ht="15.75" hidden="false" customHeight="false" outlineLevel="0" collapsed="false">
      <c r="A43" s="280" t="s">
        <v>608</v>
      </c>
      <c r="B43" s="272" t="s">
        <v>305</v>
      </c>
      <c r="C43" s="272"/>
      <c r="D43" s="260" t="n">
        <f aca="false">D44</f>
        <v>174039.9</v>
      </c>
      <c r="E43" s="260" t="n">
        <f aca="false">E44</f>
        <v>174039.9</v>
      </c>
      <c r="F43" s="260" t="n">
        <f aca="false">F44</f>
        <v>0</v>
      </c>
      <c r="G43" s="260" t="n">
        <f aca="false">G44</f>
        <v>175789.9</v>
      </c>
      <c r="H43" s="260" t="n">
        <f aca="false">H44</f>
        <v>175789.9</v>
      </c>
      <c r="I43" s="260" t="n">
        <f aca="false">I44</f>
        <v>0</v>
      </c>
    </row>
    <row r="44" customFormat="false" ht="19.5" hidden="false" customHeight="true" outlineLevel="0" collapsed="false">
      <c r="A44" s="274" t="s">
        <v>285</v>
      </c>
      <c r="B44" s="272" t="s">
        <v>305</v>
      </c>
      <c r="C44" s="272" t="s">
        <v>143</v>
      </c>
      <c r="D44" s="273" t="n">
        <f aca="false">D45</f>
        <v>174039.9</v>
      </c>
      <c r="E44" s="273" t="n">
        <f aca="false">E45</f>
        <v>174039.9</v>
      </c>
      <c r="F44" s="273" t="n">
        <f aca="false">F45</f>
        <v>0</v>
      </c>
      <c r="G44" s="273" t="n">
        <f aca="false">G45</f>
        <v>175789.9</v>
      </c>
      <c r="H44" s="273" t="n">
        <f aca="false">H45</f>
        <v>175789.9</v>
      </c>
      <c r="I44" s="273" t="n">
        <f aca="false">I45</f>
        <v>0</v>
      </c>
    </row>
    <row r="45" s="118" customFormat="true" ht="15" hidden="false" customHeight="false" outlineLevel="0" collapsed="false">
      <c r="A45" s="276" t="s">
        <v>286</v>
      </c>
      <c r="B45" s="168" t="s">
        <v>305</v>
      </c>
      <c r="C45" s="168" t="s">
        <v>287</v>
      </c>
      <c r="D45" s="273" t="n">
        <v>174039.9</v>
      </c>
      <c r="E45" s="273" t="n">
        <v>174039.9</v>
      </c>
      <c r="F45" s="260" t="n">
        <f aca="false">D45-E45</f>
        <v>0</v>
      </c>
      <c r="G45" s="273" t="n">
        <v>175789.9</v>
      </c>
      <c r="H45" s="273" t="n">
        <v>175789.9</v>
      </c>
      <c r="I45" s="273" t="n">
        <f aca="false">G45-H45</f>
        <v>0</v>
      </c>
    </row>
    <row r="46" s="118" customFormat="true" ht="45" hidden="false" customHeight="false" outlineLevel="0" collapsed="false">
      <c r="A46" s="276" t="s">
        <v>391</v>
      </c>
      <c r="B46" s="272" t="s">
        <v>392</v>
      </c>
      <c r="C46" s="272"/>
      <c r="D46" s="273" t="n">
        <f aca="false">D47</f>
        <v>8273.9</v>
      </c>
      <c r="E46" s="273" t="n">
        <f aca="false">E47</f>
        <v>8273.9</v>
      </c>
      <c r="F46" s="273" t="n">
        <f aca="false">F47</f>
        <v>0</v>
      </c>
      <c r="G46" s="273" t="n">
        <f aca="false">G47</f>
        <v>5099.7</v>
      </c>
      <c r="H46" s="273" t="n">
        <f aca="false">H47</f>
        <v>5099.7</v>
      </c>
      <c r="I46" s="273" t="n">
        <f aca="false">I47</f>
        <v>0</v>
      </c>
    </row>
    <row r="47" s="118" customFormat="true" ht="16.5" hidden="false" customHeight="true" outlineLevel="0" collapsed="false">
      <c r="A47" s="276" t="s">
        <v>285</v>
      </c>
      <c r="B47" s="272" t="s">
        <v>392</v>
      </c>
      <c r="C47" s="272" t="s">
        <v>143</v>
      </c>
      <c r="D47" s="273" t="n">
        <f aca="false">D48</f>
        <v>8273.9</v>
      </c>
      <c r="E47" s="273" t="n">
        <f aca="false">E48</f>
        <v>8273.9</v>
      </c>
      <c r="F47" s="273" t="n">
        <f aca="false">F48</f>
        <v>0</v>
      </c>
      <c r="G47" s="273" t="n">
        <f aca="false">G48</f>
        <v>5099.7</v>
      </c>
      <c r="H47" s="273" t="n">
        <f aca="false">H48</f>
        <v>5099.7</v>
      </c>
      <c r="I47" s="273" t="n">
        <f aca="false">I48</f>
        <v>0</v>
      </c>
    </row>
    <row r="48" s="118" customFormat="true" ht="15" hidden="false" customHeight="false" outlineLevel="0" collapsed="false">
      <c r="A48" s="276" t="s">
        <v>286</v>
      </c>
      <c r="B48" s="272" t="s">
        <v>392</v>
      </c>
      <c r="C48" s="272" t="s">
        <v>287</v>
      </c>
      <c r="D48" s="273" t="n">
        <f aca="false">9347.8-1073.9</f>
        <v>8273.9</v>
      </c>
      <c r="E48" s="273" t="n">
        <f aca="false">9347.8-1073.9</f>
        <v>8273.9</v>
      </c>
      <c r="F48" s="260" t="n">
        <f aca="false">D48-E48</f>
        <v>0</v>
      </c>
      <c r="G48" s="273" t="n">
        <f aca="false">9282.7-4183</f>
        <v>5099.7</v>
      </c>
      <c r="H48" s="273" t="n">
        <f aca="false">9282.7-4183</f>
        <v>5099.7</v>
      </c>
      <c r="I48" s="273" t="n">
        <f aca="false">G48-H48</f>
        <v>0</v>
      </c>
    </row>
    <row r="49" s="78" customFormat="true" ht="45" hidden="false" customHeight="false" outlineLevel="0" collapsed="false">
      <c r="A49" s="276" t="s">
        <v>307</v>
      </c>
      <c r="B49" s="272" t="s">
        <v>308</v>
      </c>
      <c r="C49" s="272"/>
      <c r="D49" s="260" t="n">
        <f aca="false">D50</f>
        <v>0</v>
      </c>
      <c r="E49" s="260" t="n">
        <f aca="false">E50</f>
        <v>0</v>
      </c>
      <c r="F49" s="260" t="n">
        <f aca="false">F50</f>
        <v>0</v>
      </c>
      <c r="G49" s="260" t="n">
        <f aca="false">G50</f>
        <v>175</v>
      </c>
      <c r="H49" s="260" t="n">
        <f aca="false">H50</f>
        <v>0</v>
      </c>
      <c r="I49" s="260" t="n">
        <f aca="false">I50</f>
        <v>175</v>
      </c>
      <c r="J49" s="369"/>
    </row>
    <row r="50" s="78" customFormat="true" ht="30" hidden="false" customHeight="false" outlineLevel="0" collapsed="false">
      <c r="A50" s="274" t="s">
        <v>285</v>
      </c>
      <c r="B50" s="272" t="s">
        <v>308</v>
      </c>
      <c r="C50" s="272" t="s">
        <v>143</v>
      </c>
      <c r="D50" s="260" t="n">
        <f aca="false">D51</f>
        <v>0</v>
      </c>
      <c r="E50" s="260" t="n">
        <f aca="false">E51</f>
        <v>0</v>
      </c>
      <c r="F50" s="260" t="n">
        <f aca="false">F51</f>
        <v>0</v>
      </c>
      <c r="G50" s="260" t="n">
        <f aca="false">G51</f>
        <v>175</v>
      </c>
      <c r="H50" s="260" t="n">
        <f aca="false">H51</f>
        <v>0</v>
      </c>
      <c r="I50" s="260" t="n">
        <f aca="false">I51</f>
        <v>175</v>
      </c>
      <c r="J50" s="369"/>
    </row>
    <row r="51" s="78" customFormat="true" ht="15" hidden="false" customHeight="false" outlineLevel="0" collapsed="false">
      <c r="A51" s="276" t="s">
        <v>286</v>
      </c>
      <c r="B51" s="272" t="s">
        <v>308</v>
      </c>
      <c r="C51" s="272" t="s">
        <v>287</v>
      </c>
      <c r="D51" s="260" t="n">
        <v>0</v>
      </c>
      <c r="E51" s="260" t="n">
        <v>0</v>
      </c>
      <c r="F51" s="260" t="n">
        <f aca="false">D51-E51</f>
        <v>0</v>
      </c>
      <c r="G51" s="260" t="n">
        <v>175</v>
      </c>
      <c r="H51" s="260" t="n">
        <v>0</v>
      </c>
      <c r="I51" s="260" t="n">
        <f aca="false">G51-H51</f>
        <v>175</v>
      </c>
      <c r="J51" s="369"/>
    </row>
    <row r="52" customFormat="false" ht="29.25" hidden="false" customHeight="false" outlineLevel="0" collapsed="false">
      <c r="A52" s="282" t="s">
        <v>313</v>
      </c>
      <c r="B52" s="268" t="s">
        <v>314</v>
      </c>
      <c r="C52" s="268"/>
      <c r="D52" s="283" t="n">
        <f aca="false">D53+D56+D59+D62+D65+D68+D74+D77+D80+D83+D86+D89+D98+D101+D104+D107+D95+D92+D110+D113+D116+D119+D123</f>
        <v>603539.465</v>
      </c>
      <c r="E52" s="283" t="n">
        <f aca="false">E53+E56+E59+E62+E65+E68+E74+E77+E80+E83+E86+E89+E98+E101+E104+E107+E95+E92+E110+E113+E116+E119+E123</f>
        <v>601435.265</v>
      </c>
      <c r="F52" s="283" t="n">
        <f aca="false">F53+F56+F59+F62+F65+F68+F74+F77+F80+F83+F86+F89+F98+F101+F104+F107+F95+F92+F110+F113+F116+F119+F123</f>
        <v>2104.2</v>
      </c>
      <c r="G52" s="283" t="n">
        <f aca="false">G53+G56+G59+G62+G65+G68+G74+G77+G80+G83+G86+G89+G98+G101+G104+G107+G95+G92+G110+G113+G116+G119+G123</f>
        <v>733406.8</v>
      </c>
      <c r="H52" s="283" t="n">
        <f aca="false">H53+H56+H59+H62+H65+H68+H74+H77+H80+H83+H86+H89+H98+H101+H104+H107+H95+H92+H110+H113+H116+H119+H123</f>
        <v>730411</v>
      </c>
      <c r="I52" s="283" t="n">
        <f aca="false">I53+I56+I59+I62+I65+I68+I74+I77+I80+I83+I86+I89+I98+I101+I104+I107+I95+I92+I110+I113+I116+I119+I123</f>
        <v>2995.8</v>
      </c>
    </row>
    <row r="53" customFormat="false" ht="15.75" hidden="false" customHeight="false" outlineLevel="0" collapsed="false">
      <c r="A53" s="271" t="s">
        <v>283</v>
      </c>
      <c r="B53" s="272" t="s">
        <v>315</v>
      </c>
      <c r="C53" s="272"/>
      <c r="D53" s="273" t="n">
        <f aca="false">D54</f>
        <v>169477.2</v>
      </c>
      <c r="E53" s="273" t="n">
        <f aca="false">E54</f>
        <v>169477.2</v>
      </c>
      <c r="F53" s="273" t="n">
        <f aca="false">F54</f>
        <v>0</v>
      </c>
      <c r="G53" s="273" t="n">
        <f aca="false">G54</f>
        <v>178391.5</v>
      </c>
      <c r="H53" s="273" t="n">
        <f aca="false">H54</f>
        <v>178391.5</v>
      </c>
      <c r="I53" s="273" t="n">
        <f aca="false">I54</f>
        <v>0</v>
      </c>
    </row>
    <row r="54" customFormat="false" ht="30" hidden="false" customHeight="false" outlineLevel="0" collapsed="false">
      <c r="A54" s="274" t="s">
        <v>285</v>
      </c>
      <c r="B54" s="272" t="s">
        <v>315</v>
      </c>
      <c r="C54" s="272" t="s">
        <v>143</v>
      </c>
      <c r="D54" s="260" t="n">
        <f aca="false">D55</f>
        <v>169477.2</v>
      </c>
      <c r="E54" s="260" t="n">
        <f aca="false">E55</f>
        <v>169477.2</v>
      </c>
      <c r="F54" s="260" t="n">
        <f aca="false">F55</f>
        <v>0</v>
      </c>
      <c r="G54" s="260" t="n">
        <f aca="false">G55</f>
        <v>178391.5</v>
      </c>
      <c r="H54" s="260" t="n">
        <f aca="false">H55</f>
        <v>178391.5</v>
      </c>
      <c r="I54" s="260" t="n">
        <f aca="false">I55</f>
        <v>0</v>
      </c>
    </row>
    <row r="55" customFormat="false" ht="15.75" hidden="false" customHeight="false" outlineLevel="0" collapsed="false">
      <c r="A55" s="167" t="s">
        <v>286</v>
      </c>
      <c r="B55" s="168" t="s">
        <v>315</v>
      </c>
      <c r="C55" s="168" t="s">
        <v>287</v>
      </c>
      <c r="D55" s="260" t="n">
        <v>169477.2</v>
      </c>
      <c r="E55" s="260" t="n">
        <v>169477.2</v>
      </c>
      <c r="F55" s="260" t="n">
        <f aca="false">D55-E55</f>
        <v>0</v>
      </c>
      <c r="G55" s="260" t="n">
        <v>178391.5</v>
      </c>
      <c r="H55" s="260" t="n">
        <v>178391.5</v>
      </c>
      <c r="I55" s="260" t="n">
        <f aca="false">G55-H55</f>
        <v>0</v>
      </c>
    </row>
    <row r="56" customFormat="false" ht="15.75" hidden="false" customHeight="false" outlineLevel="0" collapsed="false">
      <c r="A56" s="275" t="s">
        <v>288</v>
      </c>
      <c r="B56" s="272" t="s">
        <v>316</v>
      </c>
      <c r="C56" s="272"/>
      <c r="D56" s="260" t="n">
        <f aca="false">D57</f>
        <v>1000</v>
      </c>
      <c r="E56" s="260" t="n">
        <f aca="false">E57</f>
        <v>1000</v>
      </c>
      <c r="F56" s="260" t="n">
        <f aca="false">F57</f>
        <v>0</v>
      </c>
      <c r="G56" s="260" t="n">
        <f aca="false">G57</f>
        <v>1000</v>
      </c>
      <c r="H56" s="260" t="n">
        <f aca="false">H57</f>
        <v>1000</v>
      </c>
      <c r="I56" s="260" t="n">
        <f aca="false">I57</f>
        <v>0</v>
      </c>
    </row>
    <row r="57" customFormat="false" ht="30" hidden="false" customHeight="false" outlineLevel="0" collapsed="false">
      <c r="A57" s="274" t="s">
        <v>285</v>
      </c>
      <c r="B57" s="272" t="s">
        <v>316</v>
      </c>
      <c r="C57" s="272" t="s">
        <v>143</v>
      </c>
      <c r="D57" s="260" t="n">
        <f aca="false">D58</f>
        <v>1000</v>
      </c>
      <c r="E57" s="260" t="n">
        <f aca="false">E58</f>
        <v>1000</v>
      </c>
      <c r="F57" s="260" t="n">
        <f aca="false">F58</f>
        <v>0</v>
      </c>
      <c r="G57" s="260" t="n">
        <f aca="false">G58</f>
        <v>1000</v>
      </c>
      <c r="H57" s="260" t="n">
        <f aca="false">H58</f>
        <v>1000</v>
      </c>
      <c r="I57" s="260" t="n">
        <f aca="false">I58</f>
        <v>0</v>
      </c>
    </row>
    <row r="58" customFormat="false" ht="15.75" hidden="false" customHeight="false" outlineLevel="0" collapsed="false">
      <c r="A58" s="276" t="s">
        <v>286</v>
      </c>
      <c r="B58" s="272" t="s">
        <v>316</v>
      </c>
      <c r="C58" s="272" t="s">
        <v>287</v>
      </c>
      <c r="D58" s="260" t="n">
        <v>1000</v>
      </c>
      <c r="E58" s="260" t="n">
        <v>1000</v>
      </c>
      <c r="F58" s="260" t="n">
        <f aca="false">D58-E58</f>
        <v>0</v>
      </c>
      <c r="G58" s="260" t="n">
        <v>1000</v>
      </c>
      <c r="H58" s="260" t="n">
        <v>1000</v>
      </c>
      <c r="I58" s="260" t="n">
        <f aca="false">G58-H58</f>
        <v>0</v>
      </c>
    </row>
    <row r="59" customFormat="false" ht="30" hidden="false" customHeight="false" outlineLevel="0" collapsed="false">
      <c r="A59" s="275" t="s">
        <v>607</v>
      </c>
      <c r="B59" s="272" t="s">
        <v>317</v>
      </c>
      <c r="C59" s="272"/>
      <c r="D59" s="260" t="n">
        <f aca="false">D60</f>
        <v>1000</v>
      </c>
      <c r="E59" s="260" t="n">
        <f aca="false">E60</f>
        <v>1000</v>
      </c>
      <c r="F59" s="260" t="n">
        <f aca="false">F60</f>
        <v>0</v>
      </c>
      <c r="G59" s="260" t="n">
        <f aca="false">G60</f>
        <v>1000</v>
      </c>
      <c r="H59" s="260" t="n">
        <f aca="false">H60</f>
        <v>1000</v>
      </c>
      <c r="I59" s="260" t="n">
        <f aca="false">I60</f>
        <v>0</v>
      </c>
    </row>
    <row r="60" customFormat="false" ht="30" hidden="false" customHeight="false" outlineLevel="0" collapsed="false">
      <c r="A60" s="274" t="s">
        <v>285</v>
      </c>
      <c r="B60" s="272" t="s">
        <v>317</v>
      </c>
      <c r="C60" s="272" t="s">
        <v>143</v>
      </c>
      <c r="D60" s="260" t="n">
        <f aca="false">D61</f>
        <v>1000</v>
      </c>
      <c r="E60" s="260" t="n">
        <f aca="false">E61</f>
        <v>1000</v>
      </c>
      <c r="F60" s="260" t="n">
        <f aca="false">F61</f>
        <v>0</v>
      </c>
      <c r="G60" s="260" t="n">
        <f aca="false">G61</f>
        <v>1000</v>
      </c>
      <c r="H60" s="260" t="n">
        <f aca="false">H61</f>
        <v>1000</v>
      </c>
      <c r="I60" s="260" t="n">
        <f aca="false">I61</f>
        <v>0</v>
      </c>
    </row>
    <row r="61" s="78" customFormat="true" ht="15" hidden="false" customHeight="false" outlineLevel="0" collapsed="false">
      <c r="A61" s="276" t="s">
        <v>286</v>
      </c>
      <c r="B61" s="272" t="s">
        <v>317</v>
      </c>
      <c r="C61" s="272" t="s">
        <v>287</v>
      </c>
      <c r="D61" s="260" t="n">
        <v>1000</v>
      </c>
      <c r="E61" s="260" t="n">
        <v>1000</v>
      </c>
      <c r="F61" s="260" t="n">
        <f aca="false">D61-E61</f>
        <v>0</v>
      </c>
      <c r="G61" s="260" t="n">
        <v>1000</v>
      </c>
      <c r="H61" s="260" t="n">
        <v>1000</v>
      </c>
      <c r="I61" s="260" t="n">
        <f aca="false">G61-H61</f>
        <v>0</v>
      </c>
    </row>
    <row r="62" s="78" customFormat="true" ht="15" hidden="false" customHeight="false" outlineLevel="0" collapsed="false">
      <c r="A62" s="275" t="s">
        <v>318</v>
      </c>
      <c r="B62" s="272" t="s">
        <v>319</v>
      </c>
      <c r="C62" s="272"/>
      <c r="D62" s="260" t="n">
        <f aca="false">D63</f>
        <v>170</v>
      </c>
      <c r="E62" s="260" t="n">
        <f aca="false">E63</f>
        <v>170</v>
      </c>
      <c r="F62" s="260" t="n">
        <f aca="false">F63</f>
        <v>0</v>
      </c>
      <c r="G62" s="260" t="n">
        <f aca="false">G63</f>
        <v>170</v>
      </c>
      <c r="H62" s="260" t="n">
        <f aca="false">H63</f>
        <v>170</v>
      </c>
      <c r="I62" s="260" t="n">
        <f aca="false">I63</f>
        <v>0</v>
      </c>
    </row>
    <row r="63" s="78" customFormat="true" ht="30" hidden="false" customHeight="false" outlineLevel="0" collapsed="false">
      <c r="A63" s="274" t="s">
        <v>285</v>
      </c>
      <c r="B63" s="272" t="s">
        <v>319</v>
      </c>
      <c r="C63" s="272" t="s">
        <v>143</v>
      </c>
      <c r="D63" s="260" t="n">
        <f aca="false">D64</f>
        <v>170</v>
      </c>
      <c r="E63" s="260" t="n">
        <f aca="false">E64</f>
        <v>170</v>
      </c>
      <c r="F63" s="260" t="n">
        <f aca="false">F64</f>
        <v>0</v>
      </c>
      <c r="G63" s="260" t="n">
        <f aca="false">G64</f>
        <v>170</v>
      </c>
      <c r="H63" s="260" t="n">
        <f aca="false">H64</f>
        <v>170</v>
      </c>
      <c r="I63" s="260" t="n">
        <f aca="false">I64</f>
        <v>0</v>
      </c>
    </row>
    <row r="64" s="78" customFormat="true" ht="15" hidden="false" customHeight="false" outlineLevel="0" collapsed="false">
      <c r="A64" s="276" t="s">
        <v>286</v>
      </c>
      <c r="B64" s="272" t="s">
        <v>319</v>
      </c>
      <c r="C64" s="272" t="s">
        <v>287</v>
      </c>
      <c r="D64" s="260" t="n">
        <v>170</v>
      </c>
      <c r="E64" s="260" t="n">
        <v>170</v>
      </c>
      <c r="F64" s="260" t="n">
        <f aca="false">D64-E64</f>
        <v>0</v>
      </c>
      <c r="G64" s="260" t="n">
        <v>170</v>
      </c>
      <c r="H64" s="260" t="n">
        <v>170</v>
      </c>
      <c r="I64" s="260" t="n">
        <f aca="false">G64-H64</f>
        <v>0</v>
      </c>
    </row>
    <row r="65" s="78" customFormat="true" ht="15" hidden="false" customHeight="false" outlineLevel="0" collapsed="false">
      <c r="A65" s="275" t="s">
        <v>294</v>
      </c>
      <c r="B65" s="272" t="s">
        <v>320</v>
      </c>
      <c r="C65" s="272"/>
      <c r="D65" s="260" t="n">
        <f aca="false">D66</f>
        <v>1944.9</v>
      </c>
      <c r="E65" s="260" t="n">
        <f aca="false">E66</f>
        <v>1944.9</v>
      </c>
      <c r="F65" s="260" t="n">
        <f aca="false">F66</f>
        <v>0</v>
      </c>
      <c r="G65" s="260" t="n">
        <f aca="false">G66</f>
        <v>1944.9</v>
      </c>
      <c r="H65" s="260" t="n">
        <f aca="false">H66</f>
        <v>1944.9</v>
      </c>
      <c r="I65" s="260" t="n">
        <f aca="false">I66</f>
        <v>0</v>
      </c>
    </row>
    <row r="66" s="94" customFormat="true" ht="30" hidden="false" customHeight="false" outlineLevel="0" collapsed="false">
      <c r="A66" s="274" t="s">
        <v>285</v>
      </c>
      <c r="B66" s="272" t="s">
        <v>320</v>
      </c>
      <c r="C66" s="272" t="s">
        <v>143</v>
      </c>
      <c r="D66" s="260" t="n">
        <f aca="false">D67</f>
        <v>1944.9</v>
      </c>
      <c r="E66" s="260" t="n">
        <f aca="false">E67</f>
        <v>1944.9</v>
      </c>
      <c r="F66" s="260" t="n">
        <f aca="false">F67</f>
        <v>0</v>
      </c>
      <c r="G66" s="260" t="n">
        <f aca="false">G67</f>
        <v>1944.9</v>
      </c>
      <c r="H66" s="260" t="n">
        <f aca="false">H67</f>
        <v>1944.9</v>
      </c>
      <c r="I66" s="260" t="n">
        <f aca="false">I67</f>
        <v>0</v>
      </c>
    </row>
    <row r="67" s="78" customFormat="true" ht="15" hidden="false" customHeight="false" outlineLevel="0" collapsed="false">
      <c r="A67" s="276" t="s">
        <v>286</v>
      </c>
      <c r="B67" s="272" t="s">
        <v>320</v>
      </c>
      <c r="C67" s="272" t="s">
        <v>287</v>
      </c>
      <c r="D67" s="260" t="n">
        <v>1944.9</v>
      </c>
      <c r="E67" s="260" t="n">
        <v>1944.9</v>
      </c>
      <c r="F67" s="260" t="n">
        <f aca="false">D67-E67</f>
        <v>0</v>
      </c>
      <c r="G67" s="260" t="n">
        <v>1944.9</v>
      </c>
      <c r="H67" s="260" t="n">
        <v>1944.9</v>
      </c>
      <c r="I67" s="260" t="n">
        <f aca="false">G67-H67</f>
        <v>0</v>
      </c>
    </row>
    <row r="68" customFormat="false" ht="30" hidden="false" customHeight="false" outlineLevel="0" collapsed="false">
      <c r="A68" s="275" t="s">
        <v>296</v>
      </c>
      <c r="B68" s="272" t="s">
        <v>321</v>
      </c>
      <c r="C68" s="272"/>
      <c r="D68" s="260" t="n">
        <f aca="false">D72+D69</f>
        <v>386</v>
      </c>
      <c r="E68" s="260" t="n">
        <f aca="false">E72+E69</f>
        <v>386</v>
      </c>
      <c r="F68" s="260" t="n">
        <f aca="false">F72+F69</f>
        <v>0</v>
      </c>
      <c r="G68" s="260" t="n">
        <f aca="false">G72+G69</f>
        <v>386</v>
      </c>
      <c r="H68" s="260" t="n">
        <f aca="false">H72+H69</f>
        <v>386</v>
      </c>
      <c r="I68" s="260" t="n">
        <f aca="false">I72+I69</f>
        <v>0</v>
      </c>
    </row>
    <row r="69" customFormat="false" ht="15.75" hidden="false" customHeight="false" outlineLevel="0" collapsed="false">
      <c r="A69" s="285" t="s">
        <v>196</v>
      </c>
      <c r="B69" s="272" t="s">
        <v>321</v>
      </c>
      <c r="C69" s="272" t="s">
        <v>197</v>
      </c>
      <c r="D69" s="260" t="n">
        <f aca="false">D70+D71</f>
        <v>216</v>
      </c>
      <c r="E69" s="260" t="n">
        <f aca="false">E70+E71</f>
        <v>216</v>
      </c>
      <c r="F69" s="260" t="n">
        <f aca="false">F70+F71</f>
        <v>0</v>
      </c>
      <c r="G69" s="260" t="n">
        <f aca="false">G70+G71</f>
        <v>216</v>
      </c>
      <c r="H69" s="260" t="n">
        <f aca="false">H70+H71</f>
        <v>216</v>
      </c>
      <c r="I69" s="260" t="n">
        <f aca="false">I70+I71</f>
        <v>0</v>
      </c>
    </row>
    <row r="70" customFormat="false" ht="15.75" hidden="false" customHeight="false" outlineLevel="0" collapsed="false">
      <c r="A70" s="278" t="s">
        <v>198</v>
      </c>
      <c r="B70" s="272" t="s">
        <v>321</v>
      </c>
      <c r="C70" s="272" t="s">
        <v>199</v>
      </c>
      <c r="D70" s="260" t="n">
        <v>180</v>
      </c>
      <c r="E70" s="260" t="n">
        <v>180</v>
      </c>
      <c r="F70" s="260" t="n">
        <f aca="false">D70-E70</f>
        <v>0</v>
      </c>
      <c r="G70" s="260" t="n">
        <v>180</v>
      </c>
      <c r="H70" s="260" t="n">
        <v>180</v>
      </c>
      <c r="I70" s="260" t="n">
        <f aca="false">G70-H70</f>
        <v>0</v>
      </c>
    </row>
    <row r="71" customFormat="false" ht="15.75" hidden="false" customHeight="false" outlineLevel="0" collapsed="false">
      <c r="A71" s="278" t="s">
        <v>322</v>
      </c>
      <c r="B71" s="272" t="s">
        <v>321</v>
      </c>
      <c r="C71" s="272" t="s">
        <v>323</v>
      </c>
      <c r="D71" s="260" t="n">
        <v>36</v>
      </c>
      <c r="E71" s="260" t="n">
        <v>36</v>
      </c>
      <c r="F71" s="260" t="n">
        <f aca="false">D71-E71</f>
        <v>0</v>
      </c>
      <c r="G71" s="260" t="n">
        <v>36</v>
      </c>
      <c r="H71" s="260" t="n">
        <v>36</v>
      </c>
      <c r="I71" s="260" t="n">
        <f aca="false">G71-H71</f>
        <v>0</v>
      </c>
    </row>
    <row r="72" customFormat="false" ht="30" hidden="false" customHeight="false" outlineLevel="0" collapsed="false">
      <c r="A72" s="274" t="s">
        <v>285</v>
      </c>
      <c r="B72" s="272" t="s">
        <v>321</v>
      </c>
      <c r="C72" s="272" t="s">
        <v>143</v>
      </c>
      <c r="D72" s="260" t="n">
        <f aca="false">D73</f>
        <v>170</v>
      </c>
      <c r="E72" s="260" t="n">
        <f aca="false">E73</f>
        <v>170</v>
      </c>
      <c r="F72" s="260" t="n">
        <f aca="false">F73</f>
        <v>0</v>
      </c>
      <c r="G72" s="260" t="n">
        <f aca="false">G73</f>
        <v>170</v>
      </c>
      <c r="H72" s="260" t="n">
        <f aca="false">H73</f>
        <v>170</v>
      </c>
      <c r="I72" s="260" t="n">
        <f aca="false">I73</f>
        <v>0</v>
      </c>
    </row>
    <row r="73" customFormat="false" ht="15.75" hidden="false" customHeight="false" outlineLevel="0" collapsed="false">
      <c r="A73" s="276" t="s">
        <v>286</v>
      </c>
      <c r="B73" s="272" t="s">
        <v>321</v>
      </c>
      <c r="C73" s="272" t="s">
        <v>287</v>
      </c>
      <c r="D73" s="260" t="n">
        <v>170</v>
      </c>
      <c r="E73" s="260" t="n">
        <v>170</v>
      </c>
      <c r="F73" s="260" t="n">
        <f aca="false">D73-E73</f>
        <v>0</v>
      </c>
      <c r="G73" s="260" t="n">
        <v>170</v>
      </c>
      <c r="H73" s="260" t="n">
        <v>170</v>
      </c>
      <c r="I73" s="260" t="n">
        <f aca="false">G73-H73</f>
        <v>0</v>
      </c>
    </row>
    <row r="74" customFormat="false" ht="15.75" hidden="false" customHeight="false" outlineLevel="0" collapsed="false">
      <c r="A74" s="275" t="s">
        <v>298</v>
      </c>
      <c r="B74" s="272" t="s">
        <v>324</v>
      </c>
      <c r="C74" s="272"/>
      <c r="D74" s="260" t="n">
        <f aca="false">D75</f>
        <v>3204.6</v>
      </c>
      <c r="E74" s="260" t="n">
        <f aca="false">E75</f>
        <v>3204.6</v>
      </c>
      <c r="F74" s="260" t="n">
        <f aca="false">F75</f>
        <v>0</v>
      </c>
      <c r="G74" s="260" t="n">
        <f aca="false">G75</f>
        <v>3204.6</v>
      </c>
      <c r="H74" s="260" t="n">
        <f aca="false">H75</f>
        <v>3204.6</v>
      </c>
      <c r="I74" s="260" t="n">
        <f aca="false">I75</f>
        <v>0</v>
      </c>
    </row>
    <row r="75" s="78" customFormat="true" ht="30" hidden="false" customHeight="false" outlineLevel="0" collapsed="false">
      <c r="A75" s="274" t="s">
        <v>285</v>
      </c>
      <c r="B75" s="272" t="s">
        <v>324</v>
      </c>
      <c r="C75" s="272" t="s">
        <v>143</v>
      </c>
      <c r="D75" s="260" t="n">
        <f aca="false">D76</f>
        <v>3204.6</v>
      </c>
      <c r="E75" s="260" t="n">
        <f aca="false">E76</f>
        <v>3204.6</v>
      </c>
      <c r="F75" s="260" t="n">
        <f aca="false">F76</f>
        <v>0</v>
      </c>
      <c r="G75" s="260" t="n">
        <f aca="false">G76</f>
        <v>3204.6</v>
      </c>
      <c r="H75" s="260" t="n">
        <f aca="false">H76</f>
        <v>3204.6</v>
      </c>
      <c r="I75" s="260" t="n">
        <f aca="false">I76</f>
        <v>0</v>
      </c>
    </row>
    <row r="76" s="78" customFormat="true" ht="15" hidden="false" customHeight="false" outlineLevel="0" collapsed="false">
      <c r="A76" s="276" t="s">
        <v>286</v>
      </c>
      <c r="B76" s="272" t="s">
        <v>324</v>
      </c>
      <c r="C76" s="272" t="s">
        <v>287</v>
      </c>
      <c r="D76" s="260" t="n">
        <v>3204.6</v>
      </c>
      <c r="E76" s="260" t="n">
        <v>3204.6</v>
      </c>
      <c r="F76" s="260" t="n">
        <f aca="false">D76-E76</f>
        <v>0</v>
      </c>
      <c r="G76" s="260" t="n">
        <v>3204.6</v>
      </c>
      <c r="H76" s="260" t="n">
        <v>3204.6</v>
      </c>
      <c r="I76" s="260" t="n">
        <f aca="false">G76-H76</f>
        <v>0</v>
      </c>
    </row>
    <row r="77" s="78" customFormat="true" ht="15" hidden="false" customHeight="false" outlineLevel="0" collapsed="false">
      <c r="A77" s="276" t="s">
        <v>300</v>
      </c>
      <c r="B77" s="272" t="s">
        <v>325</v>
      </c>
      <c r="C77" s="272"/>
      <c r="D77" s="260" t="n">
        <f aca="false">D78</f>
        <v>50</v>
      </c>
      <c r="E77" s="260" t="n">
        <f aca="false">E78</f>
        <v>50</v>
      </c>
      <c r="F77" s="260" t="n">
        <f aca="false">F78</f>
        <v>0</v>
      </c>
      <c r="G77" s="260" t="n">
        <f aca="false">G78</f>
        <v>50</v>
      </c>
      <c r="H77" s="260" t="n">
        <f aca="false">H78</f>
        <v>50</v>
      </c>
      <c r="I77" s="260" t="n">
        <f aca="false">I78</f>
        <v>0</v>
      </c>
    </row>
    <row r="78" s="78" customFormat="true" ht="30" hidden="false" customHeight="false" outlineLevel="0" collapsed="false">
      <c r="A78" s="274" t="s">
        <v>285</v>
      </c>
      <c r="B78" s="272" t="s">
        <v>325</v>
      </c>
      <c r="C78" s="272" t="s">
        <v>143</v>
      </c>
      <c r="D78" s="260" t="n">
        <f aca="false">D79</f>
        <v>50</v>
      </c>
      <c r="E78" s="260" t="n">
        <f aca="false">E79</f>
        <v>50</v>
      </c>
      <c r="F78" s="260" t="n">
        <f aca="false">F79</f>
        <v>0</v>
      </c>
      <c r="G78" s="260" t="n">
        <f aca="false">G79</f>
        <v>50</v>
      </c>
      <c r="H78" s="260" t="n">
        <f aca="false">H79</f>
        <v>50</v>
      </c>
      <c r="I78" s="260" t="n">
        <f aca="false">I79</f>
        <v>0</v>
      </c>
    </row>
    <row r="79" s="78" customFormat="true" ht="15" hidden="false" customHeight="false" outlineLevel="0" collapsed="false">
      <c r="A79" s="276" t="s">
        <v>286</v>
      </c>
      <c r="B79" s="272" t="s">
        <v>325</v>
      </c>
      <c r="C79" s="272" t="s">
        <v>287</v>
      </c>
      <c r="D79" s="260" t="n">
        <v>50</v>
      </c>
      <c r="E79" s="260" t="n">
        <v>50</v>
      </c>
      <c r="F79" s="260" t="n">
        <f aca="false">D79-E79</f>
        <v>0</v>
      </c>
      <c r="G79" s="260" t="n">
        <v>50</v>
      </c>
      <c r="H79" s="260" t="n">
        <v>50</v>
      </c>
      <c r="I79" s="260" t="n">
        <f aca="false">G79-H79</f>
        <v>0</v>
      </c>
    </row>
    <row r="80" s="118" customFormat="true" ht="15" hidden="false" customHeight="false" outlineLevel="0" collapsed="false">
      <c r="A80" s="275" t="s">
        <v>393</v>
      </c>
      <c r="B80" s="272" t="s">
        <v>394</v>
      </c>
      <c r="C80" s="272"/>
      <c r="D80" s="260" t="n">
        <f aca="false">D81</f>
        <v>2000</v>
      </c>
      <c r="E80" s="260" t="n">
        <f aca="false">E81</f>
        <v>2000</v>
      </c>
      <c r="F80" s="260" t="n">
        <f aca="false">F81</f>
        <v>0</v>
      </c>
      <c r="G80" s="260" t="n">
        <f aca="false">G81</f>
        <v>2000</v>
      </c>
      <c r="H80" s="260" t="n">
        <f aca="false">H81</f>
        <v>2000</v>
      </c>
      <c r="I80" s="260" t="n">
        <f aca="false">I81</f>
        <v>0</v>
      </c>
    </row>
    <row r="81" s="118" customFormat="true" ht="30" hidden="false" customHeight="false" outlineLevel="0" collapsed="false">
      <c r="A81" s="274" t="s">
        <v>285</v>
      </c>
      <c r="B81" s="272" t="s">
        <v>394</v>
      </c>
      <c r="C81" s="272" t="s">
        <v>143</v>
      </c>
      <c r="D81" s="260" t="n">
        <f aca="false">D82</f>
        <v>2000</v>
      </c>
      <c r="E81" s="260" t="n">
        <f aca="false">E82</f>
        <v>2000</v>
      </c>
      <c r="F81" s="260" t="n">
        <f aca="false">F82</f>
        <v>0</v>
      </c>
      <c r="G81" s="260" t="n">
        <f aca="false">G82</f>
        <v>2000</v>
      </c>
      <c r="H81" s="260" t="n">
        <f aca="false">H82</f>
        <v>2000</v>
      </c>
      <c r="I81" s="260" t="n">
        <f aca="false">I82</f>
        <v>0</v>
      </c>
    </row>
    <row r="82" s="118" customFormat="true" ht="15" hidden="false" customHeight="false" outlineLevel="0" collapsed="false">
      <c r="A82" s="276" t="s">
        <v>286</v>
      </c>
      <c r="B82" s="272" t="s">
        <v>394</v>
      </c>
      <c r="C82" s="272" t="s">
        <v>287</v>
      </c>
      <c r="D82" s="260" t="n">
        <v>2000</v>
      </c>
      <c r="E82" s="260" t="n">
        <v>2000</v>
      </c>
      <c r="F82" s="260" t="n">
        <f aca="false">D82-E82</f>
        <v>0</v>
      </c>
      <c r="G82" s="260" t="n">
        <v>2000</v>
      </c>
      <c r="H82" s="260" t="n">
        <v>2000</v>
      </c>
      <c r="I82" s="260" t="n">
        <f aca="false">G82-H82</f>
        <v>0</v>
      </c>
    </row>
    <row r="83" s="118" customFormat="true" ht="59.85" hidden="false" customHeight="true" outlineLevel="0" collapsed="false">
      <c r="A83" s="167" t="s">
        <v>359</v>
      </c>
      <c r="B83" s="272" t="s">
        <v>360</v>
      </c>
      <c r="C83" s="286"/>
      <c r="D83" s="29" t="n">
        <f aca="false">D84</f>
        <v>1998.6</v>
      </c>
      <c r="E83" s="29" t="n">
        <f aca="false">E84</f>
        <v>1998.6</v>
      </c>
      <c r="F83" s="29" t="n">
        <f aca="false">F84</f>
        <v>0</v>
      </c>
      <c r="G83" s="29" t="n">
        <f aca="false">G84</f>
        <v>2416.1</v>
      </c>
      <c r="H83" s="29" t="n">
        <f aca="false">H84</f>
        <v>2416.1</v>
      </c>
      <c r="I83" s="29" t="n">
        <f aca="false">I84</f>
        <v>0</v>
      </c>
      <c r="J83" s="370"/>
    </row>
    <row r="84" s="118" customFormat="true" ht="30" hidden="false" customHeight="false" outlineLevel="0" collapsed="false">
      <c r="A84" s="167" t="s">
        <v>285</v>
      </c>
      <c r="B84" s="272" t="s">
        <v>360</v>
      </c>
      <c r="C84" s="286" t="s">
        <v>143</v>
      </c>
      <c r="D84" s="29" t="n">
        <f aca="false">D85</f>
        <v>1998.6</v>
      </c>
      <c r="E84" s="29" t="n">
        <f aca="false">E85</f>
        <v>1998.6</v>
      </c>
      <c r="F84" s="29" t="n">
        <f aca="false">F85</f>
        <v>0</v>
      </c>
      <c r="G84" s="29" t="n">
        <f aca="false">G85</f>
        <v>2416.1</v>
      </c>
      <c r="H84" s="29" t="n">
        <f aca="false">H85</f>
        <v>2416.1</v>
      </c>
      <c r="I84" s="29" t="n">
        <f aca="false">I85</f>
        <v>0</v>
      </c>
    </row>
    <row r="85" s="118" customFormat="true" ht="15.75" hidden="false" customHeight="false" outlineLevel="0" collapsed="false">
      <c r="A85" s="167" t="s">
        <v>286</v>
      </c>
      <c r="B85" s="272" t="s">
        <v>360</v>
      </c>
      <c r="C85" s="286" t="s">
        <v>287</v>
      </c>
      <c r="D85" s="29" t="n">
        <v>1998.6</v>
      </c>
      <c r="E85" s="29" t="n">
        <v>1998.6</v>
      </c>
      <c r="F85" s="29" t="n">
        <f aca="false">D85-E85</f>
        <v>0</v>
      </c>
      <c r="G85" s="29" t="n">
        <v>2416.1</v>
      </c>
      <c r="H85" s="29" t="n">
        <v>2416.1</v>
      </c>
      <c r="I85" s="29" t="n">
        <f aca="false">G85-H85</f>
        <v>0</v>
      </c>
    </row>
    <row r="86" s="118" customFormat="true" ht="75" hidden="false" customHeight="false" outlineLevel="0" collapsed="false">
      <c r="A86" s="278" t="s">
        <v>302</v>
      </c>
      <c r="B86" s="272" t="s">
        <v>326</v>
      </c>
      <c r="C86" s="272"/>
      <c r="D86" s="273" t="n">
        <f aca="false">D87</f>
        <v>4349.1</v>
      </c>
      <c r="E86" s="273" t="n">
        <f aca="false">E87</f>
        <v>4349.1</v>
      </c>
      <c r="F86" s="273" t="n">
        <f aca="false">F87</f>
        <v>0</v>
      </c>
      <c r="G86" s="273" t="n">
        <f aca="false">G87</f>
        <v>4349.1</v>
      </c>
      <c r="H86" s="273" t="n">
        <f aca="false">H87</f>
        <v>4349.1</v>
      </c>
      <c r="I86" s="273" t="n">
        <f aca="false">I87</f>
        <v>0</v>
      </c>
    </row>
    <row r="87" s="118" customFormat="true" ht="30" hidden="false" customHeight="false" outlineLevel="0" collapsed="false">
      <c r="A87" s="274" t="s">
        <v>285</v>
      </c>
      <c r="B87" s="272" t="s">
        <v>326</v>
      </c>
      <c r="C87" s="272" t="s">
        <v>143</v>
      </c>
      <c r="D87" s="273" t="n">
        <f aca="false">D88</f>
        <v>4349.1</v>
      </c>
      <c r="E87" s="273" t="n">
        <f aca="false">E88</f>
        <v>4349.1</v>
      </c>
      <c r="F87" s="273" t="n">
        <f aca="false">F88</f>
        <v>0</v>
      </c>
      <c r="G87" s="273" t="n">
        <f aca="false">G88</f>
        <v>4349.1</v>
      </c>
      <c r="H87" s="273" t="n">
        <f aca="false">H88</f>
        <v>4349.1</v>
      </c>
      <c r="I87" s="273" t="n">
        <f aca="false">I88</f>
        <v>0</v>
      </c>
    </row>
    <row r="88" s="118" customFormat="true" ht="15" hidden="false" customHeight="false" outlineLevel="0" collapsed="false">
      <c r="A88" s="276" t="s">
        <v>286</v>
      </c>
      <c r="B88" s="272" t="s">
        <v>326</v>
      </c>
      <c r="C88" s="272" t="s">
        <v>287</v>
      </c>
      <c r="D88" s="273" t="n">
        <v>4349.1</v>
      </c>
      <c r="E88" s="273" t="n">
        <v>4349.1</v>
      </c>
      <c r="F88" s="260" t="n">
        <f aca="false">D88-E88</f>
        <v>0</v>
      </c>
      <c r="G88" s="273" t="n">
        <v>4349.1</v>
      </c>
      <c r="H88" s="273" t="n">
        <v>4349.1</v>
      </c>
      <c r="I88" s="273" t="n">
        <f aca="false">G88-H88</f>
        <v>0</v>
      </c>
    </row>
    <row r="89" s="118" customFormat="true" ht="30" hidden="false" customHeight="false" outlineLevel="0" collapsed="false">
      <c r="A89" s="275" t="s">
        <v>304</v>
      </c>
      <c r="B89" s="272" t="s">
        <v>327</v>
      </c>
      <c r="C89" s="272"/>
      <c r="D89" s="273" t="n">
        <f aca="false">D90</f>
        <v>282074</v>
      </c>
      <c r="E89" s="273" t="n">
        <f aca="false">E90</f>
        <v>282074</v>
      </c>
      <c r="F89" s="273" t="n">
        <f aca="false">F90</f>
        <v>0</v>
      </c>
      <c r="G89" s="273" t="n">
        <f aca="false">G90</f>
        <v>292798.4</v>
      </c>
      <c r="H89" s="273" t="n">
        <f aca="false">H90</f>
        <v>292798.4</v>
      </c>
      <c r="I89" s="273" t="n">
        <f aca="false">I90</f>
        <v>0</v>
      </c>
    </row>
    <row r="90" s="118" customFormat="true" ht="30" hidden="false" customHeight="false" outlineLevel="0" collapsed="false">
      <c r="A90" s="274" t="s">
        <v>285</v>
      </c>
      <c r="B90" s="272" t="s">
        <v>327</v>
      </c>
      <c r="C90" s="272" t="s">
        <v>143</v>
      </c>
      <c r="D90" s="273" t="n">
        <f aca="false">D91</f>
        <v>282074</v>
      </c>
      <c r="E90" s="273" t="n">
        <f aca="false">E91</f>
        <v>282074</v>
      </c>
      <c r="F90" s="273" t="n">
        <f aca="false">F91</f>
        <v>0</v>
      </c>
      <c r="G90" s="273" t="n">
        <f aca="false">G91</f>
        <v>292798.4</v>
      </c>
      <c r="H90" s="273" t="n">
        <f aca="false">H91</f>
        <v>292798.4</v>
      </c>
      <c r="I90" s="273" t="n">
        <f aca="false">I91</f>
        <v>0</v>
      </c>
    </row>
    <row r="91" s="118" customFormat="true" ht="15" hidden="false" customHeight="false" outlineLevel="0" collapsed="false">
      <c r="A91" s="276" t="s">
        <v>286</v>
      </c>
      <c r="B91" s="272" t="s">
        <v>327</v>
      </c>
      <c r="C91" s="272" t="s">
        <v>287</v>
      </c>
      <c r="D91" s="260" t="n">
        <v>282074</v>
      </c>
      <c r="E91" s="260" t="n">
        <v>282074</v>
      </c>
      <c r="F91" s="260" t="n">
        <f aca="false">D91-E91</f>
        <v>0</v>
      </c>
      <c r="G91" s="260" t="n">
        <v>292798.4</v>
      </c>
      <c r="H91" s="260" t="n">
        <v>292798.4</v>
      </c>
      <c r="I91" s="260" t="n">
        <f aca="false">G91-H91</f>
        <v>0</v>
      </c>
    </row>
    <row r="92" s="118" customFormat="true" ht="75" hidden="false" customHeight="false" outlineLevel="0" collapsed="false">
      <c r="A92" s="167" t="s">
        <v>332</v>
      </c>
      <c r="B92" s="272" t="s">
        <v>333</v>
      </c>
      <c r="C92" s="272"/>
      <c r="D92" s="260" t="n">
        <f aca="false">D93</f>
        <v>21700.165</v>
      </c>
      <c r="E92" s="260" t="n">
        <f aca="false">E93</f>
        <v>21700.165</v>
      </c>
      <c r="F92" s="260" t="n">
        <f aca="false">F93</f>
        <v>0</v>
      </c>
      <c r="G92" s="260" t="n">
        <f aca="false">G93</f>
        <v>21447.9</v>
      </c>
      <c r="H92" s="260" t="n">
        <f aca="false">H93</f>
        <v>21447.9</v>
      </c>
      <c r="I92" s="260" t="n">
        <f aca="false">I93</f>
        <v>0</v>
      </c>
    </row>
    <row r="93" s="118" customFormat="true" ht="30" hidden="false" customHeight="false" outlineLevel="0" collapsed="false">
      <c r="A93" s="167" t="s">
        <v>285</v>
      </c>
      <c r="B93" s="272" t="s">
        <v>333</v>
      </c>
      <c r="C93" s="272" t="s">
        <v>143</v>
      </c>
      <c r="D93" s="260" t="n">
        <f aca="false">D94</f>
        <v>21700.165</v>
      </c>
      <c r="E93" s="260" t="n">
        <f aca="false">E94</f>
        <v>21700.165</v>
      </c>
      <c r="F93" s="260" t="n">
        <f aca="false">F94</f>
        <v>0</v>
      </c>
      <c r="G93" s="260" t="n">
        <f aca="false">G94</f>
        <v>21447.9</v>
      </c>
      <c r="H93" s="260" t="n">
        <f aca="false">H94</f>
        <v>21447.9</v>
      </c>
      <c r="I93" s="260" t="n">
        <f aca="false">I94</f>
        <v>0</v>
      </c>
    </row>
    <row r="94" s="118" customFormat="true" ht="15" hidden="false" customHeight="false" outlineLevel="0" collapsed="false">
      <c r="A94" s="167" t="s">
        <v>286</v>
      </c>
      <c r="B94" s="272" t="s">
        <v>333</v>
      </c>
      <c r="C94" s="272" t="s">
        <v>287</v>
      </c>
      <c r="D94" s="260" t="n">
        <f aca="false">21447.865+252.3</f>
        <v>21700.165</v>
      </c>
      <c r="E94" s="260" t="n">
        <f aca="false">21447.865+252.3</f>
        <v>21700.165</v>
      </c>
      <c r="F94" s="260" t="n">
        <f aca="false">D94-E94</f>
        <v>0</v>
      </c>
      <c r="G94" s="260" t="n">
        <f aca="false">21321.7+126.2</f>
        <v>21447.9</v>
      </c>
      <c r="H94" s="260" t="n">
        <f aca="false">21321.7+126.2</f>
        <v>21447.9</v>
      </c>
      <c r="I94" s="260" t="n">
        <f aca="false">G94-H94</f>
        <v>0</v>
      </c>
    </row>
    <row r="95" s="118" customFormat="true" ht="60" hidden="false" customHeight="false" outlineLevel="0" collapsed="false">
      <c r="A95" s="276" t="s">
        <v>395</v>
      </c>
      <c r="B95" s="272" t="s">
        <v>396</v>
      </c>
      <c r="C95" s="272"/>
      <c r="D95" s="260" t="n">
        <f aca="false">D96</f>
        <v>18180.2</v>
      </c>
      <c r="E95" s="260" t="n">
        <f aca="false">E96</f>
        <v>18180.2</v>
      </c>
      <c r="F95" s="260" t="n">
        <f aca="false">F96</f>
        <v>0</v>
      </c>
      <c r="G95" s="260" t="n">
        <f aca="false">G96</f>
        <v>18473.1</v>
      </c>
      <c r="H95" s="260" t="n">
        <f aca="false">H96</f>
        <v>18473.1</v>
      </c>
      <c r="I95" s="260" t="n">
        <f aca="false">I96</f>
        <v>0</v>
      </c>
    </row>
    <row r="96" s="118" customFormat="true" ht="30" hidden="false" customHeight="false" outlineLevel="0" collapsed="false">
      <c r="A96" s="276" t="s">
        <v>397</v>
      </c>
      <c r="B96" s="272" t="s">
        <v>396</v>
      </c>
      <c r="C96" s="272" t="s">
        <v>143</v>
      </c>
      <c r="D96" s="260" t="n">
        <f aca="false">D97</f>
        <v>18180.2</v>
      </c>
      <c r="E96" s="260" t="n">
        <f aca="false">E97</f>
        <v>18180.2</v>
      </c>
      <c r="F96" s="260" t="n">
        <f aca="false">F97</f>
        <v>0</v>
      </c>
      <c r="G96" s="260" t="n">
        <f aca="false">G97</f>
        <v>18473.1</v>
      </c>
      <c r="H96" s="260" t="n">
        <f aca="false">H97</f>
        <v>18473.1</v>
      </c>
      <c r="I96" s="260" t="n">
        <f aca="false">I97</f>
        <v>0</v>
      </c>
    </row>
    <row r="97" s="118" customFormat="true" ht="15" hidden="false" customHeight="false" outlineLevel="0" collapsed="false">
      <c r="A97" s="276" t="s">
        <v>286</v>
      </c>
      <c r="B97" s="272" t="s">
        <v>396</v>
      </c>
      <c r="C97" s="272" t="s">
        <v>287</v>
      </c>
      <c r="D97" s="260" t="n">
        <f aca="false">18107.2+18.1+54.8+0.1</f>
        <v>18180.2</v>
      </c>
      <c r="E97" s="260" t="n">
        <f aca="false">18107.2+18.1+54.8+0.1</f>
        <v>18180.2</v>
      </c>
      <c r="F97" s="260" t="n">
        <f aca="false">D97-E97</f>
        <v>0</v>
      </c>
      <c r="G97" s="260" t="n">
        <f aca="false">18525.7+18.5-71.1</f>
        <v>18473.1</v>
      </c>
      <c r="H97" s="260" t="n">
        <f aca="false">18525.7+18.5-71.1</f>
        <v>18473.1</v>
      </c>
      <c r="I97" s="260" t="n">
        <f aca="false">G97-H97</f>
        <v>0</v>
      </c>
    </row>
    <row r="98" s="118" customFormat="true" ht="45" hidden="false" customHeight="false" outlineLevel="0" collapsed="false">
      <c r="A98" s="276" t="s">
        <v>334</v>
      </c>
      <c r="B98" s="272" t="s">
        <v>335</v>
      </c>
      <c r="C98" s="272"/>
      <c r="D98" s="260" t="n">
        <f aca="false">D99</f>
        <v>91208.9</v>
      </c>
      <c r="E98" s="260" t="n">
        <f aca="false">E99</f>
        <v>91208.9</v>
      </c>
      <c r="F98" s="260" t="n">
        <f aca="false">F99</f>
        <v>0</v>
      </c>
      <c r="G98" s="260" t="n">
        <f aca="false">G99</f>
        <v>200048.6</v>
      </c>
      <c r="H98" s="260" t="n">
        <f aca="false">H99</f>
        <v>200048.6</v>
      </c>
      <c r="I98" s="260" t="n">
        <f aca="false">I99</f>
        <v>0</v>
      </c>
      <c r="J98" s="370"/>
    </row>
    <row r="99" s="118" customFormat="true" ht="30" hidden="false" customHeight="false" outlineLevel="0" collapsed="false">
      <c r="A99" s="274" t="s">
        <v>285</v>
      </c>
      <c r="B99" s="272" t="s">
        <v>335</v>
      </c>
      <c r="C99" s="272" t="s">
        <v>143</v>
      </c>
      <c r="D99" s="260" t="n">
        <f aca="false">D100</f>
        <v>91208.9</v>
      </c>
      <c r="E99" s="260" t="n">
        <f aca="false">E100</f>
        <v>91208.9</v>
      </c>
      <c r="F99" s="260" t="n">
        <f aca="false">F100</f>
        <v>0</v>
      </c>
      <c r="G99" s="260" t="n">
        <f aca="false">G100</f>
        <v>200048.6</v>
      </c>
      <c r="H99" s="260" t="n">
        <f aca="false">H100</f>
        <v>200048.6</v>
      </c>
      <c r="I99" s="260" t="n">
        <f aca="false">I100</f>
        <v>0</v>
      </c>
    </row>
    <row r="100" s="118" customFormat="true" ht="15" hidden="false" customHeight="false" outlineLevel="0" collapsed="false">
      <c r="A100" s="276" t="s">
        <v>286</v>
      </c>
      <c r="B100" s="272" t="s">
        <v>335</v>
      </c>
      <c r="C100" s="272" t="s">
        <v>287</v>
      </c>
      <c r="D100" s="260" t="n">
        <v>91208.9</v>
      </c>
      <c r="E100" s="260" t="n">
        <v>91208.9</v>
      </c>
      <c r="F100" s="260" t="n">
        <f aca="false">D100-E100</f>
        <v>0</v>
      </c>
      <c r="G100" s="260" t="n">
        <v>200048.6</v>
      </c>
      <c r="H100" s="260" t="n">
        <v>200048.6</v>
      </c>
      <c r="I100" s="260" t="n">
        <f aca="false">G100-H100</f>
        <v>0</v>
      </c>
    </row>
    <row r="101" s="118" customFormat="true" ht="60" hidden="false" customHeight="false" outlineLevel="0" collapsed="false">
      <c r="A101" s="276" t="s">
        <v>328</v>
      </c>
      <c r="B101" s="272" t="s">
        <v>329</v>
      </c>
      <c r="C101" s="272"/>
      <c r="D101" s="260" t="n">
        <f aca="false">D102</f>
        <v>0</v>
      </c>
      <c r="E101" s="260" t="n">
        <f aca="false">E102</f>
        <v>0</v>
      </c>
      <c r="F101" s="260" t="n">
        <f aca="false">F102</f>
        <v>0</v>
      </c>
      <c r="G101" s="260" t="n">
        <f aca="false">G102</f>
        <v>0</v>
      </c>
      <c r="H101" s="260" t="n">
        <f aca="false">H102</f>
        <v>0</v>
      </c>
      <c r="I101" s="260" t="n">
        <f aca="false">I102</f>
        <v>0</v>
      </c>
    </row>
    <row r="102" s="78" customFormat="true" ht="30" hidden="false" customHeight="false" outlineLevel="0" collapsed="false">
      <c r="A102" s="274" t="s">
        <v>285</v>
      </c>
      <c r="B102" s="272" t="s">
        <v>329</v>
      </c>
      <c r="C102" s="272" t="s">
        <v>143</v>
      </c>
      <c r="D102" s="260" t="n">
        <f aca="false">D103</f>
        <v>0</v>
      </c>
      <c r="E102" s="260" t="n">
        <f aca="false">E103</f>
        <v>0</v>
      </c>
      <c r="F102" s="260" t="n">
        <f aca="false">F103</f>
        <v>0</v>
      </c>
      <c r="G102" s="260" t="n">
        <f aca="false">G103</f>
        <v>0</v>
      </c>
      <c r="H102" s="260" t="n">
        <f aca="false">H103</f>
        <v>0</v>
      </c>
      <c r="I102" s="260" t="n">
        <f aca="false">I103</f>
        <v>0</v>
      </c>
    </row>
    <row r="103" s="78" customFormat="true" ht="15" hidden="false" customHeight="false" outlineLevel="0" collapsed="false">
      <c r="A103" s="276" t="s">
        <v>286</v>
      </c>
      <c r="B103" s="272" t="s">
        <v>329</v>
      </c>
      <c r="C103" s="272" t="s">
        <v>287</v>
      </c>
      <c r="D103" s="260" t="n">
        <f aca="false">890-890</f>
        <v>0</v>
      </c>
      <c r="E103" s="260" t="n">
        <f aca="false">890-890</f>
        <v>0</v>
      </c>
      <c r="F103" s="260" t="n">
        <f aca="false">D103-E103</f>
        <v>0</v>
      </c>
      <c r="G103" s="260" t="n">
        <f aca="false">890-890</f>
        <v>0</v>
      </c>
      <c r="H103" s="260" t="n">
        <f aca="false">890-890</f>
        <v>0</v>
      </c>
      <c r="I103" s="260" t="n">
        <f aca="false">G103-H103</f>
        <v>0</v>
      </c>
    </row>
    <row r="104" s="78" customFormat="true" ht="45" hidden="false" customHeight="false" outlineLevel="0" collapsed="false">
      <c r="A104" s="276" t="s">
        <v>330</v>
      </c>
      <c r="B104" s="272" t="s">
        <v>331</v>
      </c>
      <c r="C104" s="272"/>
      <c r="D104" s="260" t="n">
        <f aca="false">D105</f>
        <v>0</v>
      </c>
      <c r="E104" s="260" t="n">
        <f aca="false">E105</f>
        <v>0</v>
      </c>
      <c r="F104" s="260" t="n">
        <f aca="false">F105</f>
        <v>0</v>
      </c>
      <c r="G104" s="260" t="n">
        <f aca="false">G105</f>
        <v>0</v>
      </c>
      <c r="H104" s="260" t="n">
        <f aca="false">H105</f>
        <v>0</v>
      </c>
      <c r="I104" s="260" t="n">
        <f aca="false">I105</f>
        <v>0</v>
      </c>
    </row>
    <row r="105" s="78" customFormat="true" ht="15" hidden="false" customHeight="false" outlineLevel="0" collapsed="false">
      <c r="A105" s="285" t="s">
        <v>196</v>
      </c>
      <c r="B105" s="272" t="s">
        <v>331</v>
      </c>
      <c r="C105" s="272" t="s">
        <v>197</v>
      </c>
      <c r="D105" s="260" t="n">
        <f aca="false">D106</f>
        <v>0</v>
      </c>
      <c r="E105" s="260" t="n">
        <f aca="false">E106</f>
        <v>0</v>
      </c>
      <c r="F105" s="260" t="n">
        <f aca="false">F106</f>
        <v>0</v>
      </c>
      <c r="G105" s="260" t="n">
        <f aca="false">G106</f>
        <v>0</v>
      </c>
      <c r="H105" s="260" t="n">
        <f aca="false">H106</f>
        <v>0</v>
      </c>
      <c r="I105" s="260" t="n">
        <f aca="false">I106</f>
        <v>0</v>
      </c>
    </row>
    <row r="106" s="78" customFormat="true" ht="15" hidden="false" customHeight="false" outlineLevel="0" collapsed="false">
      <c r="A106" s="278" t="s">
        <v>198</v>
      </c>
      <c r="B106" s="272" t="s">
        <v>331</v>
      </c>
      <c r="C106" s="272" t="s">
        <v>199</v>
      </c>
      <c r="D106" s="260" t="n">
        <f aca="false">62.1-62.1</f>
        <v>0</v>
      </c>
      <c r="E106" s="260" t="n">
        <f aca="false">62.1-62.1</f>
        <v>0</v>
      </c>
      <c r="F106" s="260" t="n">
        <f aca="false">D106-E106</f>
        <v>0</v>
      </c>
      <c r="G106" s="260" t="n">
        <f aca="false">62.1-62.1</f>
        <v>0</v>
      </c>
      <c r="H106" s="260" t="n">
        <f aca="false">62.1-62.1</f>
        <v>0</v>
      </c>
      <c r="I106" s="260" t="n">
        <f aca="false">G106-H106</f>
        <v>0</v>
      </c>
    </row>
    <row r="107" s="78" customFormat="true" ht="60" hidden="false" customHeight="false" outlineLevel="0" collapsed="false">
      <c r="A107" s="276" t="s">
        <v>398</v>
      </c>
      <c r="B107" s="272" t="s">
        <v>399</v>
      </c>
      <c r="C107" s="272"/>
      <c r="D107" s="260" t="n">
        <f aca="false">D108</f>
        <v>0</v>
      </c>
      <c r="E107" s="260" t="n">
        <f aca="false">E108</f>
        <v>0</v>
      </c>
      <c r="F107" s="260" t="n">
        <f aca="false">F108</f>
        <v>0</v>
      </c>
      <c r="G107" s="260" t="n">
        <f aca="false">G108</f>
        <v>0</v>
      </c>
      <c r="H107" s="260" t="n">
        <f aca="false">H108</f>
        <v>0</v>
      </c>
      <c r="I107" s="260" t="n">
        <f aca="false">I108</f>
        <v>0</v>
      </c>
    </row>
    <row r="108" s="78" customFormat="true" ht="30" hidden="false" customHeight="false" outlineLevel="0" collapsed="false">
      <c r="A108" s="276" t="s">
        <v>285</v>
      </c>
      <c r="B108" s="272" t="s">
        <v>399</v>
      </c>
      <c r="C108" s="272" t="s">
        <v>143</v>
      </c>
      <c r="D108" s="260" t="n">
        <f aca="false">D109</f>
        <v>0</v>
      </c>
      <c r="E108" s="260" t="n">
        <f aca="false">E109</f>
        <v>0</v>
      </c>
      <c r="F108" s="260" t="n">
        <f aca="false">F109</f>
        <v>0</v>
      </c>
      <c r="G108" s="260" t="n">
        <f aca="false">G109</f>
        <v>0</v>
      </c>
      <c r="H108" s="260" t="n">
        <f aca="false">H109</f>
        <v>0</v>
      </c>
      <c r="I108" s="260" t="n">
        <f aca="false">I109</f>
        <v>0</v>
      </c>
    </row>
    <row r="109" s="78" customFormat="true" ht="15" hidden="false" customHeight="false" outlineLevel="0" collapsed="false">
      <c r="A109" s="276" t="s">
        <v>286</v>
      </c>
      <c r="B109" s="272" t="s">
        <v>399</v>
      </c>
      <c r="C109" s="272" t="s">
        <v>287</v>
      </c>
      <c r="D109" s="260" t="n">
        <f aca="false">98.3+884.8-983.1</f>
        <v>0</v>
      </c>
      <c r="E109" s="260" t="n">
        <f aca="false">98.3+884.8-983.1</f>
        <v>0</v>
      </c>
      <c r="F109" s="260" t="n">
        <f aca="false">D109-E109</f>
        <v>0</v>
      </c>
      <c r="G109" s="260" t="n">
        <f aca="false">102.2+920.1-1022.3</f>
        <v>0</v>
      </c>
      <c r="H109" s="260" t="n">
        <f aca="false">102.2+920.1-1022.3</f>
        <v>0</v>
      </c>
      <c r="I109" s="260" t="n">
        <f aca="false">G109-H109</f>
        <v>0</v>
      </c>
    </row>
    <row r="110" s="118" customFormat="true" ht="60" hidden="false" customHeight="false" outlineLevel="0" collapsed="false">
      <c r="A110" s="276" t="s">
        <v>328</v>
      </c>
      <c r="B110" s="272" t="s">
        <v>336</v>
      </c>
      <c r="C110" s="272"/>
      <c r="D110" s="260" t="n">
        <f aca="false">D111</f>
        <v>1646.4</v>
      </c>
      <c r="E110" s="260" t="n">
        <f aca="false">E111</f>
        <v>1646.4</v>
      </c>
      <c r="F110" s="260" t="n">
        <f aca="false">F111</f>
        <v>0</v>
      </c>
      <c r="G110" s="260" t="n">
        <f aca="false">G111</f>
        <v>1646.4</v>
      </c>
      <c r="H110" s="260" t="n">
        <f aca="false">H111</f>
        <v>1646.4</v>
      </c>
      <c r="I110" s="260" t="n">
        <f aca="false">I111</f>
        <v>0</v>
      </c>
    </row>
    <row r="111" s="78" customFormat="true" ht="30" hidden="false" customHeight="false" outlineLevel="0" collapsed="false">
      <c r="A111" s="274" t="s">
        <v>285</v>
      </c>
      <c r="B111" s="272" t="s">
        <v>336</v>
      </c>
      <c r="C111" s="272" t="s">
        <v>143</v>
      </c>
      <c r="D111" s="260" t="n">
        <f aca="false">D112</f>
        <v>1646.4</v>
      </c>
      <c r="E111" s="260" t="n">
        <f aca="false">E112</f>
        <v>1646.4</v>
      </c>
      <c r="F111" s="260" t="n">
        <f aca="false">F112</f>
        <v>0</v>
      </c>
      <c r="G111" s="260" t="n">
        <f aca="false">G112</f>
        <v>1646.4</v>
      </c>
      <c r="H111" s="260" t="n">
        <f aca="false">H112</f>
        <v>1646.4</v>
      </c>
      <c r="I111" s="260" t="n">
        <f aca="false">I112</f>
        <v>0</v>
      </c>
    </row>
    <row r="112" s="78" customFormat="true" ht="15" hidden="false" customHeight="false" outlineLevel="0" collapsed="false">
      <c r="A112" s="276" t="s">
        <v>286</v>
      </c>
      <c r="B112" s="272" t="s">
        <v>336</v>
      </c>
      <c r="C112" s="272" t="s">
        <v>287</v>
      </c>
      <c r="D112" s="260" t="n">
        <f aca="false">890+756.4</f>
        <v>1646.4</v>
      </c>
      <c r="E112" s="260" t="n">
        <f aca="false">890+756.4</f>
        <v>1646.4</v>
      </c>
      <c r="F112" s="260" t="n">
        <f aca="false">D112-E112</f>
        <v>0</v>
      </c>
      <c r="G112" s="260" t="n">
        <f aca="false">890+756.4</f>
        <v>1646.4</v>
      </c>
      <c r="H112" s="260" t="n">
        <f aca="false">890+756.4</f>
        <v>1646.4</v>
      </c>
      <c r="I112" s="260" t="n">
        <f aca="false">G112-H112</f>
        <v>0</v>
      </c>
    </row>
    <row r="113" s="78" customFormat="true" ht="51.75" hidden="false" customHeight="false" outlineLevel="0" collapsed="false">
      <c r="A113" s="87" t="s">
        <v>338</v>
      </c>
      <c r="B113" s="89" t="s">
        <v>339</v>
      </c>
      <c r="C113" s="89"/>
      <c r="D113" s="260" t="n">
        <f aca="false">D114</f>
        <v>538.2</v>
      </c>
      <c r="E113" s="260" t="n">
        <f aca="false">E114</f>
        <v>0</v>
      </c>
      <c r="F113" s="260" t="n">
        <f aca="false">F114</f>
        <v>538.2</v>
      </c>
      <c r="G113" s="260" t="n">
        <f aca="false">G114</f>
        <v>1604.8</v>
      </c>
      <c r="H113" s="260" t="n">
        <f aca="false">H114</f>
        <v>0</v>
      </c>
      <c r="I113" s="260" t="n">
        <f aca="false">I114</f>
        <v>1604.8</v>
      </c>
    </row>
    <row r="114" s="78" customFormat="true" ht="15.75" hidden="false" customHeight="false" outlineLevel="0" collapsed="false">
      <c r="A114" s="110" t="s">
        <v>285</v>
      </c>
      <c r="B114" s="89" t="s">
        <v>339</v>
      </c>
      <c r="C114" s="89" t="s">
        <v>143</v>
      </c>
      <c r="D114" s="260" t="n">
        <f aca="false">D115</f>
        <v>538.2</v>
      </c>
      <c r="E114" s="260" t="n">
        <f aca="false">E115</f>
        <v>0</v>
      </c>
      <c r="F114" s="260" t="n">
        <f aca="false">F115</f>
        <v>538.2</v>
      </c>
      <c r="G114" s="260" t="n">
        <f aca="false">G115</f>
        <v>1604.8</v>
      </c>
      <c r="H114" s="260" t="n">
        <f aca="false">H115</f>
        <v>0</v>
      </c>
      <c r="I114" s="260" t="n">
        <f aca="false">I115</f>
        <v>1604.8</v>
      </c>
    </row>
    <row r="115" s="78" customFormat="true" ht="15.75" hidden="false" customHeight="false" outlineLevel="0" collapsed="false">
      <c r="A115" s="157" t="s">
        <v>286</v>
      </c>
      <c r="B115" s="89" t="s">
        <v>339</v>
      </c>
      <c r="C115" s="89" t="s">
        <v>287</v>
      </c>
      <c r="D115" s="260" t="n">
        <v>538.2</v>
      </c>
      <c r="E115" s="260" t="n">
        <v>0</v>
      </c>
      <c r="F115" s="260" t="n">
        <f aca="false">D115-E115</f>
        <v>538.2</v>
      </c>
      <c r="G115" s="260" t="n">
        <v>1604.8</v>
      </c>
      <c r="H115" s="260" t="n">
        <v>0</v>
      </c>
      <c r="I115" s="260" t="n">
        <f aca="false">G115-H115</f>
        <v>1604.8</v>
      </c>
    </row>
    <row r="116" s="78" customFormat="true" ht="45" hidden="false" customHeight="false" outlineLevel="0" collapsed="false">
      <c r="A116" s="276" t="s">
        <v>307</v>
      </c>
      <c r="B116" s="272" t="s">
        <v>337</v>
      </c>
      <c r="C116" s="272"/>
      <c r="D116" s="260" t="n">
        <f aca="false">D117</f>
        <v>1529.5</v>
      </c>
      <c r="E116" s="260" t="n">
        <f aca="false">E117</f>
        <v>0</v>
      </c>
      <c r="F116" s="260" t="n">
        <f aca="false">F117</f>
        <v>1529.5</v>
      </c>
      <c r="G116" s="260" t="n">
        <f aca="false">G117</f>
        <v>1354.5</v>
      </c>
      <c r="H116" s="260" t="n">
        <f aca="false">H117</f>
        <v>0</v>
      </c>
      <c r="I116" s="260" t="n">
        <f aca="false">I117</f>
        <v>1354.5</v>
      </c>
      <c r="J116" s="369"/>
    </row>
    <row r="117" s="78" customFormat="true" ht="30" hidden="false" customHeight="false" outlineLevel="0" collapsed="false">
      <c r="A117" s="274" t="s">
        <v>285</v>
      </c>
      <c r="B117" s="272" t="s">
        <v>337</v>
      </c>
      <c r="C117" s="272" t="s">
        <v>143</v>
      </c>
      <c r="D117" s="260" t="n">
        <f aca="false">D118</f>
        <v>1529.5</v>
      </c>
      <c r="E117" s="260" t="n">
        <f aca="false">E118</f>
        <v>0</v>
      </c>
      <c r="F117" s="260" t="n">
        <f aca="false">F118</f>
        <v>1529.5</v>
      </c>
      <c r="G117" s="260" t="n">
        <f aca="false">G118</f>
        <v>1354.5</v>
      </c>
      <c r="H117" s="260" t="n">
        <f aca="false">H118</f>
        <v>0</v>
      </c>
      <c r="I117" s="260" t="n">
        <f aca="false">I118</f>
        <v>1354.5</v>
      </c>
      <c r="J117" s="369"/>
    </row>
    <row r="118" s="78" customFormat="true" ht="15" hidden="false" customHeight="false" outlineLevel="0" collapsed="false">
      <c r="A118" s="276" t="s">
        <v>286</v>
      </c>
      <c r="B118" s="272" t="s">
        <v>337</v>
      </c>
      <c r="C118" s="272" t="s">
        <v>287</v>
      </c>
      <c r="D118" s="260" t="n">
        <v>1529.5</v>
      </c>
      <c r="E118" s="260" t="n">
        <v>0</v>
      </c>
      <c r="F118" s="260" t="n">
        <f aca="false">D118-E118</f>
        <v>1529.5</v>
      </c>
      <c r="G118" s="260" t="n">
        <f aca="false">1529.5-175</f>
        <v>1354.5</v>
      </c>
      <c r="H118" s="260" t="n">
        <v>0</v>
      </c>
      <c r="I118" s="260" t="n">
        <f aca="false">G118-H118</f>
        <v>1354.5</v>
      </c>
      <c r="J118" s="369"/>
    </row>
    <row r="119" s="78" customFormat="true" ht="45" hidden="false" customHeight="false" outlineLevel="0" collapsed="false">
      <c r="A119" s="276" t="s">
        <v>330</v>
      </c>
      <c r="B119" s="272" t="s">
        <v>340</v>
      </c>
      <c r="C119" s="272"/>
      <c r="D119" s="260" t="n">
        <f aca="false">D120</f>
        <v>98.6</v>
      </c>
      <c r="E119" s="260" t="n">
        <f aca="false">E120</f>
        <v>62.1</v>
      </c>
      <c r="F119" s="260" t="n">
        <f aca="false">F120</f>
        <v>36.5</v>
      </c>
      <c r="G119" s="260" t="n">
        <f aca="false">G120</f>
        <v>98.6</v>
      </c>
      <c r="H119" s="260" t="n">
        <f aca="false">H120</f>
        <v>62.1</v>
      </c>
      <c r="I119" s="260" t="n">
        <f aca="false">I120</f>
        <v>36.5</v>
      </c>
    </row>
    <row r="120" s="78" customFormat="true" ht="15" hidden="false" customHeight="false" outlineLevel="0" collapsed="false">
      <c r="A120" s="285" t="s">
        <v>196</v>
      </c>
      <c r="B120" s="272" t="s">
        <v>340</v>
      </c>
      <c r="C120" s="272" t="s">
        <v>197</v>
      </c>
      <c r="D120" s="260" t="n">
        <f aca="false">D121+D122</f>
        <v>98.6</v>
      </c>
      <c r="E120" s="260" t="n">
        <f aca="false">E121+E122</f>
        <v>62.1</v>
      </c>
      <c r="F120" s="260" t="n">
        <f aca="false">F121+F122</f>
        <v>36.5</v>
      </c>
      <c r="G120" s="260" t="n">
        <f aca="false">G121+G122</f>
        <v>98.6</v>
      </c>
      <c r="H120" s="260" t="n">
        <f aca="false">H121+H122</f>
        <v>62.1</v>
      </c>
      <c r="I120" s="260" t="n">
        <f aca="false">I121+I122</f>
        <v>36.5</v>
      </c>
    </row>
    <row r="121" s="78" customFormat="true" ht="15" hidden="false" customHeight="false" outlineLevel="0" collapsed="false">
      <c r="A121" s="278" t="s">
        <v>198</v>
      </c>
      <c r="B121" s="272" t="s">
        <v>340</v>
      </c>
      <c r="C121" s="272" t="s">
        <v>199</v>
      </c>
      <c r="D121" s="260" t="n">
        <f aca="false">62.1-62.1</f>
        <v>0</v>
      </c>
      <c r="E121" s="260" t="n">
        <f aca="false">62.1-62.1</f>
        <v>0</v>
      </c>
      <c r="F121" s="260" t="n">
        <f aca="false">D121-E121</f>
        <v>0</v>
      </c>
      <c r="G121" s="260" t="n">
        <f aca="false">62.1-62.1</f>
        <v>0</v>
      </c>
      <c r="H121" s="260" t="n">
        <f aca="false">62.1-62.1</f>
        <v>0</v>
      </c>
      <c r="I121" s="260" t="n">
        <f aca="false">G121-H121</f>
        <v>0</v>
      </c>
    </row>
    <row r="122" s="78" customFormat="true" ht="15" hidden="false" customHeight="false" outlineLevel="0" collapsed="false">
      <c r="A122" s="278" t="s">
        <v>341</v>
      </c>
      <c r="B122" s="272" t="s">
        <v>340</v>
      </c>
      <c r="C122" s="272" t="s">
        <v>342</v>
      </c>
      <c r="D122" s="260" t="n">
        <f aca="false">62.1+36.5</f>
        <v>98.6</v>
      </c>
      <c r="E122" s="260" t="n">
        <v>62.1</v>
      </c>
      <c r="F122" s="260" t="n">
        <f aca="false">D122-E122</f>
        <v>36.5</v>
      </c>
      <c r="G122" s="260" t="n">
        <f aca="false">62.1+36.5</f>
        <v>98.6</v>
      </c>
      <c r="H122" s="260" t="n">
        <v>62.1</v>
      </c>
      <c r="I122" s="260" t="n">
        <f aca="false">G122-H122</f>
        <v>36.5</v>
      </c>
      <c r="J122" s="369"/>
    </row>
    <row r="123" s="78" customFormat="true" ht="60" hidden="false" customHeight="false" outlineLevel="0" collapsed="false">
      <c r="A123" s="276" t="s">
        <v>398</v>
      </c>
      <c r="B123" s="272" t="s">
        <v>400</v>
      </c>
      <c r="C123" s="272"/>
      <c r="D123" s="260" t="n">
        <f aca="false">D124</f>
        <v>983.1</v>
      </c>
      <c r="E123" s="260" t="n">
        <f aca="false">E124</f>
        <v>983.1</v>
      </c>
      <c r="F123" s="260" t="n">
        <f aca="false">F124</f>
        <v>0</v>
      </c>
      <c r="G123" s="260" t="n">
        <f aca="false">G124</f>
        <v>1022.3</v>
      </c>
      <c r="H123" s="260" t="n">
        <f aca="false">H124</f>
        <v>1022.3</v>
      </c>
      <c r="I123" s="260" t="n">
        <f aca="false">I124</f>
        <v>0</v>
      </c>
    </row>
    <row r="124" s="78" customFormat="true" ht="30" hidden="false" customHeight="false" outlineLevel="0" collapsed="false">
      <c r="A124" s="276" t="s">
        <v>285</v>
      </c>
      <c r="B124" s="272" t="s">
        <v>400</v>
      </c>
      <c r="C124" s="272" t="s">
        <v>143</v>
      </c>
      <c r="D124" s="260" t="n">
        <f aca="false">D125</f>
        <v>983.1</v>
      </c>
      <c r="E124" s="260" t="n">
        <f aca="false">E125</f>
        <v>983.1</v>
      </c>
      <c r="F124" s="260" t="n">
        <f aca="false">F125</f>
        <v>0</v>
      </c>
      <c r="G124" s="260" t="n">
        <f aca="false">G125</f>
        <v>1022.3</v>
      </c>
      <c r="H124" s="260" t="n">
        <f aca="false">H125</f>
        <v>1022.3</v>
      </c>
      <c r="I124" s="260" t="n">
        <f aca="false">I125</f>
        <v>0</v>
      </c>
    </row>
    <row r="125" s="78" customFormat="true" ht="15" hidden="false" customHeight="false" outlineLevel="0" collapsed="false">
      <c r="A125" s="276" t="s">
        <v>286</v>
      </c>
      <c r="B125" s="272" t="s">
        <v>400</v>
      </c>
      <c r="C125" s="272" t="s">
        <v>287</v>
      </c>
      <c r="D125" s="260" t="n">
        <f aca="false">98.3+884.8</f>
        <v>983.1</v>
      </c>
      <c r="E125" s="260" t="n">
        <f aca="false">98.3+884.8</f>
        <v>983.1</v>
      </c>
      <c r="F125" s="260" t="n">
        <f aca="false">D125-E125</f>
        <v>0</v>
      </c>
      <c r="G125" s="260" t="n">
        <f aca="false">102.2+920.1</f>
        <v>1022.3</v>
      </c>
      <c r="H125" s="260" t="n">
        <f aca="false">102.2+920.1</f>
        <v>1022.3</v>
      </c>
      <c r="I125" s="260" t="n">
        <f aca="false">G125-H125</f>
        <v>0</v>
      </c>
    </row>
    <row r="126" s="78" customFormat="true" ht="28.5" hidden="false" customHeight="false" outlineLevel="0" collapsed="false">
      <c r="A126" s="287" t="s">
        <v>343</v>
      </c>
      <c r="B126" s="288" t="s">
        <v>344</v>
      </c>
      <c r="C126" s="288"/>
      <c r="D126" s="283" t="n">
        <f aca="false">D127+D137+D140+D143+D146+D149+D130</f>
        <v>37072.1</v>
      </c>
      <c r="E126" s="283" t="n">
        <f aca="false">E127+E137+E140+E143+E146+E149+E130</f>
        <v>37072.1</v>
      </c>
      <c r="F126" s="283" t="n">
        <f aca="false">F127+F137+F140+F143+F146+F149+F130</f>
        <v>0</v>
      </c>
      <c r="G126" s="283" t="n">
        <f aca="false">G127+G137+G140+G143+G146+G149+G130</f>
        <v>37510.6</v>
      </c>
      <c r="H126" s="283" t="n">
        <f aca="false">H127+H137+H140+H143+H146+H149+H130</f>
        <v>37510.6</v>
      </c>
      <c r="I126" s="283" t="n">
        <f aca="false">I127+I137+I140+I143+I146+I149+I130</f>
        <v>0</v>
      </c>
    </row>
    <row r="127" s="78" customFormat="true" ht="15" hidden="false" customHeight="false" outlineLevel="0" collapsed="false">
      <c r="A127" s="289" t="s">
        <v>160</v>
      </c>
      <c r="B127" s="168" t="s">
        <v>345</v>
      </c>
      <c r="C127" s="168"/>
      <c r="D127" s="260" t="n">
        <f aca="false">D128</f>
        <v>23296.1</v>
      </c>
      <c r="E127" s="260" t="n">
        <f aca="false">E128</f>
        <v>23296.1</v>
      </c>
      <c r="F127" s="260" t="n">
        <f aca="false">F128</f>
        <v>0</v>
      </c>
      <c r="G127" s="260" t="n">
        <f aca="false">G128</f>
        <v>23893.1</v>
      </c>
      <c r="H127" s="260" t="n">
        <f aca="false">H128</f>
        <v>23893.1</v>
      </c>
      <c r="I127" s="260" t="n">
        <f aca="false">I128</f>
        <v>0</v>
      </c>
    </row>
    <row r="128" s="78" customFormat="true" ht="30" hidden="false" customHeight="false" outlineLevel="0" collapsed="false">
      <c r="A128" s="124" t="s">
        <v>285</v>
      </c>
      <c r="B128" s="168" t="s">
        <v>345</v>
      </c>
      <c r="C128" s="168" t="s">
        <v>143</v>
      </c>
      <c r="D128" s="260" t="n">
        <f aca="false">SUM(D129:D129)</f>
        <v>23296.1</v>
      </c>
      <c r="E128" s="260" t="n">
        <f aca="false">SUM(E129:E129)</f>
        <v>23296.1</v>
      </c>
      <c r="F128" s="260" t="n">
        <f aca="false">SUM(F129:F129)</f>
        <v>0</v>
      </c>
      <c r="G128" s="260" t="n">
        <f aca="false">SUM(G129:G129)</f>
        <v>23893.1</v>
      </c>
      <c r="H128" s="260" t="n">
        <f aca="false">SUM(H129:H129)</f>
        <v>23893.1</v>
      </c>
      <c r="I128" s="260" t="n">
        <f aca="false">SUM(I129:I129)</f>
        <v>0</v>
      </c>
    </row>
    <row r="129" s="78" customFormat="true" ht="15" hidden="false" customHeight="false" outlineLevel="0" collapsed="false">
      <c r="A129" s="167" t="s">
        <v>350</v>
      </c>
      <c r="B129" s="168" t="s">
        <v>345</v>
      </c>
      <c r="C129" s="168" t="s">
        <v>347</v>
      </c>
      <c r="D129" s="290" t="n">
        <v>23296.1</v>
      </c>
      <c r="E129" s="290" t="n">
        <v>23296.1</v>
      </c>
      <c r="F129" s="260" t="n">
        <f aca="false">D129-E129</f>
        <v>0</v>
      </c>
      <c r="G129" s="290" t="n">
        <v>23893.1</v>
      </c>
      <c r="H129" s="290" t="n">
        <v>23893.1</v>
      </c>
      <c r="I129" s="290" t="n">
        <f aca="false">G129-H129</f>
        <v>0</v>
      </c>
    </row>
    <row r="130" s="78" customFormat="true" ht="30" hidden="false" customHeight="false" outlineLevel="0" collapsed="false">
      <c r="A130" s="276" t="s">
        <v>348</v>
      </c>
      <c r="B130" s="168" t="s">
        <v>349</v>
      </c>
      <c r="C130" s="168"/>
      <c r="D130" s="290" t="n">
        <f aca="false">D131+D135</f>
        <v>13233</v>
      </c>
      <c r="E130" s="290" t="n">
        <f aca="false">E131+E135</f>
        <v>13233</v>
      </c>
      <c r="F130" s="290" t="n">
        <f aca="false">F131+F135</f>
        <v>0</v>
      </c>
      <c r="G130" s="290" t="n">
        <f aca="false">G131+G135</f>
        <v>13154.5</v>
      </c>
      <c r="H130" s="290" t="n">
        <f aca="false">H131+H135</f>
        <v>13154.5</v>
      </c>
      <c r="I130" s="290" t="n">
        <f aca="false">I131+I135</f>
        <v>0</v>
      </c>
    </row>
    <row r="131" s="78" customFormat="true" ht="30" hidden="false" customHeight="false" outlineLevel="0" collapsed="false">
      <c r="A131" s="167" t="s">
        <v>285</v>
      </c>
      <c r="B131" s="168" t="s">
        <v>349</v>
      </c>
      <c r="C131" s="168" t="s">
        <v>143</v>
      </c>
      <c r="D131" s="290" t="n">
        <f aca="false">D132+D133+D134</f>
        <v>13103.8</v>
      </c>
      <c r="E131" s="290" t="n">
        <f aca="false">E132+E133+E134</f>
        <v>13103.8</v>
      </c>
      <c r="F131" s="290" t="n">
        <f aca="false">F132+F133+F134</f>
        <v>0</v>
      </c>
      <c r="G131" s="290" t="n">
        <f aca="false">G132+G133+G134</f>
        <v>13026</v>
      </c>
      <c r="H131" s="290" t="n">
        <f aca="false">H132+H133+H134</f>
        <v>13026</v>
      </c>
      <c r="I131" s="290" t="n">
        <f aca="false">I132+I133+I134</f>
        <v>0</v>
      </c>
    </row>
    <row r="132" s="78" customFormat="true" ht="15" hidden="false" customHeight="false" outlineLevel="0" collapsed="false">
      <c r="A132" s="167" t="s">
        <v>286</v>
      </c>
      <c r="B132" s="168" t="s">
        <v>349</v>
      </c>
      <c r="C132" s="168" t="s">
        <v>287</v>
      </c>
      <c r="D132" s="290" t="n">
        <v>129.3</v>
      </c>
      <c r="E132" s="290" t="n">
        <v>129.3</v>
      </c>
      <c r="F132" s="260" t="n">
        <f aca="false">D132-E132</f>
        <v>0</v>
      </c>
      <c r="G132" s="290" t="n">
        <v>128.5</v>
      </c>
      <c r="H132" s="290" t="n">
        <v>128.5</v>
      </c>
      <c r="I132" s="290" t="n">
        <f aca="false">G132-H132</f>
        <v>0</v>
      </c>
    </row>
    <row r="133" s="78" customFormat="true" ht="15" hidden="false" customHeight="false" outlineLevel="0" collapsed="false">
      <c r="A133" s="167" t="s">
        <v>350</v>
      </c>
      <c r="B133" s="168" t="s">
        <v>349</v>
      </c>
      <c r="C133" s="168" t="s">
        <v>347</v>
      </c>
      <c r="D133" s="290" t="n">
        <v>12845.3</v>
      </c>
      <c r="E133" s="290" t="n">
        <v>12845.3</v>
      </c>
      <c r="F133" s="260" t="n">
        <f aca="false">D133-E133</f>
        <v>0</v>
      </c>
      <c r="G133" s="290" t="n">
        <v>12769</v>
      </c>
      <c r="H133" s="290" t="n">
        <v>12769</v>
      </c>
      <c r="I133" s="290" t="n">
        <f aca="false">G133-H133</f>
        <v>0</v>
      </c>
    </row>
    <row r="134" s="78" customFormat="true" ht="30.4" hidden="false" customHeight="true" outlineLevel="0" collapsed="false">
      <c r="A134" s="167" t="s">
        <v>351</v>
      </c>
      <c r="B134" s="168" t="s">
        <v>349</v>
      </c>
      <c r="C134" s="168" t="s">
        <v>145</v>
      </c>
      <c r="D134" s="290" t="n">
        <v>129.2</v>
      </c>
      <c r="E134" s="290" t="n">
        <v>129.2</v>
      </c>
      <c r="F134" s="260" t="n">
        <f aca="false">D134-E134</f>
        <v>0</v>
      </c>
      <c r="G134" s="290" t="n">
        <v>128.5</v>
      </c>
      <c r="H134" s="290" t="n">
        <v>128.5</v>
      </c>
      <c r="I134" s="290" t="n">
        <f aca="false">G134-H134</f>
        <v>0</v>
      </c>
    </row>
    <row r="135" s="78" customFormat="true" ht="15" hidden="false" customHeight="false" outlineLevel="0" collapsed="false">
      <c r="A135" s="167" t="s">
        <v>146</v>
      </c>
      <c r="B135" s="168" t="s">
        <v>349</v>
      </c>
      <c r="C135" s="168" t="s">
        <v>147</v>
      </c>
      <c r="D135" s="290" t="n">
        <f aca="false">D136</f>
        <v>129.2</v>
      </c>
      <c r="E135" s="290" t="n">
        <f aca="false">E136</f>
        <v>129.2</v>
      </c>
      <c r="F135" s="290" t="n">
        <f aca="false">F136</f>
        <v>0</v>
      </c>
      <c r="G135" s="290" t="n">
        <f aca="false">G136</f>
        <v>128.5</v>
      </c>
      <c r="H135" s="290" t="n">
        <f aca="false">H136</f>
        <v>128.5</v>
      </c>
      <c r="I135" s="290" t="n">
        <f aca="false">I136</f>
        <v>0</v>
      </c>
    </row>
    <row r="136" s="78" customFormat="true" ht="32.25" hidden="false" customHeight="true" outlineLevel="0" collapsed="false">
      <c r="A136" s="167" t="s">
        <v>207</v>
      </c>
      <c r="B136" s="168" t="s">
        <v>349</v>
      </c>
      <c r="C136" s="168" t="s">
        <v>208</v>
      </c>
      <c r="D136" s="290" t="n">
        <v>129.2</v>
      </c>
      <c r="E136" s="290" t="n">
        <v>129.2</v>
      </c>
      <c r="F136" s="260" t="n">
        <f aca="false">D136-E136</f>
        <v>0</v>
      </c>
      <c r="G136" s="290" t="n">
        <v>128.5</v>
      </c>
      <c r="H136" s="290" t="n">
        <v>128.5</v>
      </c>
      <c r="I136" s="290" t="n">
        <f aca="false">G136-H136</f>
        <v>0</v>
      </c>
    </row>
    <row r="137" s="78" customFormat="true" ht="15" hidden="false" customHeight="false" outlineLevel="0" collapsed="false">
      <c r="A137" s="91" t="s">
        <v>288</v>
      </c>
      <c r="B137" s="168" t="s">
        <v>352</v>
      </c>
      <c r="C137" s="168"/>
      <c r="D137" s="260" t="n">
        <f aca="false">D138</f>
        <v>125</v>
      </c>
      <c r="E137" s="260" t="n">
        <f aca="false">E138</f>
        <v>125</v>
      </c>
      <c r="F137" s="260" t="n">
        <f aca="false">F138</f>
        <v>0</v>
      </c>
      <c r="G137" s="260" t="n">
        <f aca="false">G138</f>
        <v>125</v>
      </c>
      <c r="H137" s="260" t="n">
        <f aca="false">H138</f>
        <v>125</v>
      </c>
      <c r="I137" s="260" t="n">
        <f aca="false">I138</f>
        <v>0</v>
      </c>
    </row>
    <row r="138" s="78" customFormat="true" ht="30" hidden="false" customHeight="false" outlineLevel="0" collapsed="false">
      <c r="A138" s="124" t="s">
        <v>285</v>
      </c>
      <c r="B138" s="168" t="s">
        <v>352</v>
      </c>
      <c r="C138" s="168" t="s">
        <v>143</v>
      </c>
      <c r="D138" s="260" t="n">
        <f aca="false">D139</f>
        <v>125</v>
      </c>
      <c r="E138" s="260" t="n">
        <f aca="false">E139</f>
        <v>125</v>
      </c>
      <c r="F138" s="260" t="n">
        <f aca="false">F139</f>
        <v>0</v>
      </c>
      <c r="G138" s="260" t="n">
        <f aca="false">G139</f>
        <v>125</v>
      </c>
      <c r="H138" s="260" t="n">
        <f aca="false">H139</f>
        <v>125</v>
      </c>
      <c r="I138" s="260" t="n">
        <f aca="false">I139</f>
        <v>0</v>
      </c>
    </row>
    <row r="139" s="78" customFormat="true" ht="15" hidden="false" customHeight="false" outlineLevel="0" collapsed="false">
      <c r="A139" s="167" t="s">
        <v>350</v>
      </c>
      <c r="B139" s="168" t="s">
        <v>352</v>
      </c>
      <c r="C139" s="168" t="s">
        <v>347</v>
      </c>
      <c r="D139" s="260" t="n">
        <v>125</v>
      </c>
      <c r="E139" s="260" t="n">
        <v>125</v>
      </c>
      <c r="F139" s="260" t="n">
        <f aca="false">D139-E139</f>
        <v>0</v>
      </c>
      <c r="G139" s="260" t="n">
        <v>125</v>
      </c>
      <c r="H139" s="260" t="n">
        <v>125</v>
      </c>
      <c r="I139" s="260" t="n">
        <f aca="false">G139-H139</f>
        <v>0</v>
      </c>
    </row>
    <row r="140" s="78" customFormat="true" ht="15" hidden="false" customHeight="false" outlineLevel="0" collapsed="false">
      <c r="A140" s="167" t="s">
        <v>353</v>
      </c>
      <c r="B140" s="168" t="s">
        <v>354</v>
      </c>
      <c r="C140" s="168"/>
      <c r="D140" s="260" t="n">
        <f aca="false">D141</f>
        <v>116.4</v>
      </c>
      <c r="E140" s="260" t="n">
        <f aca="false">E141</f>
        <v>116.4</v>
      </c>
      <c r="F140" s="260" t="n">
        <f aca="false">F141</f>
        <v>0</v>
      </c>
      <c r="G140" s="260" t="n">
        <f aca="false">G141</f>
        <v>116.4</v>
      </c>
      <c r="H140" s="260" t="n">
        <f aca="false">H141</f>
        <v>116.4</v>
      </c>
      <c r="I140" s="260" t="n">
        <f aca="false">I141</f>
        <v>0</v>
      </c>
    </row>
    <row r="141" s="78" customFormat="true" ht="30" hidden="false" customHeight="false" outlineLevel="0" collapsed="false">
      <c r="A141" s="124" t="s">
        <v>285</v>
      </c>
      <c r="B141" s="168" t="s">
        <v>354</v>
      </c>
      <c r="C141" s="168" t="s">
        <v>143</v>
      </c>
      <c r="D141" s="260" t="n">
        <f aca="false">D142</f>
        <v>116.4</v>
      </c>
      <c r="E141" s="260" t="n">
        <f aca="false">E142</f>
        <v>116.4</v>
      </c>
      <c r="F141" s="260" t="n">
        <f aca="false">F142</f>
        <v>0</v>
      </c>
      <c r="G141" s="260" t="n">
        <f aca="false">G142</f>
        <v>116.4</v>
      </c>
      <c r="H141" s="260" t="n">
        <f aca="false">H142</f>
        <v>116.4</v>
      </c>
      <c r="I141" s="260" t="n">
        <f aca="false">I142</f>
        <v>0</v>
      </c>
    </row>
    <row r="142" s="78" customFormat="true" ht="15" hidden="false" customHeight="false" outlineLevel="0" collapsed="false">
      <c r="A142" s="167" t="s">
        <v>350</v>
      </c>
      <c r="B142" s="168" t="s">
        <v>354</v>
      </c>
      <c r="C142" s="168" t="s">
        <v>347</v>
      </c>
      <c r="D142" s="260" t="n">
        <v>116.4</v>
      </c>
      <c r="E142" s="260" t="n">
        <v>116.4</v>
      </c>
      <c r="F142" s="260" t="n">
        <f aca="false">D142-E142</f>
        <v>0</v>
      </c>
      <c r="G142" s="260" t="n">
        <v>116.4</v>
      </c>
      <c r="H142" s="260" t="n">
        <v>116.4</v>
      </c>
      <c r="I142" s="260" t="n">
        <f aca="false">G142-H142</f>
        <v>0</v>
      </c>
    </row>
    <row r="143" s="78" customFormat="true" ht="15" hidden="false" customHeight="false" outlineLevel="0" collapsed="false">
      <c r="A143" s="275" t="s">
        <v>355</v>
      </c>
      <c r="B143" s="168" t="s">
        <v>356</v>
      </c>
      <c r="C143" s="168"/>
      <c r="D143" s="260" t="n">
        <f aca="false">D144</f>
        <v>50</v>
      </c>
      <c r="E143" s="260" t="n">
        <f aca="false">E144</f>
        <v>50</v>
      </c>
      <c r="F143" s="260" t="n">
        <f aca="false">F144</f>
        <v>0</v>
      </c>
      <c r="G143" s="260" t="n">
        <f aca="false">G144</f>
        <v>50</v>
      </c>
      <c r="H143" s="260" t="n">
        <f aca="false">H144</f>
        <v>50</v>
      </c>
      <c r="I143" s="260" t="n">
        <f aca="false">I144</f>
        <v>0</v>
      </c>
    </row>
    <row r="144" s="78" customFormat="true" ht="30" hidden="false" customHeight="false" outlineLevel="0" collapsed="false">
      <c r="A144" s="124" t="s">
        <v>285</v>
      </c>
      <c r="B144" s="168" t="s">
        <v>356</v>
      </c>
      <c r="C144" s="168" t="s">
        <v>143</v>
      </c>
      <c r="D144" s="260" t="n">
        <f aca="false">D145</f>
        <v>50</v>
      </c>
      <c r="E144" s="260" t="n">
        <f aca="false">E145</f>
        <v>50</v>
      </c>
      <c r="F144" s="260" t="n">
        <f aca="false">F145</f>
        <v>0</v>
      </c>
      <c r="G144" s="260" t="n">
        <f aca="false">G145</f>
        <v>50</v>
      </c>
      <c r="H144" s="260" t="n">
        <f aca="false">H145</f>
        <v>50</v>
      </c>
      <c r="I144" s="260" t="n">
        <f aca="false">I145</f>
        <v>0</v>
      </c>
    </row>
    <row r="145" s="78" customFormat="true" ht="15" hidden="false" customHeight="false" outlineLevel="0" collapsed="false">
      <c r="A145" s="167" t="s">
        <v>350</v>
      </c>
      <c r="B145" s="168" t="s">
        <v>356</v>
      </c>
      <c r="C145" s="168" t="s">
        <v>347</v>
      </c>
      <c r="D145" s="260" t="n">
        <v>50</v>
      </c>
      <c r="E145" s="260" t="n">
        <v>50</v>
      </c>
      <c r="F145" s="260" t="n">
        <f aca="false">D145-E145</f>
        <v>0</v>
      </c>
      <c r="G145" s="260" t="n">
        <v>50</v>
      </c>
      <c r="H145" s="260" t="n">
        <v>50</v>
      </c>
      <c r="I145" s="260" t="n">
        <f aca="false">G145-H145</f>
        <v>0</v>
      </c>
    </row>
    <row r="146" s="78" customFormat="true" ht="30" hidden="false" customHeight="false" outlineLevel="0" collapsed="false">
      <c r="A146" s="275" t="s">
        <v>296</v>
      </c>
      <c r="B146" s="168" t="s">
        <v>357</v>
      </c>
      <c r="C146" s="168"/>
      <c r="D146" s="260" t="n">
        <f aca="false">D147</f>
        <v>36</v>
      </c>
      <c r="E146" s="260" t="n">
        <f aca="false">E147</f>
        <v>36</v>
      </c>
      <c r="F146" s="260" t="n">
        <f aca="false">F147</f>
        <v>0</v>
      </c>
      <c r="G146" s="260" t="n">
        <f aca="false">G147</f>
        <v>36</v>
      </c>
      <c r="H146" s="260" t="n">
        <f aca="false">H147</f>
        <v>36</v>
      </c>
      <c r="I146" s="260" t="n">
        <f aca="false">I147</f>
        <v>0</v>
      </c>
    </row>
    <row r="147" s="78" customFormat="true" ht="30" hidden="false" customHeight="false" outlineLevel="0" collapsed="false">
      <c r="A147" s="124" t="s">
        <v>285</v>
      </c>
      <c r="B147" s="168" t="s">
        <v>357</v>
      </c>
      <c r="C147" s="168" t="s">
        <v>143</v>
      </c>
      <c r="D147" s="260" t="n">
        <f aca="false">D148</f>
        <v>36</v>
      </c>
      <c r="E147" s="260" t="n">
        <f aca="false">E148</f>
        <v>36</v>
      </c>
      <c r="F147" s="260" t="n">
        <f aca="false">F148</f>
        <v>0</v>
      </c>
      <c r="G147" s="260" t="n">
        <f aca="false">G148</f>
        <v>36</v>
      </c>
      <c r="H147" s="260" t="n">
        <f aca="false">H148</f>
        <v>36</v>
      </c>
      <c r="I147" s="260" t="n">
        <f aca="false">I148</f>
        <v>0</v>
      </c>
    </row>
    <row r="148" s="78" customFormat="true" ht="16.5" hidden="false" customHeight="true" outlineLevel="0" collapsed="false">
      <c r="A148" s="167" t="s">
        <v>350</v>
      </c>
      <c r="B148" s="168" t="s">
        <v>357</v>
      </c>
      <c r="C148" s="168" t="s">
        <v>347</v>
      </c>
      <c r="D148" s="260" t="n">
        <v>36</v>
      </c>
      <c r="E148" s="260" t="n">
        <v>36</v>
      </c>
      <c r="F148" s="260" t="n">
        <f aca="false">D148-E148</f>
        <v>0</v>
      </c>
      <c r="G148" s="260" t="n">
        <v>36</v>
      </c>
      <c r="H148" s="260" t="n">
        <v>36</v>
      </c>
      <c r="I148" s="260" t="n">
        <f aca="false">G148-H148</f>
        <v>0</v>
      </c>
    </row>
    <row r="149" s="78" customFormat="true" ht="15" hidden="false" customHeight="false" outlineLevel="0" collapsed="false">
      <c r="A149" s="91" t="s">
        <v>298</v>
      </c>
      <c r="B149" s="168" t="s">
        <v>358</v>
      </c>
      <c r="C149" s="168"/>
      <c r="D149" s="260" t="n">
        <f aca="false">D150</f>
        <v>215.6</v>
      </c>
      <c r="E149" s="260" t="n">
        <f aca="false">E150</f>
        <v>215.6</v>
      </c>
      <c r="F149" s="260" t="n">
        <f aca="false">F150</f>
        <v>0</v>
      </c>
      <c r="G149" s="260" t="n">
        <f aca="false">G150</f>
        <v>135.6</v>
      </c>
      <c r="H149" s="260" t="n">
        <f aca="false">H150</f>
        <v>135.6</v>
      </c>
      <c r="I149" s="260" t="n">
        <f aca="false">I150</f>
        <v>0</v>
      </c>
    </row>
    <row r="150" s="78" customFormat="true" ht="30" hidden="false" customHeight="false" outlineLevel="0" collapsed="false">
      <c r="A150" s="124" t="s">
        <v>285</v>
      </c>
      <c r="B150" s="168" t="s">
        <v>358</v>
      </c>
      <c r="C150" s="168" t="s">
        <v>143</v>
      </c>
      <c r="D150" s="260" t="n">
        <f aca="false">SUM(D151:D151)</f>
        <v>215.6</v>
      </c>
      <c r="E150" s="260" t="n">
        <f aca="false">SUM(E151:E151)</f>
        <v>215.6</v>
      </c>
      <c r="F150" s="260" t="n">
        <f aca="false">SUM(F151:F151)</f>
        <v>0</v>
      </c>
      <c r="G150" s="260" t="n">
        <f aca="false">SUM(G151:G151)</f>
        <v>135.6</v>
      </c>
      <c r="H150" s="260" t="n">
        <f aca="false">SUM(H151:H151)</f>
        <v>135.6</v>
      </c>
      <c r="I150" s="260" t="n">
        <f aca="false">SUM(I151:I151)</f>
        <v>0</v>
      </c>
    </row>
    <row r="151" s="78" customFormat="true" ht="15" hidden="false" customHeight="false" outlineLevel="0" collapsed="false">
      <c r="A151" s="167" t="s">
        <v>350</v>
      </c>
      <c r="B151" s="168" t="s">
        <v>358</v>
      </c>
      <c r="C151" s="168" t="s">
        <v>347</v>
      </c>
      <c r="D151" s="260" t="n">
        <v>215.6</v>
      </c>
      <c r="E151" s="260" t="n">
        <v>215.6</v>
      </c>
      <c r="F151" s="260" t="n">
        <f aca="false">D151-E151</f>
        <v>0</v>
      </c>
      <c r="G151" s="260" t="n">
        <v>135.6</v>
      </c>
      <c r="H151" s="260" t="n">
        <v>135.6</v>
      </c>
      <c r="I151" s="260" t="n">
        <f aca="false">G151-H151</f>
        <v>0</v>
      </c>
    </row>
    <row r="152" s="78" customFormat="true" ht="29.25" hidden="false" customHeight="false" outlineLevel="0" collapsed="false">
      <c r="A152" s="287" t="s">
        <v>371</v>
      </c>
      <c r="B152" s="288" t="s">
        <v>372</v>
      </c>
      <c r="C152" s="168"/>
      <c r="D152" s="269" t="n">
        <f aca="false">D153+D158</f>
        <v>16986.8</v>
      </c>
      <c r="E152" s="269" t="n">
        <f aca="false">E153+E158</f>
        <v>16986.8</v>
      </c>
      <c r="F152" s="269" t="n">
        <f aca="false">F153+F158</f>
        <v>0</v>
      </c>
      <c r="G152" s="269" t="n">
        <f aca="false">G153+G158</f>
        <v>17611.1</v>
      </c>
      <c r="H152" s="269" t="n">
        <f aca="false">H153+H158</f>
        <v>17611.1</v>
      </c>
      <c r="I152" s="269" t="n">
        <f aca="false">I153+I158</f>
        <v>0</v>
      </c>
    </row>
    <row r="153" s="78" customFormat="true" ht="15" hidden="false" customHeight="false" outlineLevel="0" collapsed="false">
      <c r="A153" s="167" t="s">
        <v>100</v>
      </c>
      <c r="B153" s="168" t="s">
        <v>374</v>
      </c>
      <c r="C153" s="168"/>
      <c r="D153" s="291" t="n">
        <f aca="false">D154+D156</f>
        <v>16586.8</v>
      </c>
      <c r="E153" s="291" t="n">
        <f aca="false">E154+E156</f>
        <v>16586.8</v>
      </c>
      <c r="F153" s="291" t="n">
        <f aca="false">F154+F156</f>
        <v>0</v>
      </c>
      <c r="G153" s="291" t="n">
        <f aca="false">G154+G156</f>
        <v>17211.1</v>
      </c>
      <c r="H153" s="291" t="n">
        <f aca="false">H154+H156</f>
        <v>17211.1</v>
      </c>
      <c r="I153" s="291" t="n">
        <f aca="false">I154+I156</f>
        <v>0</v>
      </c>
    </row>
    <row r="154" s="78" customFormat="true" ht="45" hidden="false" customHeight="false" outlineLevel="0" collapsed="false">
      <c r="A154" s="261" t="s">
        <v>102</v>
      </c>
      <c r="B154" s="168" t="s">
        <v>374</v>
      </c>
      <c r="C154" s="168" t="s">
        <v>103</v>
      </c>
      <c r="D154" s="291" t="n">
        <f aca="false">D155</f>
        <v>15988.4</v>
      </c>
      <c r="E154" s="291" t="n">
        <f aca="false">E155</f>
        <v>15988.4</v>
      </c>
      <c r="F154" s="291" t="n">
        <f aca="false">F155</f>
        <v>0</v>
      </c>
      <c r="G154" s="291" t="n">
        <f aca="false">G155</f>
        <v>16612.7</v>
      </c>
      <c r="H154" s="291" t="n">
        <f aca="false">H155</f>
        <v>16612.7</v>
      </c>
      <c r="I154" s="291" t="n">
        <f aca="false">I155</f>
        <v>0</v>
      </c>
    </row>
    <row r="155" s="78" customFormat="true" ht="15" hidden="false" customHeight="false" outlineLevel="0" collapsed="false">
      <c r="A155" s="124" t="s">
        <v>104</v>
      </c>
      <c r="B155" s="168" t="s">
        <v>374</v>
      </c>
      <c r="C155" s="168" t="s">
        <v>105</v>
      </c>
      <c r="D155" s="291" t="n">
        <v>15988.4</v>
      </c>
      <c r="E155" s="291" t="n">
        <v>15988.4</v>
      </c>
      <c r="F155" s="260" t="n">
        <f aca="false">D155-E155</f>
        <v>0</v>
      </c>
      <c r="G155" s="291" t="n">
        <v>16612.7</v>
      </c>
      <c r="H155" s="291" t="n">
        <v>16612.7</v>
      </c>
      <c r="I155" s="291" t="n">
        <f aca="false">G155-H155</f>
        <v>0</v>
      </c>
    </row>
    <row r="156" s="78" customFormat="true" ht="15" hidden="false" customHeight="false" outlineLevel="0" collapsed="false">
      <c r="A156" s="261" t="s">
        <v>109</v>
      </c>
      <c r="B156" s="168" t="s">
        <v>374</v>
      </c>
      <c r="C156" s="168" t="s">
        <v>110</v>
      </c>
      <c r="D156" s="291" t="n">
        <f aca="false">D157</f>
        <v>598.4</v>
      </c>
      <c r="E156" s="291" t="n">
        <f aca="false">E157</f>
        <v>598.4</v>
      </c>
      <c r="F156" s="291" t="n">
        <f aca="false">F157</f>
        <v>0</v>
      </c>
      <c r="G156" s="291" t="n">
        <f aca="false">G157</f>
        <v>598.4</v>
      </c>
      <c r="H156" s="291" t="n">
        <f aca="false">H157</f>
        <v>598.4</v>
      </c>
      <c r="I156" s="291" t="n">
        <f aca="false">I157</f>
        <v>0</v>
      </c>
    </row>
    <row r="157" s="78" customFormat="true" ht="15" hidden="false" customHeight="false" outlineLevel="0" collapsed="false">
      <c r="A157" s="261" t="s">
        <v>111</v>
      </c>
      <c r="B157" s="168" t="s">
        <v>374</v>
      </c>
      <c r="C157" s="168" t="s">
        <v>112</v>
      </c>
      <c r="D157" s="291" t="n">
        <v>598.4</v>
      </c>
      <c r="E157" s="291" t="n">
        <v>598.4</v>
      </c>
      <c r="F157" s="260" t="n">
        <f aca="false">D157-E157</f>
        <v>0</v>
      </c>
      <c r="G157" s="291" t="n">
        <v>598.4</v>
      </c>
      <c r="H157" s="291" t="n">
        <v>598.4</v>
      </c>
      <c r="I157" s="291" t="n">
        <f aca="false">G157-H157</f>
        <v>0</v>
      </c>
    </row>
    <row r="158" s="78" customFormat="true" ht="15" hidden="false" customHeight="false" outlineLevel="0" collapsed="false">
      <c r="A158" s="292" t="s">
        <v>353</v>
      </c>
      <c r="B158" s="168" t="s">
        <v>375</v>
      </c>
      <c r="C158" s="168"/>
      <c r="D158" s="273" t="n">
        <f aca="false">D159+D161</f>
        <v>400</v>
      </c>
      <c r="E158" s="273" t="n">
        <f aca="false">E159+E161</f>
        <v>400</v>
      </c>
      <c r="F158" s="273" t="n">
        <f aca="false">F159+F161</f>
        <v>0</v>
      </c>
      <c r="G158" s="273" t="n">
        <f aca="false">G159+G161</f>
        <v>400</v>
      </c>
      <c r="H158" s="273" t="n">
        <f aca="false">H159+H161</f>
        <v>400</v>
      </c>
      <c r="I158" s="273" t="n">
        <f aca="false">I159+I161</f>
        <v>0</v>
      </c>
    </row>
    <row r="159" s="78" customFormat="true" ht="45" hidden="false" customHeight="false" outlineLevel="0" collapsed="false">
      <c r="A159" s="261" t="s">
        <v>102</v>
      </c>
      <c r="B159" s="168" t="s">
        <v>375</v>
      </c>
      <c r="C159" s="168" t="s">
        <v>103</v>
      </c>
      <c r="D159" s="273" t="n">
        <f aca="false">D160</f>
        <v>300</v>
      </c>
      <c r="E159" s="273" t="n">
        <f aca="false">E160</f>
        <v>300</v>
      </c>
      <c r="F159" s="273" t="n">
        <f aca="false">F160</f>
        <v>0</v>
      </c>
      <c r="G159" s="273" t="n">
        <f aca="false">G160</f>
        <v>300</v>
      </c>
      <c r="H159" s="273" t="n">
        <f aca="false">H160</f>
        <v>300</v>
      </c>
      <c r="I159" s="273" t="n">
        <f aca="false">I160</f>
        <v>0</v>
      </c>
    </row>
    <row r="160" s="78" customFormat="true" ht="15" hidden="false" customHeight="false" outlineLevel="0" collapsed="false">
      <c r="A160" s="124" t="s">
        <v>104</v>
      </c>
      <c r="B160" s="168" t="s">
        <v>375</v>
      </c>
      <c r="C160" s="168" t="s">
        <v>105</v>
      </c>
      <c r="D160" s="273" t="n">
        <v>300</v>
      </c>
      <c r="E160" s="273" t="n">
        <v>300</v>
      </c>
      <c r="F160" s="260" t="n">
        <f aca="false">D160-E160</f>
        <v>0</v>
      </c>
      <c r="G160" s="273" t="n">
        <v>300</v>
      </c>
      <c r="H160" s="273" t="n">
        <v>300</v>
      </c>
      <c r="I160" s="273" t="n">
        <f aca="false">G160-H160</f>
        <v>0</v>
      </c>
    </row>
    <row r="161" s="78" customFormat="true" ht="12.75" hidden="false" customHeight="true" outlineLevel="0" collapsed="false">
      <c r="A161" s="261" t="s">
        <v>109</v>
      </c>
      <c r="B161" s="168" t="s">
        <v>375</v>
      </c>
      <c r="C161" s="168" t="s">
        <v>110</v>
      </c>
      <c r="D161" s="273" t="n">
        <f aca="false">D162</f>
        <v>100</v>
      </c>
      <c r="E161" s="273" t="n">
        <f aca="false">E162</f>
        <v>100</v>
      </c>
      <c r="F161" s="273" t="n">
        <f aca="false">F162</f>
        <v>0</v>
      </c>
      <c r="G161" s="273" t="n">
        <f aca="false">G162</f>
        <v>100</v>
      </c>
      <c r="H161" s="273" t="n">
        <f aca="false">H162</f>
        <v>100</v>
      </c>
      <c r="I161" s="273" t="n">
        <f aca="false">I162</f>
        <v>0</v>
      </c>
    </row>
    <row r="162" s="78" customFormat="true" ht="26.65" hidden="false" customHeight="true" outlineLevel="0" collapsed="false">
      <c r="A162" s="261" t="s">
        <v>111</v>
      </c>
      <c r="B162" s="168" t="s">
        <v>375</v>
      </c>
      <c r="C162" s="168" t="s">
        <v>112</v>
      </c>
      <c r="D162" s="273" t="n">
        <v>100</v>
      </c>
      <c r="E162" s="273" t="n">
        <v>100</v>
      </c>
      <c r="F162" s="260" t="n">
        <f aca="false">D162-E162</f>
        <v>0</v>
      </c>
      <c r="G162" s="273" t="n">
        <v>100</v>
      </c>
      <c r="H162" s="273" t="n">
        <v>100</v>
      </c>
      <c r="I162" s="273" t="n">
        <f aca="false">G162-H162</f>
        <v>0</v>
      </c>
    </row>
    <row r="163" s="78" customFormat="true" ht="25.5" hidden="false" customHeight="true" outlineLevel="0" collapsed="false">
      <c r="A163" s="293" t="s">
        <v>406</v>
      </c>
      <c r="B163" s="257" t="s">
        <v>407</v>
      </c>
      <c r="C163" s="257"/>
      <c r="D163" s="258" t="n">
        <f aca="false">D164+D170+D179</f>
        <v>2046.8</v>
      </c>
      <c r="E163" s="258" t="n">
        <f aca="false">E164+E170+E179</f>
        <v>2046.8</v>
      </c>
      <c r="F163" s="258" t="n">
        <f aca="false">F164+F170+F179</f>
        <v>0</v>
      </c>
      <c r="G163" s="258" t="n">
        <f aca="false">G164+G170+G179</f>
        <v>2046.8</v>
      </c>
      <c r="H163" s="258" t="n">
        <f aca="false">H164+H170+H179</f>
        <v>2046.8</v>
      </c>
      <c r="I163" s="258" t="n">
        <f aca="false">I164+I170+I179</f>
        <v>0</v>
      </c>
    </row>
    <row r="164" s="78" customFormat="true" ht="15.75" hidden="false" customHeight="true" outlineLevel="0" collapsed="false">
      <c r="A164" s="294" t="s">
        <v>408</v>
      </c>
      <c r="B164" s="288" t="s">
        <v>409</v>
      </c>
      <c r="C164" s="168"/>
      <c r="D164" s="283" t="n">
        <f aca="false">D165</f>
        <v>245</v>
      </c>
      <c r="E164" s="283" t="n">
        <f aca="false">E165</f>
        <v>245</v>
      </c>
      <c r="F164" s="283" t="n">
        <f aca="false">F165</f>
        <v>0</v>
      </c>
      <c r="G164" s="283" t="n">
        <f aca="false">G165</f>
        <v>245</v>
      </c>
      <c r="H164" s="283" t="n">
        <f aca="false">H165</f>
        <v>245</v>
      </c>
      <c r="I164" s="283" t="n">
        <f aca="false">I165</f>
        <v>0</v>
      </c>
    </row>
    <row r="165" s="78" customFormat="true" ht="16.5" hidden="false" customHeight="true" outlineLevel="0" collapsed="false">
      <c r="A165" s="125" t="s">
        <v>158</v>
      </c>
      <c r="B165" s="168" t="s">
        <v>410</v>
      </c>
      <c r="C165" s="295"/>
      <c r="D165" s="296" t="n">
        <f aca="false">D166+D168</f>
        <v>245</v>
      </c>
      <c r="E165" s="296" t="n">
        <f aca="false">E166+E168</f>
        <v>245</v>
      </c>
      <c r="F165" s="296" t="n">
        <f aca="false">F166+F168</f>
        <v>0</v>
      </c>
      <c r="G165" s="296" t="n">
        <f aca="false">G166+G168</f>
        <v>245</v>
      </c>
      <c r="H165" s="296" t="n">
        <f aca="false">H166+H168</f>
        <v>245</v>
      </c>
      <c r="I165" s="296" t="n">
        <f aca="false">I166+I168</f>
        <v>0</v>
      </c>
    </row>
    <row r="166" s="78" customFormat="true" ht="15" hidden="false" customHeight="false" outlineLevel="0" collapsed="false">
      <c r="A166" s="261" t="s">
        <v>109</v>
      </c>
      <c r="B166" s="168" t="s">
        <v>410</v>
      </c>
      <c r="C166" s="297" t="n">
        <v>200</v>
      </c>
      <c r="D166" s="273" t="n">
        <f aca="false">D167</f>
        <v>205</v>
      </c>
      <c r="E166" s="273" t="n">
        <f aca="false">E167</f>
        <v>205</v>
      </c>
      <c r="F166" s="273" t="n">
        <f aca="false">F167</f>
        <v>0</v>
      </c>
      <c r="G166" s="273" t="n">
        <f aca="false">G167</f>
        <v>205</v>
      </c>
      <c r="H166" s="273" t="n">
        <f aca="false">H167</f>
        <v>205</v>
      </c>
      <c r="I166" s="273" t="n">
        <f aca="false">I167</f>
        <v>0</v>
      </c>
    </row>
    <row r="167" s="78" customFormat="true" ht="15" hidden="false" customHeight="false" outlineLevel="0" collapsed="false">
      <c r="A167" s="261" t="s">
        <v>111</v>
      </c>
      <c r="B167" s="168" t="s">
        <v>410</v>
      </c>
      <c r="C167" s="297" t="n">
        <v>240</v>
      </c>
      <c r="D167" s="273" t="n">
        <f aca="false">200+5</f>
        <v>205</v>
      </c>
      <c r="E167" s="273" t="n">
        <f aca="false">200+5</f>
        <v>205</v>
      </c>
      <c r="F167" s="260" t="n">
        <f aca="false">D167-E167</f>
        <v>0</v>
      </c>
      <c r="G167" s="273" t="n">
        <f aca="false">200+5</f>
        <v>205</v>
      </c>
      <c r="H167" s="273" t="n">
        <f aca="false">200+5</f>
        <v>205</v>
      </c>
      <c r="I167" s="273" t="n">
        <f aca="false">G167-H167</f>
        <v>0</v>
      </c>
    </row>
    <row r="168" s="78" customFormat="true" ht="30" hidden="false" customHeight="false" outlineLevel="0" collapsed="false">
      <c r="A168" s="261" t="s">
        <v>397</v>
      </c>
      <c r="B168" s="168" t="s">
        <v>410</v>
      </c>
      <c r="C168" s="297" t="n">
        <v>600</v>
      </c>
      <c r="D168" s="273" t="n">
        <f aca="false">D169</f>
        <v>40</v>
      </c>
      <c r="E168" s="273" t="n">
        <f aca="false">E169</f>
        <v>40</v>
      </c>
      <c r="F168" s="273" t="n">
        <f aca="false">F169</f>
        <v>0</v>
      </c>
      <c r="G168" s="273" t="n">
        <f aca="false">G169</f>
        <v>40</v>
      </c>
      <c r="H168" s="273" t="n">
        <f aca="false">H169</f>
        <v>40</v>
      </c>
      <c r="I168" s="273" t="n">
        <f aca="false">I169</f>
        <v>0</v>
      </c>
    </row>
    <row r="169" s="78" customFormat="true" ht="15" hidden="false" customHeight="false" outlineLevel="0" collapsed="false">
      <c r="A169" s="261" t="s">
        <v>286</v>
      </c>
      <c r="B169" s="168" t="s">
        <v>410</v>
      </c>
      <c r="C169" s="297" t="n">
        <v>610</v>
      </c>
      <c r="D169" s="273" t="n">
        <v>40</v>
      </c>
      <c r="E169" s="273" t="n">
        <v>40</v>
      </c>
      <c r="F169" s="260" t="n">
        <f aca="false">D169-E169</f>
        <v>0</v>
      </c>
      <c r="G169" s="273" t="n">
        <v>40</v>
      </c>
      <c r="H169" s="273" t="n">
        <v>40</v>
      </c>
      <c r="I169" s="273" t="n">
        <f aca="false">G169-H169</f>
        <v>0</v>
      </c>
    </row>
    <row r="170" s="78" customFormat="true" ht="14.25" hidden="false" customHeight="false" outlineLevel="0" collapsed="false">
      <c r="A170" s="298" t="s">
        <v>411</v>
      </c>
      <c r="B170" s="288" t="s">
        <v>412</v>
      </c>
      <c r="C170" s="288"/>
      <c r="D170" s="283" t="n">
        <f aca="false">D171+D176</f>
        <v>367</v>
      </c>
      <c r="E170" s="283" t="n">
        <f aca="false">E171+E176</f>
        <v>367</v>
      </c>
      <c r="F170" s="283" t="n">
        <f aca="false">F171+F176</f>
        <v>0</v>
      </c>
      <c r="G170" s="283" t="n">
        <f aca="false">G171+G176</f>
        <v>367</v>
      </c>
      <c r="H170" s="283" t="n">
        <f aca="false">H171+H176</f>
        <v>367</v>
      </c>
      <c r="I170" s="283" t="n">
        <f aca="false">I171+I176</f>
        <v>0</v>
      </c>
    </row>
    <row r="171" s="78" customFormat="true" ht="15" hidden="false" customHeight="false" outlineLevel="0" collapsed="false">
      <c r="A171" s="125" t="s">
        <v>158</v>
      </c>
      <c r="B171" s="168" t="s">
        <v>413</v>
      </c>
      <c r="C171" s="168"/>
      <c r="D171" s="260" t="n">
        <f aca="false">D172+D174</f>
        <v>325</v>
      </c>
      <c r="E171" s="260" t="n">
        <f aca="false">E172+E174</f>
        <v>325</v>
      </c>
      <c r="F171" s="260" t="n">
        <f aca="false">F172+F174</f>
        <v>0</v>
      </c>
      <c r="G171" s="260" t="n">
        <f aca="false">G172+G174</f>
        <v>325</v>
      </c>
      <c r="H171" s="260" t="n">
        <f aca="false">H172+H174</f>
        <v>325</v>
      </c>
      <c r="I171" s="260" t="n">
        <f aca="false">I172+I174</f>
        <v>0</v>
      </c>
    </row>
    <row r="172" s="78" customFormat="true" ht="15" hidden="false" customHeight="false" outlineLevel="0" collapsed="false">
      <c r="A172" s="261" t="s">
        <v>109</v>
      </c>
      <c r="B172" s="168" t="s">
        <v>413</v>
      </c>
      <c r="C172" s="168" t="s">
        <v>110</v>
      </c>
      <c r="D172" s="260" t="n">
        <f aca="false">D173</f>
        <v>52</v>
      </c>
      <c r="E172" s="260" t="n">
        <f aca="false">E173</f>
        <v>52</v>
      </c>
      <c r="F172" s="260" t="n">
        <f aca="false">F173</f>
        <v>0</v>
      </c>
      <c r="G172" s="260" t="n">
        <f aca="false">G173</f>
        <v>52</v>
      </c>
      <c r="H172" s="260" t="n">
        <f aca="false">H173</f>
        <v>52</v>
      </c>
      <c r="I172" s="260" t="n">
        <f aca="false">I173</f>
        <v>0</v>
      </c>
    </row>
    <row r="173" s="78" customFormat="true" ht="15" hidden="false" customHeight="false" outlineLevel="0" collapsed="false">
      <c r="A173" s="261" t="s">
        <v>111</v>
      </c>
      <c r="B173" s="168" t="s">
        <v>413</v>
      </c>
      <c r="C173" s="168" t="s">
        <v>112</v>
      </c>
      <c r="D173" s="260" t="n">
        <v>52</v>
      </c>
      <c r="E173" s="260" t="n">
        <v>52</v>
      </c>
      <c r="F173" s="260" t="n">
        <f aca="false">D173-E173</f>
        <v>0</v>
      </c>
      <c r="G173" s="260" t="n">
        <v>52</v>
      </c>
      <c r="H173" s="260" t="n">
        <v>52</v>
      </c>
      <c r="I173" s="260" t="n">
        <f aca="false">G173-H173</f>
        <v>0</v>
      </c>
    </row>
    <row r="174" s="78" customFormat="true" ht="30" hidden="false" customHeight="false" outlineLevel="0" collapsed="false">
      <c r="A174" s="261" t="s">
        <v>397</v>
      </c>
      <c r="B174" s="168" t="s">
        <v>413</v>
      </c>
      <c r="C174" s="168" t="s">
        <v>143</v>
      </c>
      <c r="D174" s="260" t="n">
        <f aca="false">D175</f>
        <v>273</v>
      </c>
      <c r="E174" s="260" t="n">
        <f aca="false">E175</f>
        <v>273</v>
      </c>
      <c r="F174" s="260" t="n">
        <f aca="false">F175</f>
        <v>0</v>
      </c>
      <c r="G174" s="260" t="n">
        <f aca="false">G175</f>
        <v>273</v>
      </c>
      <c r="H174" s="260" t="n">
        <f aca="false">H175</f>
        <v>273</v>
      </c>
      <c r="I174" s="260" t="n">
        <f aca="false">I175</f>
        <v>0</v>
      </c>
    </row>
    <row r="175" s="78" customFormat="true" ht="15" hidden="false" customHeight="false" outlineLevel="0" collapsed="false">
      <c r="A175" s="261" t="s">
        <v>286</v>
      </c>
      <c r="B175" s="168" t="s">
        <v>413</v>
      </c>
      <c r="C175" s="168" t="s">
        <v>287</v>
      </c>
      <c r="D175" s="260" t="n">
        <v>273</v>
      </c>
      <c r="E175" s="260" t="n">
        <v>273</v>
      </c>
      <c r="F175" s="260" t="n">
        <f aca="false">D175-E175</f>
        <v>0</v>
      </c>
      <c r="G175" s="260" t="n">
        <v>273</v>
      </c>
      <c r="H175" s="260" t="n">
        <v>273</v>
      </c>
      <c r="I175" s="260" t="n">
        <f aca="false">G175-H175</f>
        <v>0</v>
      </c>
    </row>
    <row r="176" s="78" customFormat="true" ht="15.75" hidden="false" customHeight="true" outlineLevel="0" collapsed="false">
      <c r="A176" s="125" t="s">
        <v>486</v>
      </c>
      <c r="B176" s="168" t="s">
        <v>487</v>
      </c>
      <c r="C176" s="168"/>
      <c r="D176" s="260" t="n">
        <f aca="false">D177</f>
        <v>42</v>
      </c>
      <c r="E176" s="260" t="n">
        <f aca="false">E177</f>
        <v>42</v>
      </c>
      <c r="F176" s="260" t="n">
        <f aca="false">F177</f>
        <v>0</v>
      </c>
      <c r="G176" s="260" t="n">
        <f aca="false">G177</f>
        <v>42</v>
      </c>
      <c r="H176" s="260" t="n">
        <f aca="false">H177</f>
        <v>42</v>
      </c>
      <c r="I176" s="260" t="n">
        <f aca="false">I177</f>
        <v>0</v>
      </c>
    </row>
    <row r="177" s="78" customFormat="true" ht="15" hidden="false" customHeight="false" outlineLevel="0" collapsed="false">
      <c r="A177" s="261" t="s">
        <v>196</v>
      </c>
      <c r="B177" s="168" t="s">
        <v>487</v>
      </c>
      <c r="C177" s="168" t="s">
        <v>197</v>
      </c>
      <c r="D177" s="260" t="n">
        <f aca="false">D178</f>
        <v>42</v>
      </c>
      <c r="E177" s="260" t="n">
        <f aca="false">E178</f>
        <v>42</v>
      </c>
      <c r="F177" s="260" t="n">
        <f aca="false">F178</f>
        <v>0</v>
      </c>
      <c r="G177" s="260" t="n">
        <f aca="false">G178</f>
        <v>42</v>
      </c>
      <c r="H177" s="260" t="n">
        <f aca="false">H178</f>
        <v>42</v>
      </c>
      <c r="I177" s="260" t="n">
        <f aca="false">I178</f>
        <v>0</v>
      </c>
    </row>
    <row r="178" s="78" customFormat="true" ht="15" hidden="false" customHeight="false" outlineLevel="0" collapsed="false">
      <c r="A178" s="261" t="s">
        <v>198</v>
      </c>
      <c r="B178" s="168" t="s">
        <v>487</v>
      </c>
      <c r="C178" s="168" t="s">
        <v>199</v>
      </c>
      <c r="D178" s="260" t="n">
        <v>42</v>
      </c>
      <c r="E178" s="260" t="n">
        <v>42</v>
      </c>
      <c r="F178" s="260" t="n">
        <f aca="false">D178-E178</f>
        <v>0</v>
      </c>
      <c r="G178" s="260" t="n">
        <v>42</v>
      </c>
      <c r="H178" s="260" t="n">
        <v>42</v>
      </c>
      <c r="I178" s="260" t="n">
        <f aca="false">G178-H178</f>
        <v>0</v>
      </c>
    </row>
    <row r="179" s="94" customFormat="true" ht="14.25" hidden="false" customHeight="false" outlineLevel="0" collapsed="false">
      <c r="A179" s="298" t="s">
        <v>491</v>
      </c>
      <c r="B179" s="288" t="s">
        <v>492</v>
      </c>
      <c r="C179" s="288"/>
      <c r="D179" s="283" t="n">
        <f aca="false">D180</f>
        <v>1434.8</v>
      </c>
      <c r="E179" s="283" t="n">
        <f aca="false">E180</f>
        <v>1434.8</v>
      </c>
      <c r="F179" s="283" t="n">
        <f aca="false">F180</f>
        <v>0</v>
      </c>
      <c r="G179" s="283" t="n">
        <f aca="false">G180</f>
        <v>1434.8</v>
      </c>
      <c r="H179" s="283" t="n">
        <f aca="false">H180</f>
        <v>1434.8</v>
      </c>
      <c r="I179" s="283" t="n">
        <f aca="false">I180</f>
        <v>0</v>
      </c>
    </row>
    <row r="180" s="78" customFormat="true" ht="15" hidden="false" customHeight="false" outlineLevel="0" collapsed="false">
      <c r="A180" s="125" t="s">
        <v>493</v>
      </c>
      <c r="B180" s="168" t="s">
        <v>494</v>
      </c>
      <c r="C180" s="168"/>
      <c r="D180" s="260" t="n">
        <f aca="false">D181</f>
        <v>1434.8</v>
      </c>
      <c r="E180" s="260" t="n">
        <f aca="false">E181</f>
        <v>1434.8</v>
      </c>
      <c r="F180" s="260" t="n">
        <f aca="false">F181</f>
        <v>0</v>
      </c>
      <c r="G180" s="260" t="n">
        <f aca="false">G181</f>
        <v>1434.8</v>
      </c>
      <c r="H180" s="260" t="n">
        <f aca="false">H181</f>
        <v>1434.8</v>
      </c>
      <c r="I180" s="260" t="n">
        <f aca="false">I181</f>
        <v>0</v>
      </c>
    </row>
    <row r="181" s="94" customFormat="true" ht="15" hidden="false" customHeight="false" outlineLevel="0" collapsed="false">
      <c r="A181" s="261" t="s">
        <v>196</v>
      </c>
      <c r="B181" s="168" t="s">
        <v>494</v>
      </c>
      <c r="C181" s="168" t="s">
        <v>197</v>
      </c>
      <c r="D181" s="260" t="n">
        <f aca="false">D182</f>
        <v>1434.8</v>
      </c>
      <c r="E181" s="260" t="n">
        <f aca="false">E182</f>
        <v>1434.8</v>
      </c>
      <c r="F181" s="260" t="n">
        <f aca="false">F182</f>
        <v>0</v>
      </c>
      <c r="G181" s="260" t="n">
        <f aca="false">G182</f>
        <v>1434.8</v>
      </c>
      <c r="H181" s="260" t="n">
        <f aca="false">H182</f>
        <v>1434.8</v>
      </c>
      <c r="I181" s="260" t="n">
        <f aca="false">I182</f>
        <v>0</v>
      </c>
    </row>
    <row r="182" s="94" customFormat="true" ht="15" hidden="false" customHeight="true" outlineLevel="0" collapsed="false">
      <c r="A182" s="261" t="s">
        <v>198</v>
      </c>
      <c r="B182" s="168" t="s">
        <v>494</v>
      </c>
      <c r="C182" s="168" t="s">
        <v>199</v>
      </c>
      <c r="D182" s="260" t="n">
        <v>1434.8</v>
      </c>
      <c r="E182" s="260" t="n">
        <v>1434.8</v>
      </c>
      <c r="F182" s="260" t="n">
        <f aca="false">D182-E182</f>
        <v>0</v>
      </c>
      <c r="G182" s="260" t="n">
        <v>1434.8</v>
      </c>
      <c r="H182" s="260" t="n">
        <v>1434.8</v>
      </c>
      <c r="I182" s="260" t="n">
        <f aca="false">G182-H182</f>
        <v>0</v>
      </c>
    </row>
    <row r="183" s="94" customFormat="true" ht="28.5" hidden="false" customHeight="false" outlineLevel="0" collapsed="false">
      <c r="A183" s="299" t="s">
        <v>567</v>
      </c>
      <c r="B183" s="257" t="s">
        <v>568</v>
      </c>
      <c r="C183" s="257"/>
      <c r="D183" s="300" t="n">
        <f aca="false">D184</f>
        <v>2400</v>
      </c>
      <c r="E183" s="300" t="n">
        <f aca="false">E184</f>
        <v>2400</v>
      </c>
      <c r="F183" s="300" t="n">
        <f aca="false">F184</f>
        <v>0</v>
      </c>
      <c r="G183" s="300" t="n">
        <f aca="false">G184</f>
        <v>2400</v>
      </c>
      <c r="H183" s="300" t="n">
        <f aca="false">H184</f>
        <v>2400</v>
      </c>
      <c r="I183" s="300" t="n">
        <f aca="false">I184</f>
        <v>0</v>
      </c>
    </row>
    <row r="184" s="94" customFormat="true" ht="27.75" hidden="false" customHeight="true" outlineLevel="0" collapsed="false">
      <c r="A184" s="294" t="s">
        <v>609</v>
      </c>
      <c r="B184" s="288" t="s">
        <v>570</v>
      </c>
      <c r="C184" s="168"/>
      <c r="D184" s="301" t="n">
        <f aca="false">D187</f>
        <v>2400</v>
      </c>
      <c r="E184" s="301" t="n">
        <f aca="false">E187</f>
        <v>2400</v>
      </c>
      <c r="F184" s="301" t="n">
        <f aca="false">F187</f>
        <v>0</v>
      </c>
      <c r="G184" s="301" t="n">
        <f aca="false">G187</f>
        <v>2400</v>
      </c>
      <c r="H184" s="301" t="n">
        <f aca="false">H187</f>
        <v>2400</v>
      </c>
      <c r="I184" s="301" t="n">
        <f aca="false">I187</f>
        <v>0</v>
      </c>
    </row>
    <row r="185" s="78" customFormat="true" ht="15" hidden="false" customHeight="false" outlineLevel="0" collapsed="false">
      <c r="A185" s="125" t="s">
        <v>536</v>
      </c>
      <c r="B185" s="168" t="s">
        <v>571</v>
      </c>
      <c r="C185" s="302"/>
      <c r="D185" s="303" t="n">
        <f aca="false">D186</f>
        <v>2400</v>
      </c>
      <c r="E185" s="303" t="n">
        <f aca="false">E186</f>
        <v>2400</v>
      </c>
      <c r="F185" s="303" t="n">
        <f aca="false">F186</f>
        <v>0</v>
      </c>
      <c r="G185" s="303" t="n">
        <f aca="false">G186</f>
        <v>2400</v>
      </c>
      <c r="H185" s="303" t="n">
        <f aca="false">H186</f>
        <v>2400</v>
      </c>
      <c r="I185" s="303" t="n">
        <f aca="false">I186</f>
        <v>0</v>
      </c>
    </row>
    <row r="186" s="78" customFormat="true" ht="15" hidden="false" customHeight="false" outlineLevel="0" collapsed="false">
      <c r="A186" s="261" t="s">
        <v>109</v>
      </c>
      <c r="B186" s="168" t="s">
        <v>571</v>
      </c>
      <c r="C186" s="302" t="s">
        <v>110</v>
      </c>
      <c r="D186" s="304" t="n">
        <f aca="false">D187</f>
        <v>2400</v>
      </c>
      <c r="E186" s="304" t="n">
        <f aca="false">E187</f>
        <v>2400</v>
      </c>
      <c r="F186" s="304" t="n">
        <f aca="false">F187</f>
        <v>0</v>
      </c>
      <c r="G186" s="304" t="n">
        <f aca="false">G187</f>
        <v>2400</v>
      </c>
      <c r="H186" s="304" t="n">
        <f aca="false">H187</f>
        <v>2400</v>
      </c>
      <c r="I186" s="304" t="n">
        <f aca="false">I187</f>
        <v>0</v>
      </c>
    </row>
    <row r="187" s="78" customFormat="true" ht="18" hidden="false" customHeight="true" outlineLevel="0" collapsed="false">
      <c r="A187" s="261" t="s">
        <v>111</v>
      </c>
      <c r="B187" s="168" t="s">
        <v>571</v>
      </c>
      <c r="C187" s="302" t="s">
        <v>112</v>
      </c>
      <c r="D187" s="304" t="n">
        <v>2400</v>
      </c>
      <c r="E187" s="304" t="n">
        <v>2400</v>
      </c>
      <c r="F187" s="260" t="n">
        <f aca="false">D187-E187</f>
        <v>0</v>
      </c>
      <c r="G187" s="304" t="n">
        <v>2400</v>
      </c>
      <c r="H187" s="304" t="n">
        <v>2400</v>
      </c>
      <c r="I187" s="304" t="n">
        <f aca="false">G187-H187</f>
        <v>0</v>
      </c>
    </row>
    <row r="188" s="78" customFormat="true" ht="14.25" hidden="false" customHeight="true" outlineLevel="0" collapsed="false">
      <c r="A188" s="305" t="s">
        <v>610</v>
      </c>
      <c r="B188" s="257" t="s">
        <v>202</v>
      </c>
      <c r="C188" s="306"/>
      <c r="D188" s="258" t="n">
        <f aca="false">D189+D195+D192+D198</f>
        <v>1215</v>
      </c>
      <c r="E188" s="258" t="n">
        <f aca="false">E189+E195+E192+E198</f>
        <v>1215</v>
      </c>
      <c r="F188" s="258" t="n">
        <f aca="false">F189+F195+F192+F198</f>
        <v>0</v>
      </c>
      <c r="G188" s="258" t="n">
        <f aca="false">G189+G195+G192+G198</f>
        <v>1215</v>
      </c>
      <c r="H188" s="258" t="n">
        <f aca="false">H189+H195+H192+H198</f>
        <v>1215</v>
      </c>
      <c r="I188" s="258" t="n">
        <f aca="false">I189+I195+I192+I198</f>
        <v>0</v>
      </c>
    </row>
    <row r="189" s="78" customFormat="true" ht="13.9" hidden="false" customHeight="true" outlineLevel="0" collapsed="false">
      <c r="A189" s="125" t="s">
        <v>203</v>
      </c>
      <c r="B189" s="168" t="s">
        <v>204</v>
      </c>
      <c r="C189" s="307"/>
      <c r="D189" s="260" t="n">
        <f aca="false">D190</f>
        <v>115</v>
      </c>
      <c r="E189" s="260" t="n">
        <f aca="false">E190</f>
        <v>115</v>
      </c>
      <c r="F189" s="260" t="n">
        <f aca="false">F190</f>
        <v>0</v>
      </c>
      <c r="G189" s="260" t="n">
        <f aca="false">G190</f>
        <v>115</v>
      </c>
      <c r="H189" s="260" t="n">
        <f aca="false">H190</f>
        <v>115</v>
      </c>
      <c r="I189" s="260" t="n">
        <f aca="false">I190</f>
        <v>0</v>
      </c>
    </row>
    <row r="190" s="78" customFormat="true" ht="15.75" hidden="false" customHeight="true" outlineLevel="0" collapsed="false">
      <c r="A190" s="261" t="s">
        <v>109</v>
      </c>
      <c r="B190" s="168" t="s">
        <v>204</v>
      </c>
      <c r="C190" s="168" t="s">
        <v>110</v>
      </c>
      <c r="D190" s="260" t="n">
        <f aca="false">D191</f>
        <v>115</v>
      </c>
      <c r="E190" s="260" t="n">
        <f aca="false">E191</f>
        <v>115</v>
      </c>
      <c r="F190" s="260" t="n">
        <f aca="false">F191</f>
        <v>0</v>
      </c>
      <c r="G190" s="260" t="n">
        <f aca="false">G191</f>
        <v>115</v>
      </c>
      <c r="H190" s="260" t="n">
        <f aca="false">H191</f>
        <v>115</v>
      </c>
      <c r="I190" s="260" t="n">
        <f aca="false">I191</f>
        <v>0</v>
      </c>
    </row>
    <row r="191" s="78" customFormat="true" ht="15" hidden="false" customHeight="false" outlineLevel="0" collapsed="false">
      <c r="A191" s="261" t="s">
        <v>111</v>
      </c>
      <c r="B191" s="168" t="s">
        <v>204</v>
      </c>
      <c r="C191" s="168" t="s">
        <v>112</v>
      </c>
      <c r="D191" s="260" t="n">
        <v>115</v>
      </c>
      <c r="E191" s="260" t="n">
        <v>115</v>
      </c>
      <c r="F191" s="260" t="n">
        <f aca="false">D191-E191</f>
        <v>0</v>
      </c>
      <c r="G191" s="260" t="n">
        <v>115</v>
      </c>
      <c r="H191" s="260" t="n">
        <v>115</v>
      </c>
      <c r="I191" s="260" t="n">
        <f aca="false">G191-H191</f>
        <v>0</v>
      </c>
    </row>
    <row r="192" s="78" customFormat="true" ht="13.9" hidden="false" customHeight="true" outlineLevel="0" collapsed="false">
      <c r="A192" s="125" t="s">
        <v>205</v>
      </c>
      <c r="B192" s="168" t="s">
        <v>206</v>
      </c>
      <c r="C192" s="307"/>
      <c r="D192" s="260" t="n">
        <f aca="false">D193</f>
        <v>1000</v>
      </c>
      <c r="E192" s="260" t="n">
        <f aca="false">E193</f>
        <v>1000</v>
      </c>
      <c r="F192" s="260" t="n">
        <f aca="false">F193</f>
        <v>0</v>
      </c>
      <c r="G192" s="260" t="n">
        <f aca="false">G193</f>
        <v>1000</v>
      </c>
      <c r="H192" s="260" t="n">
        <f aca="false">H193</f>
        <v>1000</v>
      </c>
      <c r="I192" s="260" t="n">
        <f aca="false">I193</f>
        <v>0</v>
      </c>
    </row>
    <row r="193" s="78" customFormat="true" ht="15" hidden="false" customHeight="false" outlineLevel="0" collapsed="false">
      <c r="A193" s="125" t="s">
        <v>146</v>
      </c>
      <c r="B193" s="168" t="s">
        <v>206</v>
      </c>
      <c r="C193" s="307" t="s">
        <v>147</v>
      </c>
      <c r="D193" s="260" t="n">
        <f aca="false">D194</f>
        <v>1000</v>
      </c>
      <c r="E193" s="260" t="n">
        <f aca="false">E194</f>
        <v>1000</v>
      </c>
      <c r="F193" s="260" t="n">
        <f aca="false">F194</f>
        <v>0</v>
      </c>
      <c r="G193" s="260" t="n">
        <f aca="false">G194</f>
        <v>1000</v>
      </c>
      <c r="H193" s="260" t="n">
        <f aca="false">H194</f>
        <v>1000</v>
      </c>
      <c r="I193" s="260" t="n">
        <f aca="false">I194</f>
        <v>0</v>
      </c>
    </row>
    <row r="194" s="78" customFormat="true" ht="27.75" hidden="false" customHeight="true" outlineLevel="0" collapsed="false">
      <c r="A194" s="167" t="s">
        <v>207</v>
      </c>
      <c r="B194" s="168" t="s">
        <v>206</v>
      </c>
      <c r="C194" s="168" t="s">
        <v>208</v>
      </c>
      <c r="D194" s="260" t="n">
        <v>1000</v>
      </c>
      <c r="E194" s="260" t="n">
        <v>1000</v>
      </c>
      <c r="F194" s="260" t="n">
        <f aca="false">D194-E194</f>
        <v>0</v>
      </c>
      <c r="G194" s="260" t="n">
        <v>1000</v>
      </c>
      <c r="H194" s="260" t="n">
        <v>1000</v>
      </c>
      <c r="I194" s="260" t="n">
        <f aca="false">G194-H194</f>
        <v>0</v>
      </c>
    </row>
    <row r="195" s="78" customFormat="true" ht="45" hidden="false" customHeight="true" outlineLevel="0" collapsed="false">
      <c r="A195" s="167" t="s">
        <v>209</v>
      </c>
      <c r="B195" s="168" t="s">
        <v>210</v>
      </c>
      <c r="C195" s="168"/>
      <c r="D195" s="260" t="n">
        <f aca="false">D196</f>
        <v>0</v>
      </c>
      <c r="E195" s="260" t="n">
        <f aca="false">E196</f>
        <v>0</v>
      </c>
      <c r="F195" s="260" t="n">
        <f aca="false">F196</f>
        <v>0</v>
      </c>
      <c r="G195" s="260" t="n">
        <f aca="false">G196</f>
        <v>0</v>
      </c>
      <c r="H195" s="260" t="n">
        <f aca="false">H196</f>
        <v>0</v>
      </c>
      <c r="I195" s="260" t="n">
        <f aca="false">I196</f>
        <v>0</v>
      </c>
    </row>
    <row r="196" s="78" customFormat="true" ht="15" hidden="false" customHeight="false" outlineLevel="0" collapsed="false">
      <c r="A196" s="261" t="s">
        <v>109</v>
      </c>
      <c r="B196" s="168" t="s">
        <v>210</v>
      </c>
      <c r="C196" s="168" t="s">
        <v>110</v>
      </c>
      <c r="D196" s="260" t="n">
        <f aca="false">D197</f>
        <v>0</v>
      </c>
      <c r="E196" s="260" t="n">
        <f aca="false">E197</f>
        <v>0</v>
      </c>
      <c r="F196" s="260" t="n">
        <f aca="false">F197</f>
        <v>0</v>
      </c>
      <c r="G196" s="260" t="n">
        <f aca="false">G197</f>
        <v>0</v>
      </c>
      <c r="H196" s="260" t="n">
        <f aca="false">H197</f>
        <v>0</v>
      </c>
      <c r="I196" s="260" t="n">
        <f aca="false">I197</f>
        <v>0</v>
      </c>
    </row>
    <row r="197" s="78" customFormat="true" ht="15" hidden="false" customHeight="false" outlineLevel="0" collapsed="false">
      <c r="A197" s="261" t="s">
        <v>111</v>
      </c>
      <c r="B197" s="168" t="s">
        <v>210</v>
      </c>
      <c r="C197" s="168" t="s">
        <v>112</v>
      </c>
      <c r="D197" s="260" t="n">
        <v>0</v>
      </c>
      <c r="E197" s="260" t="n">
        <v>0</v>
      </c>
      <c r="F197" s="260" t="n">
        <f aca="false">D197-E197</f>
        <v>0</v>
      </c>
      <c r="G197" s="260" t="n">
        <v>0</v>
      </c>
      <c r="H197" s="260" t="n">
        <v>0</v>
      </c>
      <c r="I197" s="260" t="n">
        <f aca="false">G197-H197</f>
        <v>0</v>
      </c>
    </row>
    <row r="198" s="78" customFormat="true" ht="45" hidden="false" customHeight="true" outlineLevel="0" collapsed="false">
      <c r="A198" s="167" t="s">
        <v>209</v>
      </c>
      <c r="B198" s="168" t="s">
        <v>211</v>
      </c>
      <c r="C198" s="168"/>
      <c r="D198" s="260" t="n">
        <f aca="false">D199</f>
        <v>100</v>
      </c>
      <c r="E198" s="260" t="n">
        <f aca="false">E199</f>
        <v>100</v>
      </c>
      <c r="F198" s="260" t="n">
        <f aca="false">F199</f>
        <v>0</v>
      </c>
      <c r="G198" s="260" t="n">
        <f aca="false">G199</f>
        <v>100</v>
      </c>
      <c r="H198" s="260" t="n">
        <f aca="false">H199</f>
        <v>100</v>
      </c>
      <c r="I198" s="260" t="n">
        <f aca="false">I199</f>
        <v>0</v>
      </c>
    </row>
    <row r="199" s="78" customFormat="true" ht="15" hidden="false" customHeight="false" outlineLevel="0" collapsed="false">
      <c r="A199" s="261" t="s">
        <v>109</v>
      </c>
      <c r="B199" s="168" t="s">
        <v>211</v>
      </c>
      <c r="C199" s="168" t="s">
        <v>110</v>
      </c>
      <c r="D199" s="260" t="n">
        <f aca="false">D200</f>
        <v>100</v>
      </c>
      <c r="E199" s="260" t="n">
        <f aca="false">E200</f>
        <v>100</v>
      </c>
      <c r="F199" s="260" t="n">
        <f aca="false">F200</f>
        <v>0</v>
      </c>
      <c r="G199" s="260" t="n">
        <f aca="false">G200</f>
        <v>100</v>
      </c>
      <c r="H199" s="260" t="n">
        <f aca="false">H200</f>
        <v>100</v>
      </c>
      <c r="I199" s="260" t="n">
        <f aca="false">I200</f>
        <v>0</v>
      </c>
    </row>
    <row r="200" s="78" customFormat="true" ht="15" hidden="false" customHeight="false" outlineLevel="0" collapsed="false">
      <c r="A200" s="261" t="s">
        <v>111</v>
      </c>
      <c r="B200" s="168" t="s">
        <v>211</v>
      </c>
      <c r="C200" s="168" t="s">
        <v>112</v>
      </c>
      <c r="D200" s="260" t="n">
        <v>100</v>
      </c>
      <c r="E200" s="260" t="n">
        <v>100</v>
      </c>
      <c r="F200" s="260" t="n">
        <f aca="false">D200-E200</f>
        <v>0</v>
      </c>
      <c r="G200" s="260" t="n">
        <v>100</v>
      </c>
      <c r="H200" s="260" t="n">
        <v>100</v>
      </c>
      <c r="I200" s="260" t="n">
        <f aca="false">G200-H200</f>
        <v>0</v>
      </c>
    </row>
    <row r="201" s="78" customFormat="true" ht="14.25" hidden="false" customHeight="false" outlineLevel="0" collapsed="false">
      <c r="A201" s="308" t="s">
        <v>573</v>
      </c>
      <c r="B201" s="257" t="s">
        <v>574</v>
      </c>
      <c r="C201" s="257"/>
      <c r="D201" s="258" t="n">
        <f aca="false">D202</f>
        <v>300</v>
      </c>
      <c r="E201" s="258" t="n">
        <f aca="false">E202</f>
        <v>300</v>
      </c>
      <c r="F201" s="258" t="n">
        <f aca="false">F202</f>
        <v>0</v>
      </c>
      <c r="G201" s="258" t="n">
        <f aca="false">G202</f>
        <v>200</v>
      </c>
      <c r="H201" s="258" t="n">
        <f aca="false">H202</f>
        <v>200</v>
      </c>
      <c r="I201" s="258" t="n">
        <f aca="false">I202</f>
        <v>0</v>
      </c>
    </row>
    <row r="202" s="78" customFormat="true" ht="15" hidden="false" customHeight="true" outlineLevel="0" collapsed="false">
      <c r="A202" s="125" t="s">
        <v>575</v>
      </c>
      <c r="B202" s="168" t="s">
        <v>576</v>
      </c>
      <c r="C202" s="168"/>
      <c r="D202" s="260" t="n">
        <f aca="false">D203</f>
        <v>300</v>
      </c>
      <c r="E202" s="260" t="n">
        <f aca="false">E203</f>
        <v>300</v>
      </c>
      <c r="F202" s="260" t="n">
        <f aca="false">F203</f>
        <v>0</v>
      </c>
      <c r="G202" s="260" t="n">
        <f aca="false">G203</f>
        <v>200</v>
      </c>
      <c r="H202" s="260" t="n">
        <f aca="false">H203</f>
        <v>200</v>
      </c>
      <c r="I202" s="260" t="n">
        <f aca="false">I203</f>
        <v>0</v>
      </c>
    </row>
    <row r="203" s="78" customFormat="true" ht="15" hidden="false" customHeight="false" outlineLevel="0" collapsed="false">
      <c r="A203" s="124" t="s">
        <v>542</v>
      </c>
      <c r="B203" s="168" t="s">
        <v>576</v>
      </c>
      <c r="C203" s="168" t="s">
        <v>543</v>
      </c>
      <c r="D203" s="260" t="n">
        <f aca="false">D204</f>
        <v>300</v>
      </c>
      <c r="E203" s="260" t="n">
        <f aca="false">E204</f>
        <v>300</v>
      </c>
      <c r="F203" s="260" t="n">
        <f aca="false">F204</f>
        <v>0</v>
      </c>
      <c r="G203" s="260" t="n">
        <f aca="false">G204</f>
        <v>200</v>
      </c>
      <c r="H203" s="260" t="n">
        <f aca="false">H204</f>
        <v>200</v>
      </c>
      <c r="I203" s="260" t="n">
        <f aca="false">I204</f>
        <v>0</v>
      </c>
    </row>
    <row r="204" s="78" customFormat="true" ht="15" hidden="false" customHeight="false" outlineLevel="0" collapsed="false">
      <c r="A204" s="309" t="s">
        <v>544</v>
      </c>
      <c r="B204" s="168" t="s">
        <v>576</v>
      </c>
      <c r="C204" s="168" t="s">
        <v>545</v>
      </c>
      <c r="D204" s="260" t="n">
        <v>300</v>
      </c>
      <c r="E204" s="260" t="n">
        <v>300</v>
      </c>
      <c r="F204" s="260" t="n">
        <f aca="false">D204-E204</f>
        <v>0</v>
      </c>
      <c r="G204" s="260" t="n">
        <v>200</v>
      </c>
      <c r="H204" s="260" t="n">
        <v>200</v>
      </c>
      <c r="I204" s="260" t="n">
        <f aca="false">G204-H204</f>
        <v>0</v>
      </c>
    </row>
    <row r="205" s="78" customFormat="true" ht="28.5" hidden="false" customHeight="false" outlineLevel="0" collapsed="false">
      <c r="A205" s="308" t="s">
        <v>414</v>
      </c>
      <c r="B205" s="257" t="s">
        <v>415</v>
      </c>
      <c r="C205" s="310"/>
      <c r="D205" s="258" t="n">
        <f aca="false">D206+D211</f>
        <v>60</v>
      </c>
      <c r="E205" s="258" t="n">
        <f aca="false">E206+E211</f>
        <v>60</v>
      </c>
      <c r="F205" s="258" t="n">
        <f aca="false">F206+F211</f>
        <v>0</v>
      </c>
      <c r="G205" s="258" t="n">
        <f aca="false">G206+G211</f>
        <v>60</v>
      </c>
      <c r="H205" s="258" t="n">
        <f aca="false">H206+H211</f>
        <v>60</v>
      </c>
      <c r="I205" s="258" t="n">
        <f aca="false">I206+I211</f>
        <v>0</v>
      </c>
    </row>
    <row r="206" s="78" customFormat="true" ht="15" hidden="false" customHeight="false" outlineLevel="0" collapsed="false">
      <c r="A206" s="311" t="s">
        <v>158</v>
      </c>
      <c r="B206" s="168" t="s">
        <v>416</v>
      </c>
      <c r="C206" s="168"/>
      <c r="D206" s="260" t="n">
        <f aca="false">D207+D209</f>
        <v>40</v>
      </c>
      <c r="E206" s="260" t="n">
        <f aca="false">E207+E209</f>
        <v>40</v>
      </c>
      <c r="F206" s="260" t="n">
        <f aca="false">F207+F209</f>
        <v>0</v>
      </c>
      <c r="G206" s="260" t="n">
        <f aca="false">G207+G209</f>
        <v>40</v>
      </c>
      <c r="H206" s="260" t="n">
        <f aca="false">H207+H209</f>
        <v>40</v>
      </c>
      <c r="I206" s="260" t="n">
        <f aca="false">I207+I209</f>
        <v>0</v>
      </c>
    </row>
    <row r="207" s="78" customFormat="true" ht="15" hidden="false" customHeight="false" outlineLevel="0" collapsed="false">
      <c r="A207" s="261" t="s">
        <v>109</v>
      </c>
      <c r="B207" s="168" t="s">
        <v>416</v>
      </c>
      <c r="C207" s="168" t="s">
        <v>110</v>
      </c>
      <c r="D207" s="260" t="n">
        <f aca="false">D208</f>
        <v>5</v>
      </c>
      <c r="E207" s="260" t="n">
        <f aca="false">E208</f>
        <v>5</v>
      </c>
      <c r="F207" s="260" t="n">
        <f aca="false">F208</f>
        <v>0</v>
      </c>
      <c r="G207" s="260" t="n">
        <f aca="false">G208</f>
        <v>5</v>
      </c>
      <c r="H207" s="260" t="n">
        <f aca="false">H208</f>
        <v>5</v>
      </c>
      <c r="I207" s="260" t="n">
        <f aca="false">I208</f>
        <v>0</v>
      </c>
    </row>
    <row r="208" s="78" customFormat="true" ht="15" hidden="false" customHeight="false" outlineLevel="0" collapsed="false">
      <c r="A208" s="261" t="s">
        <v>111</v>
      </c>
      <c r="B208" s="168" t="s">
        <v>416</v>
      </c>
      <c r="C208" s="168" t="s">
        <v>112</v>
      </c>
      <c r="D208" s="260" t="n">
        <v>5</v>
      </c>
      <c r="E208" s="260" t="n">
        <v>5</v>
      </c>
      <c r="F208" s="260" t="n">
        <f aca="false">D208-E208</f>
        <v>0</v>
      </c>
      <c r="G208" s="260" t="n">
        <v>5</v>
      </c>
      <c r="H208" s="260" t="n">
        <v>5</v>
      </c>
      <c r="I208" s="260" t="n">
        <f aca="false">G208-H208</f>
        <v>0</v>
      </c>
    </row>
    <row r="209" s="78" customFormat="true" ht="30" hidden="false" customHeight="false" outlineLevel="0" collapsed="false">
      <c r="A209" s="124" t="s">
        <v>285</v>
      </c>
      <c r="B209" s="168" t="s">
        <v>416</v>
      </c>
      <c r="C209" s="168" t="s">
        <v>143</v>
      </c>
      <c r="D209" s="260" t="n">
        <f aca="false">D210</f>
        <v>35</v>
      </c>
      <c r="E209" s="260" t="n">
        <f aca="false">E210</f>
        <v>35</v>
      </c>
      <c r="F209" s="260" t="n">
        <f aca="false">F210</f>
        <v>0</v>
      </c>
      <c r="G209" s="260" t="n">
        <f aca="false">G210</f>
        <v>35</v>
      </c>
      <c r="H209" s="260" t="n">
        <f aca="false">H210</f>
        <v>35</v>
      </c>
      <c r="I209" s="260" t="n">
        <f aca="false">I210</f>
        <v>0</v>
      </c>
    </row>
    <row r="210" s="78" customFormat="true" ht="16.5" hidden="false" customHeight="true" outlineLevel="0" collapsed="false">
      <c r="A210" s="167" t="s">
        <v>286</v>
      </c>
      <c r="B210" s="168" t="s">
        <v>416</v>
      </c>
      <c r="C210" s="168" t="s">
        <v>287</v>
      </c>
      <c r="D210" s="260" t="n">
        <v>35</v>
      </c>
      <c r="E210" s="260" t="n">
        <v>35</v>
      </c>
      <c r="F210" s="260" t="n">
        <f aca="false">D210-E210</f>
        <v>0</v>
      </c>
      <c r="G210" s="260" t="n">
        <v>35</v>
      </c>
      <c r="H210" s="260" t="n">
        <v>35</v>
      </c>
      <c r="I210" s="260" t="n">
        <f aca="false">G210-H210</f>
        <v>0</v>
      </c>
    </row>
    <row r="211" s="78" customFormat="true" ht="14.25" hidden="false" customHeight="true" outlineLevel="0" collapsed="false">
      <c r="A211" s="167" t="s">
        <v>164</v>
      </c>
      <c r="B211" s="168" t="s">
        <v>417</v>
      </c>
      <c r="C211" s="168"/>
      <c r="D211" s="260" t="n">
        <f aca="false">D212</f>
        <v>20</v>
      </c>
      <c r="E211" s="260" t="n">
        <f aca="false">E212</f>
        <v>20</v>
      </c>
      <c r="F211" s="260" t="n">
        <f aca="false">F212</f>
        <v>0</v>
      </c>
      <c r="G211" s="260" t="n">
        <f aca="false">G212</f>
        <v>20</v>
      </c>
      <c r="H211" s="260" t="n">
        <f aca="false">H212</f>
        <v>20</v>
      </c>
      <c r="I211" s="260" t="n">
        <f aca="false">I212</f>
        <v>0</v>
      </c>
    </row>
    <row r="212" s="78" customFormat="true" ht="15" hidden="false" customHeight="false" outlineLevel="0" collapsed="false">
      <c r="A212" s="261" t="s">
        <v>109</v>
      </c>
      <c r="B212" s="168" t="s">
        <v>417</v>
      </c>
      <c r="C212" s="168" t="s">
        <v>110</v>
      </c>
      <c r="D212" s="260" t="n">
        <f aca="false">D213</f>
        <v>20</v>
      </c>
      <c r="E212" s="260" t="n">
        <f aca="false">E213</f>
        <v>20</v>
      </c>
      <c r="F212" s="260" t="n">
        <f aca="false">F213</f>
        <v>0</v>
      </c>
      <c r="G212" s="260" t="n">
        <f aca="false">G213</f>
        <v>20</v>
      </c>
      <c r="H212" s="260" t="n">
        <f aca="false">H213</f>
        <v>20</v>
      </c>
      <c r="I212" s="260" t="n">
        <f aca="false">I213</f>
        <v>0</v>
      </c>
    </row>
    <row r="213" s="78" customFormat="true" ht="15" hidden="false" customHeight="false" outlineLevel="0" collapsed="false">
      <c r="A213" s="261" t="s">
        <v>111</v>
      </c>
      <c r="B213" s="168" t="s">
        <v>417</v>
      </c>
      <c r="C213" s="168" t="s">
        <v>112</v>
      </c>
      <c r="D213" s="260" t="n">
        <v>20</v>
      </c>
      <c r="E213" s="260" t="n">
        <v>20</v>
      </c>
      <c r="F213" s="260" t="n">
        <f aca="false">D213-E213</f>
        <v>0</v>
      </c>
      <c r="G213" s="260" t="n">
        <v>20</v>
      </c>
      <c r="H213" s="260" t="n">
        <v>20</v>
      </c>
      <c r="I213" s="260" t="n">
        <f aca="false">G213-H213</f>
        <v>0</v>
      </c>
    </row>
    <row r="214" s="78" customFormat="true" ht="12.75" hidden="false" customHeight="true" outlineLevel="0" collapsed="false">
      <c r="A214" s="312" t="s">
        <v>611</v>
      </c>
      <c r="B214" s="257" t="s">
        <v>173</v>
      </c>
      <c r="C214" s="257"/>
      <c r="D214" s="258" t="n">
        <f aca="false">D215+D244+D222+D226</f>
        <v>6223.8</v>
      </c>
      <c r="E214" s="258" t="n">
        <f aca="false">E215+E244+E222+E226</f>
        <v>6223.8</v>
      </c>
      <c r="F214" s="258" t="n">
        <f aca="false">F215+F244+F222+F226</f>
        <v>0</v>
      </c>
      <c r="G214" s="258" t="n">
        <f aca="false">G215+G244+G222+G226</f>
        <v>6386.6</v>
      </c>
      <c r="H214" s="258" t="n">
        <f aca="false">H215+H244+H222+H226</f>
        <v>6386.6</v>
      </c>
      <c r="I214" s="258" t="n">
        <f aca="false">I215+I244+I222+I226</f>
        <v>0</v>
      </c>
    </row>
    <row r="215" s="78" customFormat="true" ht="31.9" hidden="false" customHeight="true" outlineLevel="0" collapsed="false">
      <c r="A215" s="313" t="s">
        <v>174</v>
      </c>
      <c r="B215" s="288" t="s">
        <v>175</v>
      </c>
      <c r="C215" s="288"/>
      <c r="D215" s="283" t="n">
        <f aca="false">D216+D219</f>
        <v>4090.8</v>
      </c>
      <c r="E215" s="283" t="n">
        <f aca="false">E216+E219</f>
        <v>4090.8</v>
      </c>
      <c r="F215" s="283" t="n">
        <f aca="false">F216+F219</f>
        <v>0</v>
      </c>
      <c r="G215" s="283" t="n">
        <f aca="false">G216+G219</f>
        <v>4253.6</v>
      </c>
      <c r="H215" s="283" t="n">
        <f aca="false">H216+H219</f>
        <v>4253.6</v>
      </c>
      <c r="I215" s="283" t="n">
        <f aca="false">I216+I219</f>
        <v>0</v>
      </c>
    </row>
    <row r="216" s="78" customFormat="true" ht="15" hidden="false" customHeight="false" outlineLevel="0" collapsed="false">
      <c r="A216" s="167" t="s">
        <v>160</v>
      </c>
      <c r="B216" s="272" t="s">
        <v>176</v>
      </c>
      <c r="C216" s="268"/>
      <c r="D216" s="283" t="n">
        <f aca="false">D217</f>
        <v>4070.8</v>
      </c>
      <c r="E216" s="283" t="n">
        <f aca="false">E217</f>
        <v>4070.8</v>
      </c>
      <c r="F216" s="283" t="n">
        <f aca="false">F217</f>
        <v>0</v>
      </c>
      <c r="G216" s="283" t="n">
        <f aca="false">G217</f>
        <v>4233.6</v>
      </c>
      <c r="H216" s="283" t="n">
        <f aca="false">H217</f>
        <v>4233.6</v>
      </c>
      <c r="I216" s="283" t="n">
        <f aca="false">I217</f>
        <v>0</v>
      </c>
    </row>
    <row r="217" s="78" customFormat="true" ht="45" hidden="false" customHeight="false" outlineLevel="0" collapsed="false">
      <c r="A217" s="261" t="s">
        <v>102</v>
      </c>
      <c r="B217" s="272" t="s">
        <v>176</v>
      </c>
      <c r="C217" s="272" t="s">
        <v>103</v>
      </c>
      <c r="D217" s="260" t="n">
        <f aca="false">D218</f>
        <v>4070.8</v>
      </c>
      <c r="E217" s="260" t="n">
        <f aca="false">E218</f>
        <v>4070.8</v>
      </c>
      <c r="F217" s="260" t="n">
        <f aca="false">F218</f>
        <v>0</v>
      </c>
      <c r="G217" s="260" t="n">
        <f aca="false">G218</f>
        <v>4233.6</v>
      </c>
      <c r="H217" s="260" t="n">
        <f aca="false">H218</f>
        <v>4233.6</v>
      </c>
      <c r="I217" s="260" t="n">
        <f aca="false">I218</f>
        <v>0</v>
      </c>
    </row>
    <row r="218" s="78" customFormat="true" ht="15" hidden="false" customHeight="false" outlineLevel="0" collapsed="false">
      <c r="A218" s="261" t="s">
        <v>162</v>
      </c>
      <c r="B218" s="272" t="s">
        <v>176</v>
      </c>
      <c r="C218" s="272" t="s">
        <v>163</v>
      </c>
      <c r="D218" s="260" t="n">
        <v>4070.8</v>
      </c>
      <c r="E218" s="260" t="n">
        <v>4070.8</v>
      </c>
      <c r="F218" s="260" t="n">
        <f aca="false">D218-E218</f>
        <v>0</v>
      </c>
      <c r="G218" s="260" t="n">
        <v>4233.6</v>
      </c>
      <c r="H218" s="260" t="n">
        <v>4233.6</v>
      </c>
      <c r="I218" s="260" t="n">
        <f aca="false">G218-H218</f>
        <v>0</v>
      </c>
    </row>
    <row r="219" s="78" customFormat="true" ht="30" hidden="false" customHeight="false" outlineLevel="0" collapsed="false">
      <c r="A219" s="261" t="s">
        <v>177</v>
      </c>
      <c r="B219" s="168" t="s">
        <v>178</v>
      </c>
      <c r="C219" s="272"/>
      <c r="D219" s="260" t="n">
        <f aca="false">D220</f>
        <v>20</v>
      </c>
      <c r="E219" s="260" t="n">
        <f aca="false">E220</f>
        <v>20</v>
      </c>
      <c r="F219" s="260" t="n">
        <f aca="false">F220</f>
        <v>0</v>
      </c>
      <c r="G219" s="260" t="n">
        <f aca="false">G220</f>
        <v>20</v>
      </c>
      <c r="H219" s="260" t="n">
        <f aca="false">H220</f>
        <v>20</v>
      </c>
      <c r="I219" s="260" t="n">
        <f aca="false">I220</f>
        <v>0</v>
      </c>
    </row>
    <row r="220" s="78" customFormat="true" ht="15" hidden="false" customHeight="false" outlineLevel="0" collapsed="false">
      <c r="A220" s="261" t="s">
        <v>109</v>
      </c>
      <c r="B220" s="168" t="s">
        <v>178</v>
      </c>
      <c r="C220" s="168" t="s">
        <v>110</v>
      </c>
      <c r="D220" s="260" t="n">
        <f aca="false">D221</f>
        <v>20</v>
      </c>
      <c r="E220" s="260" t="n">
        <f aca="false">E221</f>
        <v>20</v>
      </c>
      <c r="F220" s="260" t="n">
        <f aca="false">F221</f>
        <v>0</v>
      </c>
      <c r="G220" s="260" t="n">
        <f aca="false">G221</f>
        <v>20</v>
      </c>
      <c r="H220" s="260" t="n">
        <f aca="false">H221</f>
        <v>20</v>
      </c>
      <c r="I220" s="260" t="n">
        <f aca="false">I221</f>
        <v>0</v>
      </c>
    </row>
    <row r="221" s="78" customFormat="true" ht="15" hidden="false" customHeight="false" outlineLevel="0" collapsed="false">
      <c r="A221" s="261" t="s">
        <v>111</v>
      </c>
      <c r="B221" s="168" t="s">
        <v>178</v>
      </c>
      <c r="C221" s="168" t="s">
        <v>112</v>
      </c>
      <c r="D221" s="260" t="n">
        <v>20</v>
      </c>
      <c r="E221" s="260" t="n">
        <v>20</v>
      </c>
      <c r="F221" s="260" t="n">
        <f aca="false">D221-E221</f>
        <v>0</v>
      </c>
      <c r="G221" s="260" t="n">
        <v>20</v>
      </c>
      <c r="H221" s="260" t="n">
        <v>20</v>
      </c>
      <c r="I221" s="260" t="n">
        <f aca="false">G221-H221</f>
        <v>0</v>
      </c>
    </row>
    <row r="222" s="78" customFormat="true" ht="15" hidden="false" customHeight="false" outlineLevel="0" collapsed="false">
      <c r="A222" s="314" t="s">
        <v>179</v>
      </c>
      <c r="B222" s="315" t="s">
        <v>180</v>
      </c>
      <c r="C222" s="168"/>
      <c r="D222" s="260" t="n">
        <f aca="false">D223</f>
        <v>70</v>
      </c>
      <c r="E222" s="260" t="n">
        <f aca="false">E223</f>
        <v>70</v>
      </c>
      <c r="F222" s="260" t="n">
        <f aca="false">F223</f>
        <v>0</v>
      </c>
      <c r="G222" s="260" t="n">
        <f aca="false">G223</f>
        <v>70</v>
      </c>
      <c r="H222" s="260" t="n">
        <f aca="false">H223</f>
        <v>70</v>
      </c>
      <c r="I222" s="260" t="n">
        <f aca="false">I223</f>
        <v>0</v>
      </c>
    </row>
    <row r="223" s="78" customFormat="true" ht="30" hidden="false" customHeight="false" outlineLevel="0" collapsed="false">
      <c r="A223" s="285" t="s">
        <v>181</v>
      </c>
      <c r="B223" s="272" t="s">
        <v>182</v>
      </c>
      <c r="C223" s="168"/>
      <c r="D223" s="260" t="n">
        <f aca="false">D224</f>
        <v>70</v>
      </c>
      <c r="E223" s="260" t="n">
        <f aca="false">E224</f>
        <v>70</v>
      </c>
      <c r="F223" s="260" t="n">
        <f aca="false">F224</f>
        <v>0</v>
      </c>
      <c r="G223" s="260" t="n">
        <f aca="false">G224</f>
        <v>70</v>
      </c>
      <c r="H223" s="260" t="n">
        <f aca="false">H224</f>
        <v>70</v>
      </c>
      <c r="I223" s="260" t="n">
        <f aca="false">I224</f>
        <v>0</v>
      </c>
    </row>
    <row r="224" s="78" customFormat="true" ht="15" hidden="false" customHeight="true" outlineLevel="0" collapsed="false">
      <c r="A224" s="275" t="s">
        <v>109</v>
      </c>
      <c r="B224" s="272" t="s">
        <v>182</v>
      </c>
      <c r="C224" s="168" t="s">
        <v>110</v>
      </c>
      <c r="D224" s="260" t="n">
        <f aca="false">D225</f>
        <v>70</v>
      </c>
      <c r="E224" s="260" t="n">
        <f aca="false">E225</f>
        <v>70</v>
      </c>
      <c r="F224" s="260" t="n">
        <f aca="false">F225</f>
        <v>0</v>
      </c>
      <c r="G224" s="260" t="n">
        <f aca="false">G225</f>
        <v>70</v>
      </c>
      <c r="H224" s="260" t="n">
        <f aca="false">H225</f>
        <v>70</v>
      </c>
      <c r="I224" s="260" t="n">
        <f aca="false">I225</f>
        <v>0</v>
      </c>
    </row>
    <row r="225" s="78" customFormat="true" ht="15" hidden="false" customHeight="false" outlineLevel="0" collapsed="false">
      <c r="A225" s="275" t="s">
        <v>111</v>
      </c>
      <c r="B225" s="272" t="s">
        <v>182</v>
      </c>
      <c r="C225" s="168" t="s">
        <v>112</v>
      </c>
      <c r="D225" s="260" t="n">
        <v>70</v>
      </c>
      <c r="E225" s="260" t="n">
        <v>70</v>
      </c>
      <c r="F225" s="260" t="n">
        <f aca="false">D225-E225</f>
        <v>0</v>
      </c>
      <c r="G225" s="260" t="n">
        <v>70</v>
      </c>
      <c r="H225" s="260" t="n">
        <v>70</v>
      </c>
      <c r="I225" s="260" t="n">
        <f aca="false">G225-H225</f>
        <v>0</v>
      </c>
    </row>
    <row r="226" s="78" customFormat="true" ht="24" hidden="false" customHeight="true" outlineLevel="0" collapsed="false">
      <c r="A226" s="314" t="s">
        <v>187</v>
      </c>
      <c r="B226" s="315" t="s">
        <v>188</v>
      </c>
      <c r="C226" s="168"/>
      <c r="D226" s="260" t="n">
        <f aca="false">D227+D232+D238+D235+D241</f>
        <v>1763</v>
      </c>
      <c r="E226" s="260" t="n">
        <f aca="false">E227+E232+E238+E235+E241</f>
        <v>1763</v>
      </c>
      <c r="F226" s="260" t="n">
        <f aca="false">F227+F232+F238+F235+F241</f>
        <v>0</v>
      </c>
      <c r="G226" s="260" t="n">
        <f aca="false">G227+G232+G238+G235+G241</f>
        <v>1763</v>
      </c>
      <c r="H226" s="260" t="n">
        <f aca="false">H227+H232+H238+H235+H241</f>
        <v>1763</v>
      </c>
      <c r="I226" s="260" t="n">
        <f aca="false">I227+I232+I238+I235+I241</f>
        <v>0</v>
      </c>
    </row>
    <row r="227" s="78" customFormat="true" ht="15" hidden="false" customHeight="false" outlineLevel="0" collapsed="false">
      <c r="A227" s="285" t="s">
        <v>189</v>
      </c>
      <c r="B227" s="272" t="s">
        <v>190</v>
      </c>
      <c r="C227" s="168"/>
      <c r="D227" s="260" t="n">
        <f aca="false">D228+D230</f>
        <v>1123</v>
      </c>
      <c r="E227" s="260" t="n">
        <f aca="false">E228+E230</f>
        <v>1123</v>
      </c>
      <c r="F227" s="260" t="n">
        <f aca="false">F228+F230</f>
        <v>0</v>
      </c>
      <c r="G227" s="260" t="n">
        <f aca="false">G228+G230</f>
        <v>1123</v>
      </c>
      <c r="H227" s="260" t="n">
        <f aca="false">H228+H230</f>
        <v>1123</v>
      </c>
      <c r="I227" s="260" t="n">
        <f aca="false">I228+I230</f>
        <v>0</v>
      </c>
    </row>
    <row r="228" s="78" customFormat="true" ht="45" hidden="false" customHeight="false" outlineLevel="0" collapsed="false">
      <c r="A228" s="275" t="s">
        <v>102</v>
      </c>
      <c r="B228" s="272" t="s">
        <v>190</v>
      </c>
      <c r="C228" s="316" t="s">
        <v>103</v>
      </c>
      <c r="D228" s="260" t="n">
        <f aca="false">D229</f>
        <v>40</v>
      </c>
      <c r="E228" s="260" t="n">
        <f aca="false">E229</f>
        <v>40</v>
      </c>
      <c r="F228" s="260" t="n">
        <f aca="false">F229</f>
        <v>0</v>
      </c>
      <c r="G228" s="260" t="n">
        <f aca="false">G229</f>
        <v>40</v>
      </c>
      <c r="H228" s="260" t="n">
        <f aca="false">H229</f>
        <v>40</v>
      </c>
      <c r="I228" s="260" t="n">
        <f aca="false">I229</f>
        <v>0</v>
      </c>
    </row>
    <row r="229" s="78" customFormat="true" ht="15" hidden="false" customHeight="false" outlineLevel="0" collapsed="false">
      <c r="A229" s="275" t="s">
        <v>104</v>
      </c>
      <c r="B229" s="272" t="s">
        <v>190</v>
      </c>
      <c r="C229" s="316" t="s">
        <v>105</v>
      </c>
      <c r="D229" s="260" t="n">
        <v>40</v>
      </c>
      <c r="E229" s="260" t="n">
        <v>40</v>
      </c>
      <c r="F229" s="260" t="n">
        <f aca="false">D229-E229</f>
        <v>0</v>
      </c>
      <c r="G229" s="260" t="n">
        <v>40</v>
      </c>
      <c r="H229" s="260" t="n">
        <v>40</v>
      </c>
      <c r="I229" s="260" t="n">
        <f aca="false">G229-H229</f>
        <v>0</v>
      </c>
    </row>
    <row r="230" s="78" customFormat="true" ht="15" hidden="false" customHeight="false" outlineLevel="0" collapsed="false">
      <c r="A230" s="275" t="s">
        <v>109</v>
      </c>
      <c r="B230" s="272" t="s">
        <v>190</v>
      </c>
      <c r="C230" s="316" t="s">
        <v>110</v>
      </c>
      <c r="D230" s="260" t="n">
        <f aca="false">D231</f>
        <v>1083</v>
      </c>
      <c r="E230" s="260" t="n">
        <f aca="false">E231</f>
        <v>1083</v>
      </c>
      <c r="F230" s="260" t="n">
        <f aca="false">F231</f>
        <v>0</v>
      </c>
      <c r="G230" s="260" t="n">
        <f aca="false">G231</f>
        <v>1083</v>
      </c>
      <c r="H230" s="260" t="n">
        <f aca="false">H231</f>
        <v>1083</v>
      </c>
      <c r="I230" s="260" t="n">
        <f aca="false">I231</f>
        <v>0</v>
      </c>
    </row>
    <row r="231" s="78" customFormat="true" ht="15" hidden="false" customHeight="true" outlineLevel="0" collapsed="false">
      <c r="A231" s="275" t="s">
        <v>111</v>
      </c>
      <c r="B231" s="272" t="s">
        <v>190</v>
      </c>
      <c r="C231" s="316" t="s">
        <v>112</v>
      </c>
      <c r="D231" s="260" t="n">
        <v>1083</v>
      </c>
      <c r="E231" s="260" t="n">
        <v>1083</v>
      </c>
      <c r="F231" s="260" t="n">
        <f aca="false">D231-E231</f>
        <v>0</v>
      </c>
      <c r="G231" s="260" t="n">
        <v>1083</v>
      </c>
      <c r="H231" s="260" t="n">
        <v>1083</v>
      </c>
      <c r="I231" s="260" t="n">
        <f aca="false">G231-H231</f>
        <v>0</v>
      </c>
    </row>
    <row r="232" s="78" customFormat="true" ht="45" hidden="false" customHeight="false" outlineLevel="0" collapsed="false">
      <c r="A232" s="280" t="s">
        <v>191</v>
      </c>
      <c r="B232" s="272" t="s">
        <v>192</v>
      </c>
      <c r="C232" s="316"/>
      <c r="D232" s="260" t="n">
        <f aca="false">D233</f>
        <v>0</v>
      </c>
      <c r="E232" s="260" t="n">
        <f aca="false">E233</f>
        <v>0</v>
      </c>
      <c r="F232" s="260" t="n">
        <f aca="false">F233</f>
        <v>0</v>
      </c>
      <c r="G232" s="260" t="n">
        <f aca="false">G233</f>
        <v>0</v>
      </c>
      <c r="H232" s="260" t="n">
        <f aca="false">H233</f>
        <v>0</v>
      </c>
      <c r="I232" s="260" t="n">
        <f aca="false">I233</f>
        <v>0</v>
      </c>
      <c r="L232" s="78" t="s">
        <v>648</v>
      </c>
    </row>
    <row r="233" s="78" customFormat="true" ht="15" hidden="false" customHeight="false" outlineLevel="0" collapsed="false">
      <c r="A233" s="275" t="s">
        <v>109</v>
      </c>
      <c r="B233" s="272" t="s">
        <v>192</v>
      </c>
      <c r="C233" s="316" t="s">
        <v>110</v>
      </c>
      <c r="D233" s="260" t="n">
        <f aca="false">D234</f>
        <v>0</v>
      </c>
      <c r="E233" s="260" t="n">
        <f aca="false">E234</f>
        <v>0</v>
      </c>
      <c r="F233" s="260" t="n">
        <f aca="false">F234</f>
        <v>0</v>
      </c>
      <c r="G233" s="260" t="n">
        <f aca="false">G234</f>
        <v>0</v>
      </c>
      <c r="H233" s="260" t="n">
        <f aca="false">H234</f>
        <v>0</v>
      </c>
      <c r="I233" s="260" t="n">
        <f aca="false">I234</f>
        <v>0</v>
      </c>
    </row>
    <row r="234" s="78" customFormat="true" ht="12.4" hidden="false" customHeight="true" outlineLevel="0" collapsed="false">
      <c r="A234" s="275" t="s">
        <v>111</v>
      </c>
      <c r="B234" s="272" t="s">
        <v>192</v>
      </c>
      <c r="C234" s="316" t="s">
        <v>112</v>
      </c>
      <c r="D234" s="260" t="n">
        <v>0</v>
      </c>
      <c r="E234" s="260" t="n">
        <v>0</v>
      </c>
      <c r="F234" s="260" t="n">
        <f aca="false">D234-E234</f>
        <v>0</v>
      </c>
      <c r="G234" s="260" t="n">
        <v>0</v>
      </c>
      <c r="H234" s="260" t="n">
        <v>0</v>
      </c>
      <c r="I234" s="260" t="n">
        <f aca="false">G234-H234</f>
        <v>0</v>
      </c>
    </row>
    <row r="235" s="78" customFormat="true" ht="45" hidden="false" customHeight="false" outlineLevel="0" collapsed="false">
      <c r="A235" s="280" t="s">
        <v>191</v>
      </c>
      <c r="B235" s="272" t="s">
        <v>193</v>
      </c>
      <c r="C235" s="316"/>
      <c r="D235" s="260" t="n">
        <f aca="false">D236</f>
        <v>600</v>
      </c>
      <c r="E235" s="260" t="n">
        <f aca="false">E236</f>
        <v>600</v>
      </c>
      <c r="F235" s="260" t="n">
        <f aca="false">F236</f>
        <v>0</v>
      </c>
      <c r="G235" s="260" t="n">
        <f aca="false">G236</f>
        <v>600</v>
      </c>
      <c r="H235" s="260" t="n">
        <f aca="false">H236</f>
        <v>600</v>
      </c>
      <c r="I235" s="260" t="n">
        <f aca="false">I236</f>
        <v>0</v>
      </c>
    </row>
    <row r="236" s="78" customFormat="true" ht="15" hidden="false" customHeight="false" outlineLevel="0" collapsed="false">
      <c r="A236" s="275" t="s">
        <v>109</v>
      </c>
      <c r="B236" s="272" t="s">
        <v>193</v>
      </c>
      <c r="C236" s="316" t="s">
        <v>110</v>
      </c>
      <c r="D236" s="260" t="n">
        <f aca="false">D237</f>
        <v>600</v>
      </c>
      <c r="E236" s="260" t="n">
        <f aca="false">E237</f>
        <v>600</v>
      </c>
      <c r="F236" s="260" t="n">
        <f aca="false">F237</f>
        <v>0</v>
      </c>
      <c r="G236" s="260" t="n">
        <f aca="false">G237</f>
        <v>600</v>
      </c>
      <c r="H236" s="260" t="n">
        <f aca="false">H237</f>
        <v>600</v>
      </c>
      <c r="I236" s="260" t="n">
        <f aca="false">I237</f>
        <v>0</v>
      </c>
    </row>
    <row r="237" s="78" customFormat="true" ht="12.4" hidden="false" customHeight="true" outlineLevel="0" collapsed="false">
      <c r="A237" s="275" t="s">
        <v>111</v>
      </c>
      <c r="B237" s="272" t="s">
        <v>193</v>
      </c>
      <c r="C237" s="316" t="s">
        <v>112</v>
      </c>
      <c r="D237" s="260" t="n">
        <v>600</v>
      </c>
      <c r="E237" s="260" t="n">
        <v>600</v>
      </c>
      <c r="F237" s="260" t="n">
        <f aca="false">D237-E237</f>
        <v>0</v>
      </c>
      <c r="G237" s="260" t="n">
        <v>600</v>
      </c>
      <c r="H237" s="260" t="n">
        <v>600</v>
      </c>
      <c r="I237" s="260" t="n">
        <f aca="false">G237-H237</f>
        <v>0</v>
      </c>
    </row>
    <row r="238" s="78" customFormat="true" ht="30" hidden="false" customHeight="false" outlineLevel="0" collapsed="false">
      <c r="A238" s="280" t="s">
        <v>194</v>
      </c>
      <c r="B238" s="272" t="s">
        <v>195</v>
      </c>
      <c r="C238" s="316"/>
      <c r="D238" s="260" t="n">
        <f aca="false">D239</f>
        <v>0</v>
      </c>
      <c r="E238" s="260" t="n">
        <f aca="false">E239</f>
        <v>0</v>
      </c>
      <c r="F238" s="260" t="n">
        <f aca="false">F239</f>
        <v>0</v>
      </c>
      <c r="G238" s="260" t="n">
        <f aca="false">G239</f>
        <v>0</v>
      </c>
      <c r="H238" s="260" t="n">
        <f aca="false">H239</f>
        <v>0</v>
      </c>
      <c r="I238" s="260" t="n">
        <f aca="false">I239</f>
        <v>0</v>
      </c>
    </row>
    <row r="239" s="78" customFormat="true" ht="15" hidden="false" customHeight="false" outlineLevel="0" collapsed="false">
      <c r="A239" s="124" t="s">
        <v>196</v>
      </c>
      <c r="B239" s="272" t="s">
        <v>195</v>
      </c>
      <c r="C239" s="316" t="s">
        <v>197</v>
      </c>
      <c r="D239" s="260" t="n">
        <f aca="false">D240</f>
        <v>0</v>
      </c>
      <c r="E239" s="260" t="n">
        <f aca="false">E240</f>
        <v>0</v>
      </c>
      <c r="F239" s="260" t="n">
        <f aca="false">F240</f>
        <v>0</v>
      </c>
      <c r="G239" s="260" t="n">
        <f aca="false">G240</f>
        <v>0</v>
      </c>
      <c r="H239" s="260" t="n">
        <f aca="false">H240</f>
        <v>0</v>
      </c>
      <c r="I239" s="260" t="n">
        <f aca="false">I240</f>
        <v>0</v>
      </c>
    </row>
    <row r="240" s="78" customFormat="true" ht="14.25" hidden="false" customHeight="true" outlineLevel="0" collapsed="false">
      <c r="A240" s="125" t="s">
        <v>198</v>
      </c>
      <c r="B240" s="272" t="s">
        <v>195</v>
      </c>
      <c r="C240" s="316" t="s">
        <v>199</v>
      </c>
      <c r="D240" s="260" t="n">
        <v>0</v>
      </c>
      <c r="E240" s="260" t="n">
        <v>0</v>
      </c>
      <c r="F240" s="260" t="n">
        <f aca="false">D240-E240</f>
        <v>0</v>
      </c>
      <c r="G240" s="260" t="n">
        <v>0</v>
      </c>
      <c r="H240" s="260" t="n">
        <v>0</v>
      </c>
      <c r="I240" s="260" t="n">
        <f aca="false">G240-H240</f>
        <v>0</v>
      </c>
    </row>
    <row r="241" s="78" customFormat="true" ht="30" hidden="false" customHeight="false" outlineLevel="0" collapsed="false">
      <c r="A241" s="280" t="s">
        <v>194</v>
      </c>
      <c r="B241" s="272" t="s">
        <v>200</v>
      </c>
      <c r="C241" s="316"/>
      <c r="D241" s="260" t="n">
        <f aca="false">D242</f>
        <v>40</v>
      </c>
      <c r="E241" s="260" t="n">
        <f aca="false">E242</f>
        <v>40</v>
      </c>
      <c r="F241" s="260" t="n">
        <f aca="false">F242</f>
        <v>0</v>
      </c>
      <c r="G241" s="260" t="n">
        <f aca="false">G242</f>
        <v>40</v>
      </c>
      <c r="H241" s="260" t="n">
        <f aca="false">H242</f>
        <v>40</v>
      </c>
      <c r="I241" s="260" t="n">
        <f aca="false">I242</f>
        <v>0</v>
      </c>
    </row>
    <row r="242" s="78" customFormat="true" ht="15" hidden="false" customHeight="false" outlineLevel="0" collapsed="false">
      <c r="A242" s="124" t="s">
        <v>196</v>
      </c>
      <c r="B242" s="272" t="s">
        <v>200</v>
      </c>
      <c r="C242" s="316" t="s">
        <v>197</v>
      </c>
      <c r="D242" s="260" t="n">
        <f aca="false">D243</f>
        <v>40</v>
      </c>
      <c r="E242" s="260" t="n">
        <f aca="false">E243</f>
        <v>40</v>
      </c>
      <c r="F242" s="260" t="n">
        <f aca="false">F243</f>
        <v>0</v>
      </c>
      <c r="G242" s="260" t="n">
        <f aca="false">G243</f>
        <v>40</v>
      </c>
      <c r="H242" s="260" t="n">
        <f aca="false">H243</f>
        <v>40</v>
      </c>
      <c r="I242" s="260" t="n">
        <f aca="false">I243</f>
        <v>0</v>
      </c>
    </row>
    <row r="243" s="78" customFormat="true" ht="14.25" hidden="false" customHeight="true" outlineLevel="0" collapsed="false">
      <c r="A243" s="125" t="s">
        <v>198</v>
      </c>
      <c r="B243" s="272" t="s">
        <v>200</v>
      </c>
      <c r="C243" s="316" t="s">
        <v>199</v>
      </c>
      <c r="D243" s="260" t="n">
        <v>40</v>
      </c>
      <c r="E243" s="260" t="n">
        <v>40</v>
      </c>
      <c r="F243" s="260" t="n">
        <f aca="false">D243-E243</f>
        <v>0</v>
      </c>
      <c r="G243" s="260" t="n">
        <v>40</v>
      </c>
      <c r="H243" s="260" t="n">
        <v>40</v>
      </c>
      <c r="I243" s="260" t="n">
        <f aca="false">G243-H243</f>
        <v>0</v>
      </c>
    </row>
    <row r="244" s="78" customFormat="true" ht="14.25" hidden="false" customHeight="false" outlineLevel="0" collapsed="false">
      <c r="A244" s="298" t="s">
        <v>612</v>
      </c>
      <c r="B244" s="288" t="s">
        <v>184</v>
      </c>
      <c r="C244" s="288"/>
      <c r="D244" s="283" t="n">
        <f aca="false">D245</f>
        <v>300</v>
      </c>
      <c r="E244" s="283" t="n">
        <f aca="false">E245</f>
        <v>300</v>
      </c>
      <c r="F244" s="283" t="n">
        <f aca="false">F245</f>
        <v>0</v>
      </c>
      <c r="G244" s="283" t="n">
        <f aca="false">G245</f>
        <v>300</v>
      </c>
      <c r="H244" s="283" t="n">
        <f aca="false">H245</f>
        <v>300</v>
      </c>
      <c r="I244" s="283" t="n">
        <f aca="false">I245</f>
        <v>0</v>
      </c>
    </row>
    <row r="245" s="78" customFormat="true" ht="15" hidden="false" customHeight="false" outlineLevel="0" collapsed="false">
      <c r="A245" s="317" t="s">
        <v>185</v>
      </c>
      <c r="B245" s="168" t="s">
        <v>186</v>
      </c>
      <c r="C245" s="168"/>
      <c r="D245" s="260" t="n">
        <f aca="false">SUM(D246)</f>
        <v>300</v>
      </c>
      <c r="E245" s="260" t="n">
        <f aca="false">SUM(E246)</f>
        <v>300</v>
      </c>
      <c r="F245" s="260" t="n">
        <f aca="false">SUM(F246)</f>
        <v>0</v>
      </c>
      <c r="G245" s="260" t="n">
        <f aca="false">SUM(G246)</f>
        <v>300</v>
      </c>
      <c r="H245" s="260" t="n">
        <f aca="false">SUM(H246)</f>
        <v>300</v>
      </c>
      <c r="I245" s="260" t="n">
        <f aca="false">SUM(I246)</f>
        <v>0</v>
      </c>
    </row>
    <row r="246" s="78" customFormat="true" ht="16.5" hidden="false" customHeight="true" outlineLevel="0" collapsed="false">
      <c r="A246" s="261" t="s">
        <v>109</v>
      </c>
      <c r="B246" s="168" t="s">
        <v>186</v>
      </c>
      <c r="C246" s="168" t="s">
        <v>110</v>
      </c>
      <c r="D246" s="260" t="n">
        <f aca="false">D247</f>
        <v>300</v>
      </c>
      <c r="E246" s="260" t="n">
        <f aca="false">E247</f>
        <v>300</v>
      </c>
      <c r="F246" s="260" t="n">
        <f aca="false">F247</f>
        <v>0</v>
      </c>
      <c r="G246" s="260" t="n">
        <f aca="false">G247</f>
        <v>300</v>
      </c>
      <c r="H246" s="260" t="n">
        <f aca="false">H247</f>
        <v>300</v>
      </c>
      <c r="I246" s="260" t="n">
        <f aca="false">I247</f>
        <v>0</v>
      </c>
    </row>
    <row r="247" s="78" customFormat="true" ht="15" hidden="false" customHeight="false" outlineLevel="0" collapsed="false">
      <c r="A247" s="261" t="s">
        <v>111</v>
      </c>
      <c r="B247" s="168" t="s">
        <v>186</v>
      </c>
      <c r="C247" s="168" t="s">
        <v>112</v>
      </c>
      <c r="D247" s="260" t="n">
        <v>300</v>
      </c>
      <c r="E247" s="260" t="n">
        <v>300</v>
      </c>
      <c r="F247" s="260" t="n">
        <f aca="false">D247-E247</f>
        <v>0</v>
      </c>
      <c r="G247" s="260" t="n">
        <v>300</v>
      </c>
      <c r="H247" s="260" t="n">
        <v>300</v>
      </c>
      <c r="I247" s="260" t="n">
        <f aca="false">G247-H247</f>
        <v>0</v>
      </c>
    </row>
    <row r="248" s="78" customFormat="true" ht="28.5" hidden="false" customHeight="false" outlineLevel="0" collapsed="false">
      <c r="A248" s="308" t="s">
        <v>583</v>
      </c>
      <c r="B248" s="257" t="s">
        <v>584</v>
      </c>
      <c r="C248" s="310"/>
      <c r="D248" s="258" t="n">
        <f aca="false">D249</f>
        <v>121.4</v>
      </c>
      <c r="E248" s="258" t="n">
        <f aca="false">E249</f>
        <v>121.4</v>
      </c>
      <c r="F248" s="258" t="n">
        <f aca="false">F249</f>
        <v>0</v>
      </c>
      <c r="G248" s="258" t="n">
        <f aca="false">G249</f>
        <v>121.4</v>
      </c>
      <c r="H248" s="258" t="n">
        <f aca="false">H249</f>
        <v>121.4</v>
      </c>
      <c r="I248" s="258" t="n">
        <f aca="false">I249</f>
        <v>0</v>
      </c>
    </row>
    <row r="249" s="78" customFormat="true" ht="51" hidden="false" customHeight="false" outlineLevel="0" collapsed="false">
      <c r="A249" s="96" t="s">
        <v>585</v>
      </c>
      <c r="B249" s="318" t="s">
        <v>586</v>
      </c>
      <c r="C249" s="168"/>
      <c r="D249" s="260" t="n">
        <f aca="false">D250</f>
        <v>121.4</v>
      </c>
      <c r="E249" s="260" t="n">
        <f aca="false">E250</f>
        <v>121.4</v>
      </c>
      <c r="F249" s="260" t="n">
        <f aca="false">F250</f>
        <v>0</v>
      </c>
      <c r="G249" s="260" t="n">
        <f aca="false">G250</f>
        <v>121.4</v>
      </c>
      <c r="H249" s="260" t="n">
        <f aca="false">H250</f>
        <v>121.4</v>
      </c>
      <c r="I249" s="260" t="n">
        <f aca="false">I250</f>
        <v>0</v>
      </c>
    </row>
    <row r="250" s="78" customFormat="true" ht="15" hidden="false" customHeight="false" outlineLevel="0" collapsed="false">
      <c r="A250" s="261" t="s">
        <v>109</v>
      </c>
      <c r="B250" s="318" t="s">
        <v>586</v>
      </c>
      <c r="C250" s="168" t="s">
        <v>110</v>
      </c>
      <c r="D250" s="260" t="n">
        <f aca="false">D251</f>
        <v>121.4</v>
      </c>
      <c r="E250" s="260" t="n">
        <f aca="false">E251</f>
        <v>121.4</v>
      </c>
      <c r="F250" s="260" t="n">
        <f aca="false">F251</f>
        <v>0</v>
      </c>
      <c r="G250" s="260" t="n">
        <f aca="false">G251</f>
        <v>121.4</v>
      </c>
      <c r="H250" s="260" t="n">
        <f aca="false">H251</f>
        <v>121.4</v>
      </c>
      <c r="I250" s="260" t="n">
        <f aca="false">I251</f>
        <v>0</v>
      </c>
    </row>
    <row r="251" s="78" customFormat="true" ht="19.5" hidden="false" customHeight="true" outlineLevel="0" collapsed="false">
      <c r="A251" s="261" t="s">
        <v>111</v>
      </c>
      <c r="B251" s="318" t="s">
        <v>586</v>
      </c>
      <c r="C251" s="168" t="s">
        <v>112</v>
      </c>
      <c r="D251" s="260" t="n">
        <v>121.4</v>
      </c>
      <c r="E251" s="260" t="n">
        <v>121.4</v>
      </c>
      <c r="F251" s="260" t="n">
        <f aca="false">D251-E251</f>
        <v>0</v>
      </c>
      <c r="G251" s="260" t="n">
        <v>121.4</v>
      </c>
      <c r="H251" s="260" t="n">
        <v>121.4</v>
      </c>
      <c r="I251" s="260" t="n">
        <f aca="false">G251-H251</f>
        <v>0</v>
      </c>
    </row>
    <row r="252" s="78" customFormat="true" ht="28.5" hidden="false" customHeight="false" outlineLevel="0" collapsed="false">
      <c r="A252" s="299" t="s">
        <v>613</v>
      </c>
      <c r="B252" s="257" t="s">
        <v>496</v>
      </c>
      <c r="C252" s="257"/>
      <c r="D252" s="258" t="n">
        <f aca="false">D253+D267</f>
        <v>42333.9</v>
      </c>
      <c r="E252" s="258" t="n">
        <f aca="false">E253+E267</f>
        <v>42333.9</v>
      </c>
      <c r="F252" s="258" t="n">
        <f aca="false">F253+F267</f>
        <v>0</v>
      </c>
      <c r="G252" s="258" t="n">
        <f aca="false">G253+G267</f>
        <v>42671.3</v>
      </c>
      <c r="H252" s="258" t="n">
        <f aca="false">H253+H267</f>
        <v>42671.3</v>
      </c>
      <c r="I252" s="258" t="n">
        <f aca="false">I253+I267</f>
        <v>0</v>
      </c>
    </row>
    <row r="253" s="78" customFormat="true" ht="28.5" hidden="false" customHeight="false" outlineLevel="0" collapsed="false">
      <c r="A253" s="320" t="s">
        <v>497</v>
      </c>
      <c r="B253" s="288" t="s">
        <v>498</v>
      </c>
      <c r="C253" s="288"/>
      <c r="D253" s="283" t="n">
        <f aca="false">D254+D261+D264</f>
        <v>2635</v>
      </c>
      <c r="E253" s="283" t="n">
        <f aca="false">E254+E261+E264</f>
        <v>2635</v>
      </c>
      <c r="F253" s="283" t="n">
        <f aca="false">F254+F261+F264</f>
        <v>0</v>
      </c>
      <c r="G253" s="283" t="n">
        <f aca="false">G254+G261+G264</f>
        <v>2635</v>
      </c>
      <c r="H253" s="283" t="n">
        <f aca="false">H254+H261+H264</f>
        <v>2635</v>
      </c>
      <c r="I253" s="283" t="n">
        <f aca="false">I254+I261+I264</f>
        <v>0</v>
      </c>
    </row>
    <row r="254" s="78" customFormat="true" ht="15" hidden="false" customHeight="false" outlineLevel="0" collapsed="false">
      <c r="A254" s="309" t="s">
        <v>499</v>
      </c>
      <c r="B254" s="168" t="s">
        <v>500</v>
      </c>
      <c r="C254" s="168"/>
      <c r="D254" s="260" t="n">
        <f aca="false">D255+D258+D260</f>
        <v>1435</v>
      </c>
      <c r="E254" s="260" t="n">
        <f aca="false">E255+E258+E260</f>
        <v>1435</v>
      </c>
      <c r="F254" s="260" t="n">
        <f aca="false">F255+F258+F260</f>
        <v>0</v>
      </c>
      <c r="G254" s="260" t="n">
        <f aca="false">G255+G258+G260</f>
        <v>1435</v>
      </c>
      <c r="H254" s="260" t="n">
        <f aca="false">H255+H258+H260</f>
        <v>1435</v>
      </c>
      <c r="I254" s="260" t="n">
        <f aca="false">I255+I258+I260</f>
        <v>0</v>
      </c>
    </row>
    <row r="255" s="78" customFormat="true" ht="45" hidden="false" customHeight="false" outlineLevel="0" collapsed="false">
      <c r="A255" s="321" t="s">
        <v>102</v>
      </c>
      <c r="B255" s="168" t="s">
        <v>500</v>
      </c>
      <c r="C255" s="168" t="s">
        <v>103</v>
      </c>
      <c r="D255" s="260" t="n">
        <f aca="false">D256</f>
        <v>1000</v>
      </c>
      <c r="E255" s="260" t="n">
        <f aca="false">E256</f>
        <v>1000</v>
      </c>
      <c r="F255" s="260" t="n">
        <f aca="false">F256</f>
        <v>0</v>
      </c>
      <c r="G255" s="260" t="n">
        <f aca="false">G256</f>
        <v>1000</v>
      </c>
      <c r="H255" s="260" t="n">
        <f aca="false">H256</f>
        <v>1000</v>
      </c>
      <c r="I255" s="260" t="n">
        <f aca="false">I256</f>
        <v>0</v>
      </c>
    </row>
    <row r="256" s="78" customFormat="true" ht="15" hidden="false" customHeight="false" outlineLevel="0" collapsed="false">
      <c r="A256" s="321" t="s">
        <v>104</v>
      </c>
      <c r="B256" s="168" t="s">
        <v>500</v>
      </c>
      <c r="C256" s="168" t="s">
        <v>105</v>
      </c>
      <c r="D256" s="260" t="n">
        <v>1000</v>
      </c>
      <c r="E256" s="260" t="n">
        <v>1000</v>
      </c>
      <c r="F256" s="260" t="n">
        <f aca="false">D256-E256</f>
        <v>0</v>
      </c>
      <c r="G256" s="260" t="n">
        <v>1000</v>
      </c>
      <c r="H256" s="260" t="n">
        <v>1000</v>
      </c>
      <c r="I256" s="260" t="n">
        <f aca="false">G256-H256</f>
        <v>0</v>
      </c>
    </row>
    <row r="257" s="78" customFormat="true" ht="15" hidden="false" customHeight="false" outlineLevel="0" collapsed="false">
      <c r="A257" s="261" t="s">
        <v>109</v>
      </c>
      <c r="B257" s="168" t="s">
        <v>500</v>
      </c>
      <c r="C257" s="168" t="s">
        <v>110</v>
      </c>
      <c r="D257" s="260" t="n">
        <f aca="false">D258</f>
        <v>375</v>
      </c>
      <c r="E257" s="260" t="n">
        <f aca="false">E258</f>
        <v>375</v>
      </c>
      <c r="F257" s="260" t="n">
        <f aca="false">F258</f>
        <v>0</v>
      </c>
      <c r="G257" s="260" t="n">
        <f aca="false">G258</f>
        <v>375</v>
      </c>
      <c r="H257" s="260" t="n">
        <f aca="false">H258</f>
        <v>375</v>
      </c>
      <c r="I257" s="260" t="n">
        <f aca="false">I258</f>
        <v>0</v>
      </c>
    </row>
    <row r="258" s="78" customFormat="true" ht="18.75" hidden="false" customHeight="true" outlineLevel="0" collapsed="false">
      <c r="A258" s="261" t="s">
        <v>111</v>
      </c>
      <c r="B258" s="168" t="s">
        <v>500</v>
      </c>
      <c r="C258" s="168" t="s">
        <v>112</v>
      </c>
      <c r="D258" s="260" t="n">
        <v>375</v>
      </c>
      <c r="E258" s="260" t="n">
        <v>375</v>
      </c>
      <c r="F258" s="260" t="n">
        <f aca="false">D258-E258</f>
        <v>0</v>
      </c>
      <c r="G258" s="260" t="n">
        <v>375</v>
      </c>
      <c r="H258" s="260" t="n">
        <v>375</v>
      </c>
      <c r="I258" s="260" t="n">
        <f aca="false">G258-H258</f>
        <v>0</v>
      </c>
    </row>
    <row r="259" s="78" customFormat="true" ht="30" hidden="false" customHeight="false" outlineLevel="0" collapsed="false">
      <c r="A259" s="309" t="s">
        <v>285</v>
      </c>
      <c r="B259" s="168" t="s">
        <v>500</v>
      </c>
      <c r="C259" s="168" t="s">
        <v>143</v>
      </c>
      <c r="D259" s="260" t="n">
        <f aca="false">D260</f>
        <v>60</v>
      </c>
      <c r="E259" s="260" t="n">
        <f aca="false">E260</f>
        <v>60</v>
      </c>
      <c r="F259" s="260" t="n">
        <f aca="false">F260</f>
        <v>0</v>
      </c>
      <c r="G259" s="260" t="n">
        <f aca="false">G260</f>
        <v>60</v>
      </c>
      <c r="H259" s="260" t="n">
        <f aca="false">H260</f>
        <v>60</v>
      </c>
      <c r="I259" s="260" t="n">
        <f aca="false">I260</f>
        <v>0</v>
      </c>
    </row>
    <row r="260" s="78" customFormat="true" ht="15" hidden="false" customHeight="false" outlineLevel="0" collapsed="false">
      <c r="A260" s="309" t="s">
        <v>286</v>
      </c>
      <c r="B260" s="168" t="s">
        <v>500</v>
      </c>
      <c r="C260" s="168" t="s">
        <v>287</v>
      </c>
      <c r="D260" s="260" t="n">
        <v>60</v>
      </c>
      <c r="E260" s="260" t="n">
        <v>60</v>
      </c>
      <c r="F260" s="260" t="n">
        <f aca="false">D260-E260</f>
        <v>0</v>
      </c>
      <c r="G260" s="260" t="n">
        <v>60</v>
      </c>
      <c r="H260" s="260" t="n">
        <v>60</v>
      </c>
      <c r="I260" s="260" t="n">
        <f aca="false">G260-H260</f>
        <v>0</v>
      </c>
    </row>
    <row r="261" s="78" customFormat="true" ht="15" hidden="false" customHeight="false" outlineLevel="0" collapsed="false">
      <c r="A261" s="309" t="s">
        <v>501</v>
      </c>
      <c r="B261" s="168" t="s">
        <v>502</v>
      </c>
      <c r="C261" s="168"/>
      <c r="D261" s="260" t="n">
        <f aca="false">D262</f>
        <v>0</v>
      </c>
      <c r="E261" s="260" t="n">
        <f aca="false">E262</f>
        <v>0</v>
      </c>
      <c r="F261" s="260" t="n">
        <f aca="false">F262</f>
        <v>0</v>
      </c>
      <c r="G261" s="260" t="n">
        <f aca="false">G262</f>
        <v>0</v>
      </c>
      <c r="H261" s="260" t="n">
        <f aca="false">H262</f>
        <v>0</v>
      </c>
      <c r="I261" s="260" t="n">
        <f aca="false">I262</f>
        <v>0</v>
      </c>
    </row>
    <row r="262" s="78" customFormat="true" ht="30" hidden="false" customHeight="false" outlineLevel="0" collapsed="false">
      <c r="A262" s="309" t="s">
        <v>285</v>
      </c>
      <c r="B262" s="168" t="s">
        <v>502</v>
      </c>
      <c r="C262" s="168" t="s">
        <v>143</v>
      </c>
      <c r="D262" s="260" t="n">
        <f aca="false">D263</f>
        <v>0</v>
      </c>
      <c r="E262" s="260" t="n">
        <f aca="false">E263</f>
        <v>0</v>
      </c>
      <c r="F262" s="260" t="n">
        <f aca="false">F263</f>
        <v>0</v>
      </c>
      <c r="G262" s="260" t="n">
        <f aca="false">G263</f>
        <v>0</v>
      </c>
      <c r="H262" s="260" t="n">
        <f aca="false">H263</f>
        <v>0</v>
      </c>
      <c r="I262" s="260" t="n">
        <f aca="false">I263</f>
        <v>0</v>
      </c>
    </row>
    <row r="263" s="78" customFormat="true" ht="15" hidden="false" customHeight="false" outlineLevel="0" collapsed="false">
      <c r="A263" s="309" t="s">
        <v>286</v>
      </c>
      <c r="B263" s="168" t="s">
        <v>502</v>
      </c>
      <c r="C263" s="168" t="s">
        <v>287</v>
      </c>
      <c r="D263" s="260" t="n">
        <f aca="false">1200-1200</f>
        <v>0</v>
      </c>
      <c r="E263" s="260" t="n">
        <f aca="false">1200-1200</f>
        <v>0</v>
      </c>
      <c r="F263" s="260" t="n">
        <f aca="false">D263-E263</f>
        <v>0</v>
      </c>
      <c r="G263" s="260" t="n">
        <f aca="false">1200-1200</f>
        <v>0</v>
      </c>
      <c r="H263" s="260" t="n">
        <f aca="false">1200-1200</f>
        <v>0</v>
      </c>
      <c r="I263" s="260" t="n">
        <f aca="false">G263-H263</f>
        <v>0</v>
      </c>
    </row>
    <row r="264" s="78" customFormat="true" ht="15" hidden="false" customHeight="false" outlineLevel="0" collapsed="false">
      <c r="A264" s="309" t="s">
        <v>501</v>
      </c>
      <c r="B264" s="168" t="s">
        <v>503</v>
      </c>
      <c r="C264" s="168"/>
      <c r="D264" s="260" t="n">
        <f aca="false">D265</f>
        <v>1200</v>
      </c>
      <c r="E264" s="260" t="n">
        <f aca="false">E265</f>
        <v>1200</v>
      </c>
      <c r="F264" s="260" t="n">
        <f aca="false">F265</f>
        <v>0</v>
      </c>
      <c r="G264" s="260" t="n">
        <f aca="false">G265</f>
        <v>1200</v>
      </c>
      <c r="H264" s="260" t="n">
        <f aca="false">H265</f>
        <v>1200</v>
      </c>
      <c r="I264" s="260" t="n">
        <f aca="false">I265</f>
        <v>0</v>
      </c>
    </row>
    <row r="265" s="78" customFormat="true" ht="30" hidden="false" customHeight="false" outlineLevel="0" collapsed="false">
      <c r="A265" s="309" t="s">
        <v>285</v>
      </c>
      <c r="B265" s="168" t="s">
        <v>503</v>
      </c>
      <c r="C265" s="168" t="s">
        <v>143</v>
      </c>
      <c r="D265" s="260" t="n">
        <f aca="false">D266</f>
        <v>1200</v>
      </c>
      <c r="E265" s="260" t="n">
        <f aca="false">E266</f>
        <v>1200</v>
      </c>
      <c r="F265" s="260" t="n">
        <f aca="false">F266</f>
        <v>0</v>
      </c>
      <c r="G265" s="260" t="n">
        <f aca="false">G266</f>
        <v>1200</v>
      </c>
      <c r="H265" s="260" t="n">
        <f aca="false">H266</f>
        <v>1200</v>
      </c>
      <c r="I265" s="260" t="n">
        <f aca="false">I266</f>
        <v>0</v>
      </c>
    </row>
    <row r="266" s="78" customFormat="true" ht="15" hidden="false" customHeight="false" outlineLevel="0" collapsed="false">
      <c r="A266" s="309" t="s">
        <v>286</v>
      </c>
      <c r="B266" s="168" t="s">
        <v>503</v>
      </c>
      <c r="C266" s="168" t="s">
        <v>287</v>
      </c>
      <c r="D266" s="260" t="n">
        <v>1200</v>
      </c>
      <c r="E266" s="260" t="n">
        <v>1200</v>
      </c>
      <c r="F266" s="260" t="n">
        <f aca="false">D266-E266</f>
        <v>0</v>
      </c>
      <c r="G266" s="260" t="n">
        <v>1200</v>
      </c>
      <c r="H266" s="260" t="n">
        <v>1200</v>
      </c>
      <c r="I266" s="260" t="n">
        <f aca="false">G266-H266</f>
        <v>0</v>
      </c>
    </row>
    <row r="267" s="78" customFormat="true" ht="28.5" hidden="false" customHeight="false" outlineLevel="0" collapsed="false">
      <c r="A267" s="320" t="s">
        <v>504</v>
      </c>
      <c r="B267" s="288" t="s">
        <v>505</v>
      </c>
      <c r="C267" s="288"/>
      <c r="D267" s="283" t="n">
        <f aca="false">D268+D271+D274+D277+D280+D283+D286</f>
        <v>39698.9</v>
      </c>
      <c r="E267" s="283" t="n">
        <f aca="false">E268+E271+E274+E277+E280+E283+E286</f>
        <v>39698.9</v>
      </c>
      <c r="F267" s="283" t="n">
        <f aca="false">F268+F271+F274+F277+F280+F283+F286</f>
        <v>0</v>
      </c>
      <c r="G267" s="283" t="n">
        <f aca="false">G268+G271+G274+G277+G280+G283+G286</f>
        <v>40036.3</v>
      </c>
      <c r="H267" s="283" t="n">
        <f aca="false">H268+H271+H274+H277+H280+H283+H286</f>
        <v>40036.3</v>
      </c>
      <c r="I267" s="283" t="n">
        <f aca="false">I268+I271+I274+I277+I280+I283+I286</f>
        <v>0</v>
      </c>
    </row>
    <row r="268" s="78" customFormat="true" ht="15" hidden="false" customHeight="false" outlineLevel="0" collapsed="false">
      <c r="A268" s="309" t="s">
        <v>283</v>
      </c>
      <c r="B268" s="168" t="s">
        <v>506</v>
      </c>
      <c r="C268" s="168"/>
      <c r="D268" s="260" t="n">
        <f aca="false">D269</f>
        <v>37819.9</v>
      </c>
      <c r="E268" s="260" t="n">
        <f aca="false">E269</f>
        <v>37819.9</v>
      </c>
      <c r="F268" s="260" t="n">
        <f aca="false">F269</f>
        <v>0</v>
      </c>
      <c r="G268" s="260" t="n">
        <f aca="false">G269</f>
        <v>38025.6</v>
      </c>
      <c r="H268" s="260" t="n">
        <f aca="false">H269</f>
        <v>38025.6</v>
      </c>
      <c r="I268" s="260" t="n">
        <f aca="false">I269</f>
        <v>0</v>
      </c>
    </row>
    <row r="269" s="78" customFormat="true" ht="30" hidden="false" customHeight="false" outlineLevel="0" collapsed="false">
      <c r="A269" s="309" t="s">
        <v>285</v>
      </c>
      <c r="B269" s="168" t="s">
        <v>506</v>
      </c>
      <c r="C269" s="168" t="s">
        <v>143</v>
      </c>
      <c r="D269" s="260" t="n">
        <f aca="false">D270</f>
        <v>37819.9</v>
      </c>
      <c r="E269" s="260" t="n">
        <f aca="false">E270</f>
        <v>37819.9</v>
      </c>
      <c r="F269" s="260" t="n">
        <f aca="false">F270</f>
        <v>0</v>
      </c>
      <c r="G269" s="260" t="n">
        <f aca="false">G270</f>
        <v>38025.6</v>
      </c>
      <c r="H269" s="260" t="n">
        <f aca="false">H270</f>
        <v>38025.6</v>
      </c>
      <c r="I269" s="260" t="n">
        <f aca="false">I270</f>
        <v>0</v>
      </c>
    </row>
    <row r="270" s="78" customFormat="true" ht="15" hidden="false" customHeight="false" outlineLevel="0" collapsed="false">
      <c r="A270" s="309" t="s">
        <v>286</v>
      </c>
      <c r="B270" s="168" t="s">
        <v>506</v>
      </c>
      <c r="C270" s="168" t="s">
        <v>287</v>
      </c>
      <c r="D270" s="260" t="n">
        <v>37819.9</v>
      </c>
      <c r="E270" s="260" t="n">
        <v>37819.9</v>
      </c>
      <c r="F270" s="260" t="n">
        <f aca="false">D270-E270</f>
        <v>0</v>
      </c>
      <c r="G270" s="260" t="n">
        <v>38025.6</v>
      </c>
      <c r="H270" s="260" t="n">
        <v>38025.6</v>
      </c>
      <c r="I270" s="260" t="n">
        <f aca="false">G270-H270</f>
        <v>0</v>
      </c>
    </row>
    <row r="271" s="78" customFormat="true" ht="15" hidden="false" customHeight="false" outlineLevel="0" collapsed="false">
      <c r="A271" s="309" t="s">
        <v>288</v>
      </c>
      <c r="B271" s="168" t="s">
        <v>507</v>
      </c>
      <c r="C271" s="168"/>
      <c r="D271" s="260" t="n">
        <f aca="false">D272</f>
        <v>100</v>
      </c>
      <c r="E271" s="260" t="n">
        <f aca="false">E272</f>
        <v>100</v>
      </c>
      <c r="F271" s="260" t="n">
        <f aca="false">F272</f>
        <v>0</v>
      </c>
      <c r="G271" s="260" t="n">
        <f aca="false">G272</f>
        <v>100</v>
      </c>
      <c r="H271" s="260" t="n">
        <f aca="false">H272</f>
        <v>100</v>
      </c>
      <c r="I271" s="260" t="n">
        <f aca="false">I272</f>
        <v>0</v>
      </c>
    </row>
    <row r="272" s="78" customFormat="true" ht="30" hidden="false" customHeight="false" outlineLevel="0" collapsed="false">
      <c r="A272" s="309" t="s">
        <v>285</v>
      </c>
      <c r="B272" s="168" t="s">
        <v>507</v>
      </c>
      <c r="C272" s="168" t="s">
        <v>143</v>
      </c>
      <c r="D272" s="260" t="n">
        <f aca="false">D273</f>
        <v>100</v>
      </c>
      <c r="E272" s="260" t="n">
        <f aca="false">E273</f>
        <v>100</v>
      </c>
      <c r="F272" s="260" t="n">
        <f aca="false">F273</f>
        <v>0</v>
      </c>
      <c r="G272" s="260" t="n">
        <f aca="false">G273</f>
        <v>100</v>
      </c>
      <c r="H272" s="260" t="n">
        <f aca="false">H273</f>
        <v>100</v>
      </c>
      <c r="I272" s="260" t="n">
        <f aca="false">I273</f>
        <v>0</v>
      </c>
    </row>
    <row r="273" s="78" customFormat="true" ht="15" hidden="false" customHeight="false" outlineLevel="0" collapsed="false">
      <c r="A273" s="309" t="s">
        <v>286</v>
      </c>
      <c r="B273" s="168" t="s">
        <v>507</v>
      </c>
      <c r="C273" s="168" t="s">
        <v>287</v>
      </c>
      <c r="D273" s="260" t="n">
        <v>100</v>
      </c>
      <c r="E273" s="260" t="n">
        <v>100</v>
      </c>
      <c r="F273" s="260" t="n">
        <f aca="false">D273-E273</f>
        <v>0</v>
      </c>
      <c r="G273" s="260" t="n">
        <v>100</v>
      </c>
      <c r="H273" s="260" t="n">
        <v>100</v>
      </c>
      <c r="I273" s="260" t="n">
        <f aca="false">G273-H273</f>
        <v>0</v>
      </c>
    </row>
    <row r="274" s="78" customFormat="true" ht="30" hidden="false" customHeight="false" outlineLevel="0" collapsed="false">
      <c r="A274" s="309" t="s">
        <v>296</v>
      </c>
      <c r="B274" s="168" t="s">
        <v>508</v>
      </c>
      <c r="C274" s="168"/>
      <c r="D274" s="260" t="n">
        <f aca="false">D275</f>
        <v>20</v>
      </c>
      <c r="E274" s="260" t="n">
        <f aca="false">E275</f>
        <v>20</v>
      </c>
      <c r="F274" s="260" t="n">
        <f aca="false">F275</f>
        <v>0</v>
      </c>
      <c r="G274" s="260" t="n">
        <f aca="false">G275</f>
        <v>20</v>
      </c>
      <c r="H274" s="260" t="n">
        <f aca="false">H275</f>
        <v>20</v>
      </c>
      <c r="I274" s="260" t="n">
        <f aca="false">I275</f>
        <v>0</v>
      </c>
    </row>
    <row r="275" s="78" customFormat="true" ht="22.9" hidden="false" customHeight="true" outlineLevel="0" collapsed="false">
      <c r="A275" s="309" t="s">
        <v>285</v>
      </c>
      <c r="B275" s="168" t="s">
        <v>508</v>
      </c>
      <c r="C275" s="168" t="s">
        <v>509</v>
      </c>
      <c r="D275" s="260" t="n">
        <f aca="false">D276</f>
        <v>20</v>
      </c>
      <c r="E275" s="260" t="n">
        <f aca="false">E276</f>
        <v>20</v>
      </c>
      <c r="F275" s="260" t="n">
        <f aca="false">F276</f>
        <v>0</v>
      </c>
      <c r="G275" s="260" t="n">
        <f aca="false">G276</f>
        <v>20</v>
      </c>
      <c r="H275" s="260" t="n">
        <f aca="false">H276</f>
        <v>20</v>
      </c>
      <c r="I275" s="260" t="n">
        <f aca="false">I276</f>
        <v>0</v>
      </c>
    </row>
    <row r="276" s="78" customFormat="true" ht="15" hidden="false" customHeight="false" outlineLevel="0" collapsed="false">
      <c r="A276" s="309" t="s">
        <v>286</v>
      </c>
      <c r="B276" s="168" t="s">
        <v>508</v>
      </c>
      <c r="C276" s="168" t="s">
        <v>287</v>
      </c>
      <c r="D276" s="260" t="n">
        <v>20</v>
      </c>
      <c r="E276" s="260" t="n">
        <v>20</v>
      </c>
      <c r="F276" s="260" t="n">
        <f aca="false">D276-E276</f>
        <v>0</v>
      </c>
      <c r="G276" s="260" t="n">
        <v>20</v>
      </c>
      <c r="H276" s="260" t="n">
        <v>20</v>
      </c>
      <c r="I276" s="260" t="n">
        <f aca="false">G276-H276</f>
        <v>0</v>
      </c>
    </row>
    <row r="277" s="78" customFormat="true" ht="15" hidden="false" customHeight="false" outlineLevel="0" collapsed="false">
      <c r="A277" s="309" t="s">
        <v>298</v>
      </c>
      <c r="B277" s="168" t="s">
        <v>510</v>
      </c>
      <c r="C277" s="168"/>
      <c r="D277" s="260" t="n">
        <f aca="false">D278</f>
        <v>370</v>
      </c>
      <c r="E277" s="260" t="n">
        <f aca="false">E278</f>
        <v>370</v>
      </c>
      <c r="F277" s="260" t="n">
        <f aca="false">F278</f>
        <v>0</v>
      </c>
      <c r="G277" s="260" t="n">
        <f aca="false">G278</f>
        <v>370</v>
      </c>
      <c r="H277" s="260" t="n">
        <f aca="false">H278</f>
        <v>370</v>
      </c>
      <c r="I277" s="260" t="n">
        <f aca="false">I278</f>
        <v>0</v>
      </c>
    </row>
    <row r="278" s="78" customFormat="true" ht="30" hidden="false" customHeight="false" outlineLevel="0" collapsed="false">
      <c r="A278" s="309" t="s">
        <v>285</v>
      </c>
      <c r="B278" s="168" t="s">
        <v>510</v>
      </c>
      <c r="C278" s="168" t="s">
        <v>509</v>
      </c>
      <c r="D278" s="260" t="n">
        <f aca="false">D279</f>
        <v>370</v>
      </c>
      <c r="E278" s="260" t="n">
        <f aca="false">E279</f>
        <v>370</v>
      </c>
      <c r="F278" s="260" t="n">
        <f aca="false">F279</f>
        <v>0</v>
      </c>
      <c r="G278" s="260" t="n">
        <f aca="false">G279</f>
        <v>370</v>
      </c>
      <c r="H278" s="260" t="n">
        <f aca="false">H279</f>
        <v>370</v>
      </c>
      <c r="I278" s="260" t="n">
        <f aca="false">I279</f>
        <v>0</v>
      </c>
    </row>
    <row r="279" s="78" customFormat="true" ht="15" hidden="false" customHeight="false" outlineLevel="0" collapsed="false">
      <c r="A279" s="309" t="s">
        <v>286</v>
      </c>
      <c r="B279" s="168" t="s">
        <v>510</v>
      </c>
      <c r="C279" s="168" t="s">
        <v>287</v>
      </c>
      <c r="D279" s="260" t="n">
        <v>370</v>
      </c>
      <c r="E279" s="260" t="n">
        <v>370</v>
      </c>
      <c r="F279" s="260" t="n">
        <f aca="false">D279-E279</f>
        <v>0</v>
      </c>
      <c r="G279" s="260" t="n">
        <v>370</v>
      </c>
      <c r="H279" s="260" t="n">
        <v>370</v>
      </c>
      <c r="I279" s="260" t="n">
        <f aca="false">G279-H279</f>
        <v>0</v>
      </c>
    </row>
    <row r="280" s="78" customFormat="true" ht="15" hidden="false" customHeight="false" outlineLevel="0" collapsed="false">
      <c r="A280" s="309" t="s">
        <v>511</v>
      </c>
      <c r="B280" s="168" t="s">
        <v>512</v>
      </c>
      <c r="C280" s="168"/>
      <c r="D280" s="260" t="n">
        <f aca="false">D281</f>
        <v>1339</v>
      </c>
      <c r="E280" s="260" t="n">
        <f aca="false">E281</f>
        <v>1339</v>
      </c>
      <c r="F280" s="260" t="n">
        <f aca="false">F281</f>
        <v>0</v>
      </c>
      <c r="G280" s="260" t="n">
        <f aca="false">G281</f>
        <v>1470.7</v>
      </c>
      <c r="H280" s="260" t="n">
        <f aca="false">H281</f>
        <v>1470.7</v>
      </c>
      <c r="I280" s="260" t="n">
        <f aca="false">I281</f>
        <v>0</v>
      </c>
    </row>
    <row r="281" s="78" customFormat="true" ht="16.5" hidden="false" customHeight="true" outlineLevel="0" collapsed="false">
      <c r="A281" s="309" t="s">
        <v>285</v>
      </c>
      <c r="B281" s="168" t="s">
        <v>512</v>
      </c>
      <c r="C281" s="168" t="s">
        <v>509</v>
      </c>
      <c r="D281" s="260" t="n">
        <f aca="false">D282</f>
        <v>1339</v>
      </c>
      <c r="E281" s="260" t="n">
        <f aca="false">E282</f>
        <v>1339</v>
      </c>
      <c r="F281" s="260" t="n">
        <f aca="false">F282</f>
        <v>0</v>
      </c>
      <c r="G281" s="260" t="n">
        <f aca="false">G282</f>
        <v>1470.7</v>
      </c>
      <c r="H281" s="260" t="n">
        <f aca="false">H282</f>
        <v>1470.7</v>
      </c>
      <c r="I281" s="260" t="n">
        <f aca="false">I282</f>
        <v>0</v>
      </c>
    </row>
    <row r="282" s="78" customFormat="true" ht="15" hidden="false" customHeight="false" outlineLevel="0" collapsed="false">
      <c r="A282" s="309" t="s">
        <v>286</v>
      </c>
      <c r="B282" s="168" t="s">
        <v>512</v>
      </c>
      <c r="C282" s="168" t="s">
        <v>287</v>
      </c>
      <c r="D282" s="260" t="n">
        <v>1339</v>
      </c>
      <c r="E282" s="260" t="n">
        <v>1339</v>
      </c>
      <c r="F282" s="260" t="n">
        <f aca="false">D282-E282</f>
        <v>0</v>
      </c>
      <c r="G282" s="260" t="n">
        <v>1470.7</v>
      </c>
      <c r="H282" s="260" t="n">
        <v>1470.7</v>
      </c>
      <c r="I282" s="260" t="n">
        <f aca="false">G282-H282</f>
        <v>0</v>
      </c>
    </row>
    <row r="283" s="78" customFormat="true" ht="45" hidden="false" customHeight="false" outlineLevel="0" collapsed="false">
      <c r="A283" s="323" t="s">
        <v>513</v>
      </c>
      <c r="B283" s="324" t="s">
        <v>514</v>
      </c>
      <c r="C283" s="324"/>
      <c r="D283" s="325" t="n">
        <f aca="false">D284</f>
        <v>0</v>
      </c>
      <c r="E283" s="325" t="n">
        <f aca="false">E284</f>
        <v>0</v>
      </c>
      <c r="F283" s="325" t="n">
        <f aca="false">F284</f>
        <v>0</v>
      </c>
      <c r="G283" s="325" t="n">
        <f aca="false">G284</f>
        <v>0</v>
      </c>
      <c r="H283" s="325" t="n">
        <f aca="false">H284</f>
        <v>0</v>
      </c>
      <c r="I283" s="325" t="n">
        <f aca="false">I284</f>
        <v>0</v>
      </c>
    </row>
    <row r="284" s="78" customFormat="true" ht="30" hidden="false" customHeight="false" outlineLevel="0" collapsed="false">
      <c r="A284" s="309" t="s">
        <v>285</v>
      </c>
      <c r="B284" s="324" t="s">
        <v>514</v>
      </c>
      <c r="C284" s="168" t="s">
        <v>509</v>
      </c>
      <c r="D284" s="260" t="n">
        <f aca="false">D285</f>
        <v>0</v>
      </c>
      <c r="E284" s="260" t="n">
        <f aca="false">E285</f>
        <v>0</v>
      </c>
      <c r="F284" s="260" t="n">
        <f aca="false">F285</f>
        <v>0</v>
      </c>
      <c r="G284" s="260" t="n">
        <f aca="false">G285</f>
        <v>0</v>
      </c>
      <c r="H284" s="260" t="n">
        <f aca="false">H285</f>
        <v>0</v>
      </c>
      <c r="I284" s="260" t="n">
        <f aca="false">I285</f>
        <v>0</v>
      </c>
    </row>
    <row r="285" s="78" customFormat="true" ht="15" hidden="false" customHeight="false" outlineLevel="0" collapsed="false">
      <c r="A285" s="309" t="s">
        <v>286</v>
      </c>
      <c r="B285" s="324" t="s">
        <v>514</v>
      </c>
      <c r="C285" s="168" t="s">
        <v>287</v>
      </c>
      <c r="D285" s="260" t="n">
        <f aca="false">50-50</f>
        <v>0</v>
      </c>
      <c r="E285" s="260" t="n">
        <f aca="false">50-50</f>
        <v>0</v>
      </c>
      <c r="F285" s="260" t="n">
        <f aca="false">D285-E285</f>
        <v>0</v>
      </c>
      <c r="G285" s="260" t="n">
        <f aca="false">50-50</f>
        <v>0</v>
      </c>
      <c r="H285" s="260" t="n">
        <f aca="false">50-50</f>
        <v>0</v>
      </c>
      <c r="I285" s="260" t="n">
        <f aca="false">G285-H285</f>
        <v>0</v>
      </c>
    </row>
    <row r="286" s="78" customFormat="true" ht="45" hidden="false" customHeight="false" outlineLevel="0" collapsed="false">
      <c r="A286" s="323" t="s">
        <v>513</v>
      </c>
      <c r="B286" s="324" t="s">
        <v>515</v>
      </c>
      <c r="C286" s="324"/>
      <c r="D286" s="325" t="n">
        <f aca="false">D287</f>
        <v>50</v>
      </c>
      <c r="E286" s="325" t="n">
        <f aca="false">E287</f>
        <v>50</v>
      </c>
      <c r="F286" s="325" t="n">
        <f aca="false">F287</f>
        <v>0</v>
      </c>
      <c r="G286" s="325" t="n">
        <f aca="false">G287</f>
        <v>50</v>
      </c>
      <c r="H286" s="325" t="n">
        <f aca="false">H287</f>
        <v>50</v>
      </c>
      <c r="I286" s="325" t="n">
        <f aca="false">I287</f>
        <v>0</v>
      </c>
    </row>
    <row r="287" s="78" customFormat="true" ht="30" hidden="false" customHeight="false" outlineLevel="0" collapsed="false">
      <c r="A287" s="309" t="s">
        <v>285</v>
      </c>
      <c r="B287" s="324" t="s">
        <v>515</v>
      </c>
      <c r="C287" s="168" t="s">
        <v>509</v>
      </c>
      <c r="D287" s="260" t="n">
        <f aca="false">D288</f>
        <v>50</v>
      </c>
      <c r="E287" s="260" t="n">
        <f aca="false">E288</f>
        <v>50</v>
      </c>
      <c r="F287" s="260" t="n">
        <f aca="false">F288</f>
        <v>0</v>
      </c>
      <c r="G287" s="260" t="n">
        <f aca="false">G288</f>
        <v>50</v>
      </c>
      <c r="H287" s="260" t="n">
        <f aca="false">H288</f>
        <v>50</v>
      </c>
      <c r="I287" s="260" t="n">
        <f aca="false">I288</f>
        <v>0</v>
      </c>
    </row>
    <row r="288" s="78" customFormat="true" ht="15" hidden="false" customHeight="false" outlineLevel="0" collapsed="false">
      <c r="A288" s="309" t="s">
        <v>286</v>
      </c>
      <c r="B288" s="324" t="s">
        <v>515</v>
      </c>
      <c r="C288" s="168" t="s">
        <v>287</v>
      </c>
      <c r="D288" s="260" t="n">
        <v>50</v>
      </c>
      <c r="E288" s="260" t="n">
        <v>50</v>
      </c>
      <c r="F288" s="260" t="n">
        <f aca="false">D288-E288</f>
        <v>0</v>
      </c>
      <c r="G288" s="260" t="n">
        <v>50</v>
      </c>
      <c r="H288" s="260" t="n">
        <v>50</v>
      </c>
      <c r="I288" s="260" t="n">
        <f aca="false">G288-H288</f>
        <v>0</v>
      </c>
    </row>
    <row r="289" s="78" customFormat="true" ht="42.75" hidden="false" customHeight="false" outlineLevel="0" collapsed="false">
      <c r="A289" s="293" t="s">
        <v>115</v>
      </c>
      <c r="B289" s="257" t="s">
        <v>116</v>
      </c>
      <c r="C289" s="257"/>
      <c r="D289" s="258" t="n">
        <f aca="false">D290+D295+D298+D301</f>
        <v>787.2</v>
      </c>
      <c r="E289" s="258" t="n">
        <f aca="false">E290+E295+E298+E301</f>
        <v>787.2</v>
      </c>
      <c r="F289" s="258" t="n">
        <f aca="false">F290+F295+F298+F301</f>
        <v>0</v>
      </c>
      <c r="G289" s="258" t="n">
        <f aca="false">G290+G295+G298+G301</f>
        <v>797.2</v>
      </c>
      <c r="H289" s="258" t="n">
        <f aca="false">H290+H295+H298+H301</f>
        <v>797.2</v>
      </c>
      <c r="I289" s="258" t="n">
        <f aca="false">I290+I295+I298+I301</f>
        <v>0</v>
      </c>
    </row>
    <row r="290" s="78" customFormat="true" ht="15" hidden="false" customHeight="false" outlineLevel="0" collapsed="false">
      <c r="A290" s="125" t="s">
        <v>219</v>
      </c>
      <c r="B290" s="168" t="s">
        <v>220</v>
      </c>
      <c r="C290" s="327"/>
      <c r="D290" s="260" t="n">
        <f aca="false">D291+D293</f>
        <v>500</v>
      </c>
      <c r="E290" s="260" t="n">
        <f aca="false">E291+E293</f>
        <v>500</v>
      </c>
      <c r="F290" s="260" t="n">
        <f aca="false">F291+F293</f>
        <v>0</v>
      </c>
      <c r="G290" s="260" t="n">
        <f aca="false">G291+G293</f>
        <v>500</v>
      </c>
      <c r="H290" s="260" t="n">
        <f aca="false">H291+H293</f>
        <v>500</v>
      </c>
      <c r="I290" s="260" t="n">
        <f aca="false">I291+I293</f>
        <v>0</v>
      </c>
    </row>
    <row r="291" s="78" customFormat="true" ht="15" hidden="false" customHeight="false" outlineLevel="0" collapsed="false">
      <c r="A291" s="261" t="s">
        <v>109</v>
      </c>
      <c r="B291" s="168" t="s">
        <v>220</v>
      </c>
      <c r="C291" s="168" t="s">
        <v>110</v>
      </c>
      <c r="D291" s="260" t="n">
        <f aca="false">D292</f>
        <v>200</v>
      </c>
      <c r="E291" s="260" t="n">
        <f aca="false">E292</f>
        <v>200</v>
      </c>
      <c r="F291" s="260" t="n">
        <f aca="false">F292</f>
        <v>0</v>
      </c>
      <c r="G291" s="260" t="n">
        <f aca="false">G292</f>
        <v>200</v>
      </c>
      <c r="H291" s="260" t="n">
        <f aca="false">H292</f>
        <v>200</v>
      </c>
      <c r="I291" s="260" t="n">
        <f aca="false">I292</f>
        <v>0</v>
      </c>
    </row>
    <row r="292" s="78" customFormat="true" ht="15" hidden="false" customHeight="false" outlineLevel="0" collapsed="false">
      <c r="A292" s="261" t="s">
        <v>111</v>
      </c>
      <c r="B292" s="168" t="s">
        <v>220</v>
      </c>
      <c r="C292" s="168" t="s">
        <v>112</v>
      </c>
      <c r="D292" s="260" t="n">
        <v>200</v>
      </c>
      <c r="E292" s="260" t="n">
        <v>200</v>
      </c>
      <c r="F292" s="260" t="n">
        <f aca="false">D292-E292</f>
        <v>0</v>
      </c>
      <c r="G292" s="260" t="n">
        <v>200</v>
      </c>
      <c r="H292" s="260" t="n">
        <v>200</v>
      </c>
      <c r="I292" s="260" t="n">
        <f aca="false">G292-H292</f>
        <v>0</v>
      </c>
    </row>
    <row r="293" s="78" customFormat="true" ht="15" hidden="false" customHeight="false" outlineLevel="0" collapsed="false">
      <c r="A293" s="125" t="s">
        <v>146</v>
      </c>
      <c r="B293" s="168" t="s">
        <v>220</v>
      </c>
      <c r="C293" s="168" t="s">
        <v>147</v>
      </c>
      <c r="D293" s="260" t="n">
        <f aca="false">D294</f>
        <v>300</v>
      </c>
      <c r="E293" s="260" t="n">
        <f aca="false">E294</f>
        <v>300</v>
      </c>
      <c r="F293" s="260" t="n">
        <f aca="false">F294</f>
        <v>0</v>
      </c>
      <c r="G293" s="260" t="n">
        <f aca="false">G294</f>
        <v>300</v>
      </c>
      <c r="H293" s="260" t="n">
        <f aca="false">H294</f>
        <v>300</v>
      </c>
      <c r="I293" s="260" t="n">
        <f aca="false">I294</f>
        <v>0</v>
      </c>
    </row>
    <row r="294" s="78" customFormat="true" ht="30" hidden="false" customHeight="false" outlineLevel="0" collapsed="false">
      <c r="A294" s="167" t="s">
        <v>207</v>
      </c>
      <c r="B294" s="168" t="s">
        <v>220</v>
      </c>
      <c r="C294" s="168" t="s">
        <v>208</v>
      </c>
      <c r="D294" s="260" t="n">
        <v>300</v>
      </c>
      <c r="E294" s="260" t="n">
        <v>300</v>
      </c>
      <c r="F294" s="260" t="n">
        <f aca="false">D294-E294</f>
        <v>0</v>
      </c>
      <c r="G294" s="260" t="n">
        <v>300</v>
      </c>
      <c r="H294" s="260" t="n">
        <v>300</v>
      </c>
      <c r="I294" s="260" t="n">
        <f aca="false">G294-H294</f>
        <v>0</v>
      </c>
    </row>
    <row r="295" s="78" customFormat="true" ht="15" hidden="false" customHeight="false" outlineLevel="0" collapsed="false">
      <c r="A295" s="125" t="s">
        <v>117</v>
      </c>
      <c r="B295" s="168" t="s">
        <v>118</v>
      </c>
      <c r="C295" s="168"/>
      <c r="D295" s="260" t="n">
        <f aca="false">D296</f>
        <v>35</v>
      </c>
      <c r="E295" s="260" t="n">
        <f aca="false">E296</f>
        <v>35</v>
      </c>
      <c r="F295" s="260" t="n">
        <f aca="false">F296</f>
        <v>0</v>
      </c>
      <c r="G295" s="260" t="n">
        <f aca="false">G296</f>
        <v>35</v>
      </c>
      <c r="H295" s="260" t="n">
        <f aca="false">H296</f>
        <v>35</v>
      </c>
      <c r="I295" s="260" t="n">
        <f aca="false">I296</f>
        <v>0</v>
      </c>
    </row>
    <row r="296" s="78" customFormat="true" ht="15" hidden="false" customHeight="false" outlineLevel="0" collapsed="false">
      <c r="A296" s="261" t="s">
        <v>109</v>
      </c>
      <c r="B296" s="168" t="s">
        <v>118</v>
      </c>
      <c r="C296" s="168" t="s">
        <v>110</v>
      </c>
      <c r="D296" s="260" t="n">
        <f aca="false">D297</f>
        <v>35</v>
      </c>
      <c r="E296" s="260" t="n">
        <f aca="false">E297</f>
        <v>35</v>
      </c>
      <c r="F296" s="260" t="n">
        <f aca="false">F297</f>
        <v>0</v>
      </c>
      <c r="G296" s="260" t="n">
        <f aca="false">G297</f>
        <v>35</v>
      </c>
      <c r="H296" s="260" t="n">
        <f aca="false">H297</f>
        <v>35</v>
      </c>
      <c r="I296" s="260" t="n">
        <f aca="false">I297</f>
        <v>0</v>
      </c>
    </row>
    <row r="297" s="78" customFormat="true" ht="15" hidden="false" customHeight="false" outlineLevel="0" collapsed="false">
      <c r="A297" s="261" t="s">
        <v>111</v>
      </c>
      <c r="B297" s="168" t="s">
        <v>118</v>
      </c>
      <c r="C297" s="168" t="s">
        <v>112</v>
      </c>
      <c r="D297" s="260" t="n">
        <v>35</v>
      </c>
      <c r="E297" s="260" t="n">
        <v>35</v>
      </c>
      <c r="F297" s="260" t="n">
        <f aca="false">D297-E297</f>
        <v>0</v>
      </c>
      <c r="G297" s="260" t="n">
        <v>35</v>
      </c>
      <c r="H297" s="260" t="n">
        <v>35</v>
      </c>
      <c r="I297" s="260" t="n">
        <f aca="false">G297-H297</f>
        <v>0</v>
      </c>
    </row>
    <row r="298" s="78" customFormat="true" ht="45" hidden="false" customHeight="false" outlineLevel="0" collapsed="false">
      <c r="A298" s="125" t="s">
        <v>221</v>
      </c>
      <c r="B298" s="168" t="s">
        <v>222</v>
      </c>
      <c r="C298" s="168"/>
      <c r="D298" s="260" t="n">
        <f aca="false">D299</f>
        <v>0</v>
      </c>
      <c r="E298" s="260" t="n">
        <f aca="false">E299</f>
        <v>0</v>
      </c>
      <c r="F298" s="260" t="n">
        <f aca="false">F299</f>
        <v>0</v>
      </c>
      <c r="G298" s="260" t="n">
        <f aca="false">G299</f>
        <v>0</v>
      </c>
      <c r="H298" s="260" t="n">
        <f aca="false">H299</f>
        <v>0</v>
      </c>
      <c r="I298" s="260" t="n">
        <f aca="false">I299</f>
        <v>0</v>
      </c>
    </row>
    <row r="299" s="78" customFormat="true" ht="15" hidden="false" customHeight="false" outlineLevel="0" collapsed="false">
      <c r="A299" s="125" t="s">
        <v>146</v>
      </c>
      <c r="B299" s="168" t="s">
        <v>222</v>
      </c>
      <c r="C299" s="168" t="s">
        <v>147</v>
      </c>
      <c r="D299" s="260" t="n">
        <f aca="false">D300</f>
        <v>0</v>
      </c>
      <c r="E299" s="260" t="n">
        <f aca="false">E300</f>
        <v>0</v>
      </c>
      <c r="F299" s="260" t="n">
        <f aca="false">F300</f>
        <v>0</v>
      </c>
      <c r="G299" s="260" t="n">
        <f aca="false">G300</f>
        <v>0</v>
      </c>
      <c r="H299" s="260" t="n">
        <f aca="false">H300</f>
        <v>0</v>
      </c>
      <c r="I299" s="260" t="n">
        <f aca="false">I300</f>
        <v>0</v>
      </c>
    </row>
    <row r="300" s="78" customFormat="true" ht="31.9" hidden="false" customHeight="true" outlineLevel="0" collapsed="false">
      <c r="A300" s="167" t="s">
        <v>207</v>
      </c>
      <c r="B300" s="168" t="s">
        <v>222</v>
      </c>
      <c r="C300" s="168" t="s">
        <v>208</v>
      </c>
      <c r="D300" s="260" t="n">
        <v>0</v>
      </c>
      <c r="E300" s="260" t="n">
        <v>0</v>
      </c>
      <c r="F300" s="260" t="n">
        <f aca="false">D300-E300</f>
        <v>0</v>
      </c>
      <c r="G300" s="260" t="n">
        <v>0</v>
      </c>
      <c r="H300" s="260" t="n">
        <v>0</v>
      </c>
      <c r="I300" s="260" t="n">
        <f aca="false">G300-H300</f>
        <v>0</v>
      </c>
    </row>
    <row r="301" s="78" customFormat="true" ht="45" hidden="false" customHeight="false" outlineLevel="0" collapsed="false">
      <c r="A301" s="125" t="s">
        <v>221</v>
      </c>
      <c r="B301" s="168" t="s">
        <v>223</v>
      </c>
      <c r="C301" s="168"/>
      <c r="D301" s="260" t="n">
        <f aca="false">D302</f>
        <v>252.2</v>
      </c>
      <c r="E301" s="260" t="n">
        <f aca="false">E302</f>
        <v>252.2</v>
      </c>
      <c r="F301" s="260" t="n">
        <f aca="false">F302</f>
        <v>0</v>
      </c>
      <c r="G301" s="260" t="n">
        <f aca="false">G302</f>
        <v>262.2</v>
      </c>
      <c r="H301" s="260" t="n">
        <f aca="false">H302</f>
        <v>262.2</v>
      </c>
      <c r="I301" s="260" t="n">
        <f aca="false">I302</f>
        <v>0</v>
      </c>
    </row>
    <row r="302" s="78" customFormat="true" ht="15" hidden="false" customHeight="false" outlineLevel="0" collapsed="false">
      <c r="A302" s="125" t="s">
        <v>146</v>
      </c>
      <c r="B302" s="168" t="s">
        <v>223</v>
      </c>
      <c r="C302" s="168" t="s">
        <v>147</v>
      </c>
      <c r="D302" s="260" t="n">
        <f aca="false">D303</f>
        <v>252.2</v>
      </c>
      <c r="E302" s="260" t="n">
        <f aca="false">E303</f>
        <v>252.2</v>
      </c>
      <c r="F302" s="260" t="n">
        <f aca="false">F303</f>
        <v>0</v>
      </c>
      <c r="G302" s="260" t="n">
        <f aca="false">G303</f>
        <v>262.2</v>
      </c>
      <c r="H302" s="260" t="n">
        <f aca="false">H303</f>
        <v>262.2</v>
      </c>
      <c r="I302" s="260" t="n">
        <f aca="false">I303</f>
        <v>0</v>
      </c>
    </row>
    <row r="303" s="78" customFormat="true" ht="31.9" hidden="false" customHeight="true" outlineLevel="0" collapsed="false">
      <c r="A303" s="167" t="s">
        <v>207</v>
      </c>
      <c r="B303" s="168" t="s">
        <v>223</v>
      </c>
      <c r="C303" s="168" t="s">
        <v>208</v>
      </c>
      <c r="D303" s="260" t="n">
        <v>252.2</v>
      </c>
      <c r="E303" s="260" t="n">
        <v>252.2</v>
      </c>
      <c r="F303" s="260" t="n">
        <f aca="false">D303-E303</f>
        <v>0</v>
      </c>
      <c r="G303" s="260" t="n">
        <v>262.2</v>
      </c>
      <c r="H303" s="260" t="n">
        <v>262.2</v>
      </c>
      <c r="I303" s="260" t="n">
        <f aca="false">G303-H303</f>
        <v>0</v>
      </c>
    </row>
    <row r="304" s="78" customFormat="true" ht="28.5" hidden="false" customHeight="false" outlineLevel="0" collapsed="false">
      <c r="A304" s="329" t="s">
        <v>422</v>
      </c>
      <c r="B304" s="257" t="s">
        <v>423</v>
      </c>
      <c r="C304" s="257"/>
      <c r="D304" s="258" t="n">
        <f aca="false">D305+D348+D352</f>
        <v>191075.9</v>
      </c>
      <c r="E304" s="258" t="n">
        <f aca="false">E305+E348+E352</f>
        <v>191075.9</v>
      </c>
      <c r="F304" s="258" t="n">
        <f aca="false">F305+F348+F352</f>
        <v>0</v>
      </c>
      <c r="G304" s="258" t="n">
        <f aca="false">G305+G348+G352</f>
        <v>197930</v>
      </c>
      <c r="H304" s="258" t="n">
        <f aca="false">H305+H348+H352</f>
        <v>197930</v>
      </c>
      <c r="I304" s="258" t="n">
        <f aca="false">I305+I348+I352</f>
        <v>0</v>
      </c>
    </row>
    <row r="305" s="78" customFormat="true" ht="15" hidden="false" customHeight="false" outlineLevel="0" collapsed="false">
      <c r="A305" s="330" t="s">
        <v>459</v>
      </c>
      <c r="B305" s="288" t="s">
        <v>460</v>
      </c>
      <c r="C305" s="168"/>
      <c r="D305" s="283" t="n">
        <f aca="false">D306+D309+D312+D315+D318+D321+D324+D327+D330+D333+D342+D345+D339+D336</f>
        <v>136595.5</v>
      </c>
      <c r="E305" s="283" t="n">
        <f aca="false">E306+E309+E312+E315+E318+E321+E324+E327+E330+E333+E342+E345+E339+E336</f>
        <v>136595.5</v>
      </c>
      <c r="F305" s="283" t="n">
        <f aca="false">F306+F309+F312+F315+F318+F321+F324+F327+F330+F333+F342+F345+F339+F336</f>
        <v>0</v>
      </c>
      <c r="G305" s="283" t="n">
        <f aca="false">G306+G309+G312+G315+G318+G321+G324+G327+G330+G333+G342+G345+G339+G336</f>
        <v>141599.6</v>
      </c>
      <c r="H305" s="283" t="n">
        <f aca="false">H306+H309+H312+H315+H318+H321+H324+H327+H330+H333+H342+H345+H339+H336</f>
        <v>141599.6</v>
      </c>
      <c r="I305" s="283" t="n">
        <f aca="false">I306+I309+I312+I315+I318+I321+I324+I327+I330+I333+I342+I345+I339+I336</f>
        <v>0</v>
      </c>
    </row>
    <row r="306" s="78" customFormat="true" ht="15" hidden="false" customHeight="false" outlineLevel="0" collapsed="false">
      <c r="A306" s="331" t="s">
        <v>461</v>
      </c>
      <c r="B306" s="168" t="s">
        <v>462</v>
      </c>
      <c r="C306" s="168"/>
      <c r="D306" s="260" t="n">
        <f aca="false">D307</f>
        <v>130184.9</v>
      </c>
      <c r="E306" s="260" t="n">
        <f aca="false">E307</f>
        <v>130184.9</v>
      </c>
      <c r="F306" s="260" t="n">
        <f aca="false">F307</f>
        <v>0</v>
      </c>
      <c r="G306" s="260" t="n">
        <f aca="false">G307</f>
        <v>135380.7</v>
      </c>
      <c r="H306" s="260" t="n">
        <f aca="false">H307</f>
        <v>135380.7</v>
      </c>
      <c r="I306" s="260" t="n">
        <f aca="false">I307</f>
        <v>0</v>
      </c>
    </row>
    <row r="307" s="78" customFormat="true" ht="30" hidden="false" customHeight="false" outlineLevel="0" collapsed="false">
      <c r="A307" s="124" t="s">
        <v>285</v>
      </c>
      <c r="B307" s="168" t="s">
        <v>462</v>
      </c>
      <c r="C307" s="168" t="s">
        <v>143</v>
      </c>
      <c r="D307" s="273" t="n">
        <f aca="false">D308</f>
        <v>130184.9</v>
      </c>
      <c r="E307" s="273" t="n">
        <f aca="false">E308</f>
        <v>130184.9</v>
      </c>
      <c r="F307" s="273" t="n">
        <f aca="false">F308</f>
        <v>0</v>
      </c>
      <c r="G307" s="273" t="n">
        <f aca="false">G308</f>
        <v>135380.7</v>
      </c>
      <c r="H307" s="273" t="n">
        <f aca="false">H308</f>
        <v>135380.7</v>
      </c>
      <c r="I307" s="273" t="n">
        <f aca="false">I308</f>
        <v>0</v>
      </c>
    </row>
    <row r="308" s="78" customFormat="true" ht="15" hidden="false" customHeight="false" outlineLevel="0" collapsed="false">
      <c r="A308" s="167" t="s">
        <v>286</v>
      </c>
      <c r="B308" s="168" t="s">
        <v>462</v>
      </c>
      <c r="C308" s="168" t="s">
        <v>287</v>
      </c>
      <c r="D308" s="273" t="n">
        <f aca="false">96550.9+33634</f>
        <v>130184.9</v>
      </c>
      <c r="E308" s="273" t="n">
        <f aca="false">96550.9+33634</f>
        <v>130184.9</v>
      </c>
      <c r="F308" s="260" t="n">
        <f aca="false">D308-E308</f>
        <v>0</v>
      </c>
      <c r="G308" s="273" t="n">
        <f aca="false">100456.3+34924.4</f>
        <v>135380.7</v>
      </c>
      <c r="H308" s="273" t="n">
        <f aca="false">100456.3+34924.4</f>
        <v>135380.7</v>
      </c>
      <c r="I308" s="273" t="n">
        <f aca="false">G308-H308</f>
        <v>0</v>
      </c>
    </row>
    <row r="309" s="78" customFormat="true" ht="13.9" hidden="false" customHeight="true" outlineLevel="0" collapsed="false">
      <c r="A309" s="91" t="s">
        <v>288</v>
      </c>
      <c r="B309" s="168" t="s">
        <v>463</v>
      </c>
      <c r="C309" s="168"/>
      <c r="D309" s="260" t="n">
        <f aca="false">D310</f>
        <v>320</v>
      </c>
      <c r="E309" s="260" t="n">
        <f aca="false">E310</f>
        <v>320</v>
      </c>
      <c r="F309" s="260" t="n">
        <f aca="false">F310</f>
        <v>0</v>
      </c>
      <c r="G309" s="260" t="n">
        <f aca="false">G310</f>
        <v>320</v>
      </c>
      <c r="H309" s="260" t="n">
        <f aca="false">H310</f>
        <v>320</v>
      </c>
      <c r="I309" s="260" t="n">
        <f aca="false">I310</f>
        <v>0</v>
      </c>
    </row>
    <row r="310" s="78" customFormat="true" ht="30" hidden="false" customHeight="false" outlineLevel="0" collapsed="false">
      <c r="A310" s="124" t="s">
        <v>285</v>
      </c>
      <c r="B310" s="168" t="s">
        <v>463</v>
      </c>
      <c r="C310" s="168" t="s">
        <v>143</v>
      </c>
      <c r="D310" s="273" t="n">
        <f aca="false">D311</f>
        <v>320</v>
      </c>
      <c r="E310" s="273" t="n">
        <f aca="false">E311</f>
        <v>320</v>
      </c>
      <c r="F310" s="273" t="n">
        <f aca="false">F311</f>
        <v>0</v>
      </c>
      <c r="G310" s="273" t="n">
        <f aca="false">G311</f>
        <v>320</v>
      </c>
      <c r="H310" s="273" t="n">
        <f aca="false">H311</f>
        <v>320</v>
      </c>
      <c r="I310" s="273" t="n">
        <f aca="false">I311</f>
        <v>0</v>
      </c>
    </row>
    <row r="311" s="78" customFormat="true" ht="15" hidden="false" customHeight="false" outlineLevel="0" collapsed="false">
      <c r="A311" s="167" t="s">
        <v>286</v>
      </c>
      <c r="B311" s="168" t="s">
        <v>463</v>
      </c>
      <c r="C311" s="168" t="s">
        <v>287</v>
      </c>
      <c r="D311" s="273" t="n">
        <f aca="false">270+50</f>
        <v>320</v>
      </c>
      <c r="E311" s="273" t="n">
        <f aca="false">270+50</f>
        <v>320</v>
      </c>
      <c r="F311" s="260" t="n">
        <f aca="false">D311-E311</f>
        <v>0</v>
      </c>
      <c r="G311" s="273" t="n">
        <f aca="false">270+50</f>
        <v>320</v>
      </c>
      <c r="H311" s="273" t="n">
        <f aca="false">270+50</f>
        <v>320</v>
      </c>
      <c r="I311" s="273" t="n">
        <f aca="false">G311-H311</f>
        <v>0</v>
      </c>
    </row>
    <row r="312" s="78" customFormat="true" ht="15" hidden="false" customHeight="false" outlineLevel="0" collapsed="false">
      <c r="A312" s="91" t="s">
        <v>464</v>
      </c>
      <c r="B312" s="168" t="s">
        <v>465</v>
      </c>
      <c r="C312" s="168"/>
      <c r="D312" s="260" t="n">
        <f aca="false">D313</f>
        <v>283.2</v>
      </c>
      <c r="E312" s="260" t="n">
        <f aca="false">E313</f>
        <v>283.2</v>
      </c>
      <c r="F312" s="260" t="n">
        <f aca="false">F313</f>
        <v>0</v>
      </c>
      <c r="G312" s="260" t="n">
        <f aca="false">G313</f>
        <v>290.8</v>
      </c>
      <c r="H312" s="260" t="n">
        <f aca="false">H313</f>
        <v>290.8</v>
      </c>
      <c r="I312" s="260" t="n">
        <f aca="false">I313</f>
        <v>0</v>
      </c>
    </row>
    <row r="313" s="78" customFormat="true" ht="30" hidden="false" customHeight="false" outlineLevel="0" collapsed="false">
      <c r="A313" s="124" t="s">
        <v>285</v>
      </c>
      <c r="B313" s="168" t="s">
        <v>465</v>
      </c>
      <c r="C313" s="168" t="s">
        <v>143</v>
      </c>
      <c r="D313" s="273" t="n">
        <f aca="false">D314</f>
        <v>283.2</v>
      </c>
      <c r="E313" s="273" t="n">
        <f aca="false">E314</f>
        <v>283.2</v>
      </c>
      <c r="F313" s="273" t="n">
        <f aca="false">F314</f>
        <v>0</v>
      </c>
      <c r="G313" s="273" t="n">
        <f aca="false">G314</f>
        <v>290.8</v>
      </c>
      <c r="H313" s="273" t="n">
        <f aca="false">H314</f>
        <v>290.8</v>
      </c>
      <c r="I313" s="273" t="n">
        <f aca="false">I314</f>
        <v>0</v>
      </c>
    </row>
    <row r="314" s="78" customFormat="true" ht="15" hidden="false" customHeight="false" outlineLevel="0" collapsed="false">
      <c r="A314" s="167" t="s">
        <v>286</v>
      </c>
      <c r="B314" s="168" t="s">
        <v>465</v>
      </c>
      <c r="C314" s="168" t="s">
        <v>287</v>
      </c>
      <c r="D314" s="273" t="n">
        <f aca="false">191.8+91.4</f>
        <v>283.2</v>
      </c>
      <c r="E314" s="273" t="n">
        <f aca="false">191.8+91.4</f>
        <v>283.2</v>
      </c>
      <c r="F314" s="260" t="n">
        <f aca="false">D314-E314</f>
        <v>0</v>
      </c>
      <c r="G314" s="273" t="n">
        <f aca="false">199.4+91.4</f>
        <v>290.8</v>
      </c>
      <c r="H314" s="273" t="n">
        <f aca="false">199.4+91.4</f>
        <v>290.8</v>
      </c>
      <c r="I314" s="273" t="n">
        <f aca="false">G314-H314</f>
        <v>0</v>
      </c>
    </row>
    <row r="315" s="78" customFormat="true" ht="30" hidden="false" customHeight="false" outlineLevel="0" collapsed="false">
      <c r="A315" s="275" t="s">
        <v>296</v>
      </c>
      <c r="B315" s="272" t="s">
        <v>466</v>
      </c>
      <c r="C315" s="272"/>
      <c r="D315" s="273" t="n">
        <f aca="false">D316</f>
        <v>62</v>
      </c>
      <c r="E315" s="273" t="n">
        <f aca="false">E316</f>
        <v>62</v>
      </c>
      <c r="F315" s="273" t="n">
        <f aca="false">F316</f>
        <v>0</v>
      </c>
      <c r="G315" s="273" t="n">
        <f aca="false">G316</f>
        <v>62</v>
      </c>
      <c r="H315" s="273" t="n">
        <f aca="false">H316</f>
        <v>62</v>
      </c>
      <c r="I315" s="273" t="n">
        <f aca="false">I316</f>
        <v>0</v>
      </c>
    </row>
    <row r="316" s="78" customFormat="true" ht="30" hidden="false" customHeight="false" outlineLevel="0" collapsed="false">
      <c r="A316" s="274" t="s">
        <v>285</v>
      </c>
      <c r="B316" s="272" t="s">
        <v>466</v>
      </c>
      <c r="C316" s="272" t="s">
        <v>143</v>
      </c>
      <c r="D316" s="273" t="n">
        <f aca="false">D317</f>
        <v>62</v>
      </c>
      <c r="E316" s="273" t="n">
        <f aca="false">E317</f>
        <v>62</v>
      </c>
      <c r="F316" s="273" t="n">
        <f aca="false">F317</f>
        <v>0</v>
      </c>
      <c r="G316" s="273" t="n">
        <f aca="false">G317</f>
        <v>62</v>
      </c>
      <c r="H316" s="273" t="n">
        <f aca="false">H317</f>
        <v>62</v>
      </c>
      <c r="I316" s="273" t="n">
        <f aca="false">I317</f>
        <v>0</v>
      </c>
    </row>
    <row r="317" s="78" customFormat="true" ht="15" hidden="false" customHeight="false" outlineLevel="0" collapsed="false">
      <c r="A317" s="276" t="s">
        <v>286</v>
      </c>
      <c r="B317" s="272" t="s">
        <v>466</v>
      </c>
      <c r="C317" s="272" t="s">
        <v>287</v>
      </c>
      <c r="D317" s="273" t="n">
        <f aca="false">25+37</f>
        <v>62</v>
      </c>
      <c r="E317" s="273" t="n">
        <f aca="false">25+37</f>
        <v>62</v>
      </c>
      <c r="F317" s="260" t="n">
        <f aca="false">D317-E317</f>
        <v>0</v>
      </c>
      <c r="G317" s="273" t="n">
        <f aca="false">25+37</f>
        <v>62</v>
      </c>
      <c r="H317" s="273" t="n">
        <f aca="false">25+37</f>
        <v>62</v>
      </c>
      <c r="I317" s="273" t="n">
        <f aca="false">G317-H317</f>
        <v>0</v>
      </c>
    </row>
    <row r="318" s="78" customFormat="true" ht="13.9" hidden="false" customHeight="true" outlineLevel="0" collapsed="false">
      <c r="A318" s="167" t="s">
        <v>298</v>
      </c>
      <c r="B318" s="168" t="s">
        <v>467</v>
      </c>
      <c r="C318" s="168"/>
      <c r="D318" s="273" t="n">
        <f aca="false">D319</f>
        <v>2262.8</v>
      </c>
      <c r="E318" s="273" t="n">
        <f aca="false">E319</f>
        <v>2262.8</v>
      </c>
      <c r="F318" s="273" t="n">
        <f aca="false">F319</f>
        <v>0</v>
      </c>
      <c r="G318" s="273" t="n">
        <f aca="false">G319</f>
        <v>2262.8</v>
      </c>
      <c r="H318" s="273" t="n">
        <f aca="false">H319</f>
        <v>2262.8</v>
      </c>
      <c r="I318" s="273" t="n">
        <f aca="false">I319</f>
        <v>0</v>
      </c>
    </row>
    <row r="319" s="78" customFormat="true" ht="30" hidden="false" customHeight="false" outlineLevel="0" collapsed="false">
      <c r="A319" s="124" t="s">
        <v>285</v>
      </c>
      <c r="B319" s="168" t="s">
        <v>467</v>
      </c>
      <c r="C319" s="168" t="s">
        <v>143</v>
      </c>
      <c r="D319" s="273" t="n">
        <f aca="false">D320</f>
        <v>2262.8</v>
      </c>
      <c r="E319" s="273" t="n">
        <f aca="false">E320</f>
        <v>2262.8</v>
      </c>
      <c r="F319" s="273" t="n">
        <f aca="false">F320</f>
        <v>0</v>
      </c>
      <c r="G319" s="273" t="n">
        <f aca="false">G320</f>
        <v>2262.8</v>
      </c>
      <c r="H319" s="273" t="n">
        <f aca="false">H320</f>
        <v>2262.8</v>
      </c>
      <c r="I319" s="273" t="n">
        <f aca="false">I320</f>
        <v>0</v>
      </c>
    </row>
    <row r="320" s="78" customFormat="true" ht="15" hidden="false" customHeight="false" outlineLevel="0" collapsed="false">
      <c r="A320" s="167" t="s">
        <v>286</v>
      </c>
      <c r="B320" s="168" t="s">
        <v>467</v>
      </c>
      <c r="C320" s="168" t="s">
        <v>287</v>
      </c>
      <c r="D320" s="273" t="n">
        <f aca="false">1761.8+501</f>
        <v>2262.8</v>
      </c>
      <c r="E320" s="273" t="n">
        <f aca="false">1761.8+501</f>
        <v>2262.8</v>
      </c>
      <c r="F320" s="260" t="n">
        <f aca="false">D320-E320</f>
        <v>0</v>
      </c>
      <c r="G320" s="273" t="n">
        <v>2262.8</v>
      </c>
      <c r="H320" s="273" t="n">
        <v>2262.8</v>
      </c>
      <c r="I320" s="273" t="n">
        <f aca="false">G320-H320</f>
        <v>0</v>
      </c>
    </row>
    <row r="321" s="78" customFormat="true" ht="15" hidden="false" customHeight="false" outlineLevel="0" collapsed="false">
      <c r="A321" s="167" t="s">
        <v>300</v>
      </c>
      <c r="B321" s="168" t="s">
        <v>468</v>
      </c>
      <c r="C321" s="168"/>
      <c r="D321" s="273" t="n">
        <f aca="false">D322</f>
        <v>864.2</v>
      </c>
      <c r="E321" s="273" t="n">
        <f aca="false">E322</f>
        <v>864.2</v>
      </c>
      <c r="F321" s="273" t="n">
        <f aca="false">F322</f>
        <v>0</v>
      </c>
      <c r="G321" s="273" t="n">
        <f aca="false">G322</f>
        <v>889.6</v>
      </c>
      <c r="H321" s="273" t="n">
        <f aca="false">H322</f>
        <v>889.6</v>
      </c>
      <c r="I321" s="273" t="n">
        <f aca="false">I322</f>
        <v>0</v>
      </c>
    </row>
    <row r="322" s="78" customFormat="true" ht="30" hidden="false" customHeight="false" outlineLevel="0" collapsed="false">
      <c r="A322" s="124" t="s">
        <v>285</v>
      </c>
      <c r="B322" s="168" t="s">
        <v>468</v>
      </c>
      <c r="C322" s="168" t="s">
        <v>143</v>
      </c>
      <c r="D322" s="273" t="n">
        <f aca="false">D323</f>
        <v>864.2</v>
      </c>
      <c r="E322" s="273" t="n">
        <f aca="false">E323</f>
        <v>864.2</v>
      </c>
      <c r="F322" s="273" t="n">
        <f aca="false">F323</f>
        <v>0</v>
      </c>
      <c r="G322" s="273" t="n">
        <f aca="false">G323</f>
        <v>889.6</v>
      </c>
      <c r="H322" s="273" t="n">
        <f aca="false">H323</f>
        <v>889.6</v>
      </c>
      <c r="I322" s="273" t="n">
        <f aca="false">I323</f>
        <v>0</v>
      </c>
    </row>
    <row r="323" s="78" customFormat="true" ht="15" hidden="false" customHeight="false" outlineLevel="0" collapsed="false">
      <c r="A323" s="167" t="s">
        <v>286</v>
      </c>
      <c r="B323" s="168" t="s">
        <v>468</v>
      </c>
      <c r="C323" s="168" t="s">
        <v>287</v>
      </c>
      <c r="D323" s="273" t="n">
        <f aca="false">350+514.2</f>
        <v>864.2</v>
      </c>
      <c r="E323" s="273" t="n">
        <f aca="false">350+514.2</f>
        <v>864.2</v>
      </c>
      <c r="F323" s="260" t="n">
        <f aca="false">D323-E323</f>
        <v>0</v>
      </c>
      <c r="G323" s="273" t="n">
        <f aca="false">350+539.6</f>
        <v>889.6</v>
      </c>
      <c r="H323" s="273" t="n">
        <f aca="false">350+539.6</f>
        <v>889.6</v>
      </c>
      <c r="I323" s="273" t="n">
        <f aca="false">G323-H323</f>
        <v>0</v>
      </c>
    </row>
    <row r="324" s="78" customFormat="true" ht="15" hidden="false" customHeight="false" outlineLevel="0" collapsed="false">
      <c r="A324" s="167" t="s">
        <v>469</v>
      </c>
      <c r="B324" s="168" t="s">
        <v>470</v>
      </c>
      <c r="C324" s="168"/>
      <c r="D324" s="273" t="n">
        <f aca="false">D325</f>
        <v>200</v>
      </c>
      <c r="E324" s="273" t="n">
        <f aca="false">E325</f>
        <v>200</v>
      </c>
      <c r="F324" s="273" t="n">
        <f aca="false">F325</f>
        <v>0</v>
      </c>
      <c r="G324" s="273" t="n">
        <f aca="false">G325</f>
        <v>200</v>
      </c>
      <c r="H324" s="273" t="n">
        <f aca="false">H325</f>
        <v>200</v>
      </c>
      <c r="I324" s="273" t="n">
        <f aca="false">I325</f>
        <v>0</v>
      </c>
    </row>
    <row r="325" s="78" customFormat="true" ht="30" hidden="false" customHeight="false" outlineLevel="0" collapsed="false">
      <c r="A325" s="124" t="s">
        <v>285</v>
      </c>
      <c r="B325" s="168" t="s">
        <v>470</v>
      </c>
      <c r="C325" s="168" t="s">
        <v>143</v>
      </c>
      <c r="D325" s="273" t="n">
        <f aca="false">D326</f>
        <v>200</v>
      </c>
      <c r="E325" s="273" t="n">
        <f aca="false">E326</f>
        <v>200</v>
      </c>
      <c r="F325" s="273" t="n">
        <f aca="false">F326</f>
        <v>0</v>
      </c>
      <c r="G325" s="273" t="n">
        <f aca="false">G326</f>
        <v>200</v>
      </c>
      <c r="H325" s="273" t="n">
        <f aca="false">H326</f>
        <v>200</v>
      </c>
      <c r="I325" s="273" t="n">
        <f aca="false">I326</f>
        <v>0</v>
      </c>
    </row>
    <row r="326" s="78" customFormat="true" ht="13.9" hidden="false" customHeight="true" outlineLevel="0" collapsed="false">
      <c r="A326" s="167" t="s">
        <v>286</v>
      </c>
      <c r="B326" s="168" t="s">
        <v>470</v>
      </c>
      <c r="C326" s="168" t="s">
        <v>287</v>
      </c>
      <c r="D326" s="273" t="n">
        <f aca="false">20+80+100</f>
        <v>200</v>
      </c>
      <c r="E326" s="273" t="n">
        <f aca="false">20+80+100</f>
        <v>200</v>
      </c>
      <c r="F326" s="260" t="n">
        <f aca="false">D326-E326</f>
        <v>0</v>
      </c>
      <c r="G326" s="273" t="n">
        <f aca="false">20+80+100</f>
        <v>200</v>
      </c>
      <c r="H326" s="273" t="n">
        <f aca="false">20+80+100</f>
        <v>200</v>
      </c>
      <c r="I326" s="273" t="n">
        <f aca="false">G326-H326</f>
        <v>0</v>
      </c>
    </row>
    <row r="327" s="78" customFormat="true" ht="30" hidden="false" customHeight="false" outlineLevel="0" collapsed="false">
      <c r="A327" s="275" t="s">
        <v>471</v>
      </c>
      <c r="B327" s="168" t="s">
        <v>472</v>
      </c>
      <c r="C327" s="316"/>
      <c r="D327" s="260" t="n">
        <f aca="false">D328</f>
        <v>100</v>
      </c>
      <c r="E327" s="260" t="n">
        <f aca="false">E328</f>
        <v>100</v>
      </c>
      <c r="F327" s="260" t="n">
        <f aca="false">F328</f>
        <v>0</v>
      </c>
      <c r="G327" s="260" t="n">
        <f aca="false">G328</f>
        <v>100</v>
      </c>
      <c r="H327" s="260" t="n">
        <f aca="false">H328</f>
        <v>100</v>
      </c>
      <c r="I327" s="260" t="n">
        <f aca="false">I328</f>
        <v>0</v>
      </c>
    </row>
    <row r="328" s="78" customFormat="true" ht="12.75" hidden="false" customHeight="true" outlineLevel="0" collapsed="false">
      <c r="A328" s="124" t="s">
        <v>285</v>
      </c>
      <c r="B328" s="168" t="s">
        <v>472</v>
      </c>
      <c r="C328" s="168" t="s">
        <v>143</v>
      </c>
      <c r="D328" s="260" t="n">
        <f aca="false">D329</f>
        <v>100</v>
      </c>
      <c r="E328" s="260" t="n">
        <f aca="false">E329</f>
        <v>100</v>
      </c>
      <c r="F328" s="260" t="n">
        <f aca="false">F329</f>
        <v>0</v>
      </c>
      <c r="G328" s="260" t="n">
        <f aca="false">G329</f>
        <v>100</v>
      </c>
      <c r="H328" s="260" t="n">
        <f aca="false">H329</f>
        <v>100</v>
      </c>
      <c r="I328" s="260" t="n">
        <f aca="false">I329</f>
        <v>0</v>
      </c>
    </row>
    <row r="329" s="78" customFormat="true" ht="12.75" hidden="false" customHeight="true" outlineLevel="0" collapsed="false">
      <c r="A329" s="167" t="s">
        <v>286</v>
      </c>
      <c r="B329" s="168" t="s">
        <v>472</v>
      </c>
      <c r="C329" s="168" t="s">
        <v>287</v>
      </c>
      <c r="D329" s="260" t="n">
        <v>100</v>
      </c>
      <c r="E329" s="260" t="n">
        <v>100</v>
      </c>
      <c r="F329" s="260" t="n">
        <f aca="false">D329-E329</f>
        <v>0</v>
      </c>
      <c r="G329" s="260" t="n">
        <v>100</v>
      </c>
      <c r="H329" s="260" t="n">
        <v>100</v>
      </c>
      <c r="I329" s="260" t="n">
        <f aca="false">G329-H329</f>
        <v>0</v>
      </c>
    </row>
    <row r="330" s="78" customFormat="true" ht="30" hidden="false" customHeight="false" outlineLevel="0" collapsed="false">
      <c r="A330" s="275" t="s">
        <v>473</v>
      </c>
      <c r="B330" s="168" t="s">
        <v>474</v>
      </c>
      <c r="C330" s="316"/>
      <c r="D330" s="260" t="n">
        <f aca="false">D331</f>
        <v>159.8</v>
      </c>
      <c r="E330" s="260" t="n">
        <f aca="false">E331</f>
        <v>159.8</v>
      </c>
      <c r="F330" s="260" t="n">
        <f aca="false">F331</f>
        <v>0</v>
      </c>
      <c r="G330" s="260" t="n">
        <f aca="false">G331</f>
        <v>164</v>
      </c>
      <c r="H330" s="260" t="n">
        <f aca="false">H331</f>
        <v>164</v>
      </c>
      <c r="I330" s="260" t="n">
        <f aca="false">I331</f>
        <v>0</v>
      </c>
    </row>
    <row r="331" s="78" customFormat="true" ht="30" hidden="false" customHeight="false" outlineLevel="0" collapsed="false">
      <c r="A331" s="124" t="s">
        <v>285</v>
      </c>
      <c r="B331" s="168" t="s">
        <v>474</v>
      </c>
      <c r="C331" s="168" t="s">
        <v>143</v>
      </c>
      <c r="D331" s="260" t="n">
        <f aca="false">D332</f>
        <v>159.8</v>
      </c>
      <c r="E331" s="260" t="n">
        <f aca="false">E332</f>
        <v>159.8</v>
      </c>
      <c r="F331" s="260" t="n">
        <f aca="false">F332</f>
        <v>0</v>
      </c>
      <c r="G331" s="260" t="n">
        <f aca="false">G332</f>
        <v>164</v>
      </c>
      <c r="H331" s="260" t="n">
        <f aca="false">H332</f>
        <v>164</v>
      </c>
      <c r="I331" s="260" t="n">
        <f aca="false">I332</f>
        <v>0</v>
      </c>
    </row>
    <row r="332" s="78" customFormat="true" ht="16.5" hidden="false" customHeight="true" outlineLevel="0" collapsed="false">
      <c r="A332" s="167" t="s">
        <v>286</v>
      </c>
      <c r="B332" s="168" t="s">
        <v>474</v>
      </c>
      <c r="C332" s="168" t="s">
        <v>287</v>
      </c>
      <c r="D332" s="260" t="n">
        <f aca="false">142.2+17.6</f>
        <v>159.8</v>
      </c>
      <c r="E332" s="260" t="n">
        <f aca="false">142.2+17.6</f>
        <v>159.8</v>
      </c>
      <c r="F332" s="260" t="n">
        <f aca="false">D332-E332</f>
        <v>0</v>
      </c>
      <c r="G332" s="260" t="n">
        <f aca="false">146+18</f>
        <v>164</v>
      </c>
      <c r="H332" s="260" t="n">
        <f aca="false">146+18</f>
        <v>164</v>
      </c>
      <c r="I332" s="260" t="n">
        <f aca="false">G332-H332</f>
        <v>0</v>
      </c>
    </row>
    <row r="333" s="371" customFormat="true" ht="30" hidden="false" customHeight="false" outlineLevel="0" collapsed="false">
      <c r="A333" s="275" t="s">
        <v>475</v>
      </c>
      <c r="B333" s="168" t="s">
        <v>476</v>
      </c>
      <c r="C333" s="316"/>
      <c r="D333" s="260" t="n">
        <f aca="false">D334</f>
        <v>0</v>
      </c>
      <c r="E333" s="260" t="n">
        <f aca="false">E334</f>
        <v>0</v>
      </c>
      <c r="F333" s="260" t="n">
        <f aca="false">F334</f>
        <v>0</v>
      </c>
      <c r="G333" s="260" t="n">
        <f aca="false">G334</f>
        <v>0</v>
      </c>
      <c r="H333" s="260" t="n">
        <f aca="false">H334</f>
        <v>0</v>
      </c>
      <c r="I333" s="260" t="n">
        <f aca="false">I334</f>
        <v>0</v>
      </c>
    </row>
    <row r="334" s="371" customFormat="true" ht="30" hidden="false" customHeight="false" outlineLevel="0" collapsed="false">
      <c r="A334" s="124" t="s">
        <v>285</v>
      </c>
      <c r="B334" s="168" t="s">
        <v>476</v>
      </c>
      <c r="C334" s="168" t="s">
        <v>143</v>
      </c>
      <c r="D334" s="260" t="n">
        <f aca="false">D335</f>
        <v>0</v>
      </c>
      <c r="E334" s="260" t="n">
        <f aca="false">E335</f>
        <v>0</v>
      </c>
      <c r="F334" s="260" t="n">
        <f aca="false">F335</f>
        <v>0</v>
      </c>
      <c r="G334" s="260" t="n">
        <f aca="false">G335</f>
        <v>0</v>
      </c>
      <c r="H334" s="260" t="n">
        <f aca="false">H335</f>
        <v>0</v>
      </c>
      <c r="I334" s="260" t="n">
        <f aca="false">I335</f>
        <v>0</v>
      </c>
    </row>
    <row r="335" s="371" customFormat="true" ht="15" hidden="false" customHeight="false" outlineLevel="0" collapsed="false">
      <c r="A335" s="167" t="s">
        <v>286</v>
      </c>
      <c r="B335" s="168" t="s">
        <v>476</v>
      </c>
      <c r="C335" s="168" t="s">
        <v>287</v>
      </c>
      <c r="D335" s="260" t="n">
        <v>0</v>
      </c>
      <c r="E335" s="260" t="n">
        <v>0</v>
      </c>
      <c r="F335" s="260" t="n">
        <f aca="false">D335-E335</f>
        <v>0</v>
      </c>
      <c r="G335" s="260" t="n">
        <v>0</v>
      </c>
      <c r="H335" s="260" t="n">
        <v>0</v>
      </c>
      <c r="I335" s="260" t="n">
        <f aca="false">G335-H335</f>
        <v>0</v>
      </c>
    </row>
    <row r="336" s="371" customFormat="true" ht="47.25" hidden="false" customHeight="false" outlineLevel="0" collapsed="false">
      <c r="A336" s="18" t="s">
        <v>477</v>
      </c>
      <c r="B336" s="168" t="s">
        <v>478</v>
      </c>
      <c r="C336" s="316"/>
      <c r="D336" s="260" t="n">
        <f aca="false">D337</f>
        <v>127.8</v>
      </c>
      <c r="E336" s="260" t="n">
        <f aca="false">E337</f>
        <v>127.8</v>
      </c>
      <c r="F336" s="260" t="n">
        <f aca="false">F337</f>
        <v>0</v>
      </c>
      <c r="G336" s="260" t="n">
        <f aca="false">G337</f>
        <v>127.8</v>
      </c>
      <c r="H336" s="260" t="n">
        <f aca="false">H337</f>
        <v>127.8</v>
      </c>
      <c r="I336" s="260" t="n">
        <f aca="false">I337</f>
        <v>0</v>
      </c>
    </row>
    <row r="337" s="371" customFormat="true" ht="30" hidden="false" customHeight="false" outlineLevel="0" collapsed="false">
      <c r="A337" s="124" t="s">
        <v>285</v>
      </c>
      <c r="B337" s="168" t="s">
        <v>478</v>
      </c>
      <c r="C337" s="168" t="s">
        <v>143</v>
      </c>
      <c r="D337" s="260" t="n">
        <f aca="false">D338</f>
        <v>127.8</v>
      </c>
      <c r="E337" s="260" t="n">
        <f aca="false">E338</f>
        <v>127.8</v>
      </c>
      <c r="F337" s="260" t="n">
        <f aca="false">F338</f>
        <v>0</v>
      </c>
      <c r="G337" s="260" t="n">
        <f aca="false">G338</f>
        <v>127.8</v>
      </c>
      <c r="H337" s="260" t="n">
        <f aca="false">H338</f>
        <v>127.8</v>
      </c>
      <c r="I337" s="260" t="n">
        <f aca="false">I338</f>
        <v>0</v>
      </c>
    </row>
    <row r="338" s="371" customFormat="true" ht="15" hidden="false" customHeight="false" outlineLevel="0" collapsed="false">
      <c r="A338" s="167" t="s">
        <v>286</v>
      </c>
      <c r="B338" s="168" t="s">
        <v>478</v>
      </c>
      <c r="C338" s="168" t="s">
        <v>287</v>
      </c>
      <c r="D338" s="260" t="n">
        <f aca="false">113.8+14</f>
        <v>127.8</v>
      </c>
      <c r="E338" s="260" t="n">
        <f aca="false">113.8+14</f>
        <v>127.8</v>
      </c>
      <c r="F338" s="260" t="n">
        <f aca="false">D338-E338</f>
        <v>0</v>
      </c>
      <c r="G338" s="260" t="n">
        <f aca="false">113.8+14</f>
        <v>127.8</v>
      </c>
      <c r="H338" s="260" t="n">
        <f aca="false">113.8+14</f>
        <v>127.8</v>
      </c>
      <c r="I338" s="260" t="n">
        <f aca="false">G338-H338</f>
        <v>0</v>
      </c>
    </row>
    <row r="339" s="371" customFormat="true" ht="15" hidden="false" customHeight="false" outlineLevel="0" collapsed="false">
      <c r="A339" s="275" t="s">
        <v>479</v>
      </c>
      <c r="B339" s="168" t="s">
        <v>480</v>
      </c>
      <c r="C339" s="316"/>
      <c r="D339" s="260" t="n">
        <f aca="false">D340</f>
        <v>2010.4</v>
      </c>
      <c r="E339" s="260" t="n">
        <f aca="false">E340</f>
        <v>2010.4</v>
      </c>
      <c r="F339" s="260" t="n">
        <f aca="false">F340</f>
        <v>0</v>
      </c>
      <c r="G339" s="260" t="n">
        <f aca="false">G340</f>
        <v>1781.5</v>
      </c>
      <c r="H339" s="260" t="n">
        <f aca="false">H340</f>
        <v>1781.5</v>
      </c>
      <c r="I339" s="260" t="n">
        <f aca="false">I340</f>
        <v>0</v>
      </c>
    </row>
    <row r="340" s="371" customFormat="true" ht="30" hidden="false" customHeight="false" outlineLevel="0" collapsed="false">
      <c r="A340" s="124" t="s">
        <v>285</v>
      </c>
      <c r="B340" s="168" t="s">
        <v>480</v>
      </c>
      <c r="C340" s="168" t="s">
        <v>143</v>
      </c>
      <c r="D340" s="260" t="n">
        <f aca="false">D341</f>
        <v>2010.4</v>
      </c>
      <c r="E340" s="260" t="n">
        <f aca="false">E341</f>
        <v>2010.4</v>
      </c>
      <c r="F340" s="260" t="n">
        <f aca="false">F341</f>
        <v>0</v>
      </c>
      <c r="G340" s="260" t="n">
        <f aca="false">G341</f>
        <v>1781.5</v>
      </c>
      <c r="H340" s="260" t="n">
        <f aca="false">H341</f>
        <v>1781.5</v>
      </c>
      <c r="I340" s="260" t="n">
        <f aca="false">I341</f>
        <v>0</v>
      </c>
    </row>
    <row r="341" s="371" customFormat="true" ht="15" hidden="false" customHeight="false" outlineLevel="0" collapsed="false">
      <c r="A341" s="167" t="s">
        <v>286</v>
      </c>
      <c r="B341" s="168" t="s">
        <v>480</v>
      </c>
      <c r="C341" s="168" t="s">
        <v>287</v>
      </c>
      <c r="D341" s="260" t="n">
        <v>2010.4</v>
      </c>
      <c r="E341" s="260" t="n">
        <v>2010.4</v>
      </c>
      <c r="F341" s="260" t="n">
        <f aca="false">D341-E341</f>
        <v>0</v>
      </c>
      <c r="G341" s="260" t="n">
        <v>1781.5</v>
      </c>
      <c r="H341" s="260" t="n">
        <v>1781.5</v>
      </c>
      <c r="I341" s="260" t="n">
        <f aca="false">G341-H341</f>
        <v>0</v>
      </c>
    </row>
    <row r="342" s="371" customFormat="true" ht="15" hidden="false" customHeight="true" outlineLevel="0" collapsed="false">
      <c r="A342" s="275" t="s">
        <v>481</v>
      </c>
      <c r="B342" s="168" t="s">
        <v>482</v>
      </c>
      <c r="C342" s="316"/>
      <c r="D342" s="260" t="n">
        <f aca="false">D343</f>
        <v>6.7</v>
      </c>
      <c r="E342" s="260" t="n">
        <f aca="false">E343</f>
        <v>6.7</v>
      </c>
      <c r="F342" s="260" t="n">
        <f aca="false">F343</f>
        <v>0</v>
      </c>
      <c r="G342" s="260" t="n">
        <f aca="false">G343</f>
        <v>6.7</v>
      </c>
      <c r="H342" s="260" t="n">
        <f aca="false">H343</f>
        <v>6.7</v>
      </c>
      <c r="I342" s="260" t="n">
        <f aca="false">I343</f>
        <v>0</v>
      </c>
    </row>
    <row r="343" s="371" customFormat="true" ht="30" hidden="false" customHeight="false" outlineLevel="0" collapsed="false">
      <c r="A343" s="124" t="s">
        <v>285</v>
      </c>
      <c r="B343" s="168" t="s">
        <v>482</v>
      </c>
      <c r="C343" s="168" t="s">
        <v>143</v>
      </c>
      <c r="D343" s="260" t="n">
        <f aca="false">D344</f>
        <v>6.7</v>
      </c>
      <c r="E343" s="260" t="n">
        <f aca="false">E344</f>
        <v>6.7</v>
      </c>
      <c r="F343" s="260" t="n">
        <f aca="false">F344</f>
        <v>0</v>
      </c>
      <c r="G343" s="260" t="n">
        <f aca="false">G344</f>
        <v>6.7</v>
      </c>
      <c r="H343" s="260" t="n">
        <f aca="false">H344</f>
        <v>6.7</v>
      </c>
      <c r="I343" s="260" t="n">
        <f aca="false">I344</f>
        <v>0</v>
      </c>
    </row>
    <row r="344" s="371" customFormat="true" ht="15" hidden="false" customHeight="false" outlineLevel="0" collapsed="false">
      <c r="A344" s="167" t="s">
        <v>286</v>
      </c>
      <c r="B344" s="168" t="s">
        <v>482</v>
      </c>
      <c r="C344" s="168" t="s">
        <v>287</v>
      </c>
      <c r="D344" s="260" t="n">
        <v>6.7</v>
      </c>
      <c r="E344" s="260" t="n">
        <v>6.7</v>
      </c>
      <c r="F344" s="260" t="n">
        <f aca="false">D344-E344</f>
        <v>0</v>
      </c>
      <c r="G344" s="260" t="n">
        <v>6.7</v>
      </c>
      <c r="H344" s="260" t="n">
        <v>6.7</v>
      </c>
      <c r="I344" s="260" t="n">
        <f aca="false">G344-H344</f>
        <v>0</v>
      </c>
    </row>
    <row r="345" s="371" customFormat="true" ht="15" hidden="false" customHeight="false" outlineLevel="0" collapsed="false">
      <c r="A345" s="275" t="s">
        <v>483</v>
      </c>
      <c r="B345" s="168" t="s">
        <v>484</v>
      </c>
      <c r="C345" s="316"/>
      <c r="D345" s="260" t="n">
        <f aca="false">D346</f>
        <v>13.7</v>
      </c>
      <c r="E345" s="260" t="n">
        <f aca="false">E346</f>
        <v>13.7</v>
      </c>
      <c r="F345" s="260" t="n">
        <f aca="false">F346</f>
        <v>0</v>
      </c>
      <c r="G345" s="260" t="n">
        <f aca="false">G346</f>
        <v>13.7</v>
      </c>
      <c r="H345" s="260" t="n">
        <f aca="false">H346</f>
        <v>13.7</v>
      </c>
      <c r="I345" s="260" t="n">
        <f aca="false">I346</f>
        <v>0</v>
      </c>
    </row>
    <row r="346" s="371" customFormat="true" ht="30" hidden="false" customHeight="false" outlineLevel="0" collapsed="false">
      <c r="A346" s="124" t="s">
        <v>285</v>
      </c>
      <c r="B346" s="168" t="s">
        <v>484</v>
      </c>
      <c r="C346" s="168" t="s">
        <v>143</v>
      </c>
      <c r="D346" s="260" t="n">
        <f aca="false">D347</f>
        <v>13.7</v>
      </c>
      <c r="E346" s="260" t="n">
        <f aca="false">E347</f>
        <v>13.7</v>
      </c>
      <c r="F346" s="260" t="n">
        <f aca="false">F347</f>
        <v>0</v>
      </c>
      <c r="G346" s="260" t="n">
        <f aca="false">G347</f>
        <v>13.7</v>
      </c>
      <c r="H346" s="260" t="n">
        <f aca="false">H347</f>
        <v>13.7</v>
      </c>
      <c r="I346" s="260" t="n">
        <f aca="false">I347</f>
        <v>0</v>
      </c>
    </row>
    <row r="347" s="371" customFormat="true" ht="15" hidden="false" customHeight="false" outlineLevel="0" collapsed="false">
      <c r="A347" s="167" t="s">
        <v>286</v>
      </c>
      <c r="B347" s="168" t="s">
        <v>484</v>
      </c>
      <c r="C347" s="168" t="s">
        <v>287</v>
      </c>
      <c r="D347" s="260" t="n">
        <v>13.7</v>
      </c>
      <c r="E347" s="260" t="n">
        <v>13.7</v>
      </c>
      <c r="F347" s="260" t="n">
        <f aca="false">D347-E347</f>
        <v>0</v>
      </c>
      <c r="G347" s="260" t="n">
        <v>13.7</v>
      </c>
      <c r="H347" s="260" t="n">
        <v>13.7</v>
      </c>
      <c r="I347" s="260" t="n">
        <f aca="false">G347-H347</f>
        <v>0</v>
      </c>
    </row>
    <row r="348" s="371" customFormat="true" ht="14.25" hidden="false" customHeight="false" outlineLevel="0" collapsed="false">
      <c r="A348" s="298" t="s">
        <v>614</v>
      </c>
      <c r="B348" s="288" t="s">
        <v>615</v>
      </c>
      <c r="C348" s="288"/>
      <c r="D348" s="269" t="n">
        <f aca="false">D349</f>
        <v>870</v>
      </c>
      <c r="E348" s="269" t="n">
        <f aca="false">E349</f>
        <v>870</v>
      </c>
      <c r="F348" s="269" t="n">
        <f aca="false">F349</f>
        <v>0</v>
      </c>
      <c r="G348" s="269" t="n">
        <f aca="false">G349</f>
        <v>870</v>
      </c>
      <c r="H348" s="269" t="n">
        <f aca="false">H349</f>
        <v>870</v>
      </c>
      <c r="I348" s="269" t="n">
        <f aca="false">I349</f>
        <v>0</v>
      </c>
    </row>
    <row r="349" s="371" customFormat="true" ht="15" hidden="false" customHeight="false" outlineLevel="0" collapsed="false">
      <c r="A349" s="333" t="s">
        <v>426</v>
      </c>
      <c r="B349" s="168" t="s">
        <v>616</v>
      </c>
      <c r="C349" s="168"/>
      <c r="D349" s="273" t="n">
        <f aca="false">D350</f>
        <v>870</v>
      </c>
      <c r="E349" s="273" t="n">
        <f aca="false">E350</f>
        <v>870</v>
      </c>
      <c r="F349" s="273" t="n">
        <f aca="false">F350</f>
        <v>0</v>
      </c>
      <c r="G349" s="273" t="n">
        <f aca="false">G350</f>
        <v>870</v>
      </c>
      <c r="H349" s="273" t="n">
        <f aca="false">H350</f>
        <v>870</v>
      </c>
      <c r="I349" s="273" t="n">
        <f aca="false">I350</f>
        <v>0</v>
      </c>
    </row>
    <row r="350" s="371" customFormat="true" ht="30" hidden="false" customHeight="false" outlineLevel="0" collapsed="false">
      <c r="A350" s="124" t="s">
        <v>285</v>
      </c>
      <c r="B350" s="168" t="s">
        <v>616</v>
      </c>
      <c r="C350" s="168" t="s">
        <v>143</v>
      </c>
      <c r="D350" s="273" t="n">
        <f aca="false">D351</f>
        <v>870</v>
      </c>
      <c r="E350" s="273" t="n">
        <f aca="false">E351</f>
        <v>870</v>
      </c>
      <c r="F350" s="273" t="n">
        <f aca="false">F351</f>
        <v>0</v>
      </c>
      <c r="G350" s="273" t="n">
        <f aca="false">G351</f>
        <v>870</v>
      </c>
      <c r="H350" s="273" t="n">
        <f aca="false">H351</f>
        <v>870</v>
      </c>
      <c r="I350" s="273" t="n">
        <f aca="false">I351</f>
        <v>0</v>
      </c>
    </row>
    <row r="351" s="371" customFormat="true" ht="15" hidden="false" customHeight="false" outlineLevel="0" collapsed="false">
      <c r="A351" s="167" t="s">
        <v>286</v>
      </c>
      <c r="B351" s="168" t="s">
        <v>616</v>
      </c>
      <c r="C351" s="168" t="s">
        <v>287</v>
      </c>
      <c r="D351" s="273" t="n">
        <v>870</v>
      </c>
      <c r="E351" s="273" t="n">
        <v>870</v>
      </c>
      <c r="F351" s="260" t="n">
        <f aca="false">D351-E351</f>
        <v>0</v>
      </c>
      <c r="G351" s="273" t="n">
        <v>870</v>
      </c>
      <c r="H351" s="273" t="n">
        <v>870</v>
      </c>
      <c r="I351" s="273" t="n">
        <f aca="false">G351-H351</f>
        <v>0</v>
      </c>
    </row>
    <row r="352" s="371" customFormat="true" ht="28.5" hidden="false" customHeight="false" outlineLevel="0" collapsed="false">
      <c r="A352" s="287" t="s">
        <v>428</v>
      </c>
      <c r="B352" s="288" t="s">
        <v>429</v>
      </c>
      <c r="C352" s="288"/>
      <c r="D352" s="283" t="n">
        <f aca="false">D353+D356+D359+D362+D365+D368+D371+D374+D377</f>
        <v>53610.4</v>
      </c>
      <c r="E352" s="283" t="n">
        <f aca="false">E353+E356+E359+E362+E365+E368+E371+E374+E377</f>
        <v>53610.4</v>
      </c>
      <c r="F352" s="283" t="n">
        <f aca="false">F353+F356+F359+F362+F365+F368+F371+F374+F377</f>
        <v>0</v>
      </c>
      <c r="G352" s="283" t="n">
        <f aca="false">G353+G356+G359+G362+G365+G368+G371+G374+G377</f>
        <v>55460.4</v>
      </c>
      <c r="H352" s="283" t="n">
        <f aca="false">H353+H356+H359+H362+H365+H368+H371+H374+H377</f>
        <v>55460.4</v>
      </c>
      <c r="I352" s="283" t="n">
        <f aca="false">I353+I356+I359+I362+I365+I368+I371+I374+I377</f>
        <v>0</v>
      </c>
    </row>
    <row r="353" s="371" customFormat="true" ht="15" hidden="false" customHeight="false" outlineLevel="0" collapsed="false">
      <c r="A353" s="289" t="s">
        <v>283</v>
      </c>
      <c r="B353" s="168" t="s">
        <v>430</v>
      </c>
      <c r="C353" s="168"/>
      <c r="D353" s="260" t="n">
        <f aca="false">D354</f>
        <v>51865.2</v>
      </c>
      <c r="E353" s="260" t="n">
        <f aca="false">E354</f>
        <v>51865.2</v>
      </c>
      <c r="F353" s="260" t="n">
        <f aca="false">F354</f>
        <v>0</v>
      </c>
      <c r="G353" s="260" t="n">
        <f aca="false">G354</f>
        <v>53715.2</v>
      </c>
      <c r="H353" s="260" t="n">
        <f aca="false">H354</f>
        <v>53715.2</v>
      </c>
      <c r="I353" s="260" t="n">
        <f aca="false">I354</f>
        <v>0</v>
      </c>
    </row>
    <row r="354" s="371" customFormat="true" ht="30" hidden="false" customHeight="false" outlineLevel="0" collapsed="false">
      <c r="A354" s="124" t="s">
        <v>285</v>
      </c>
      <c r="B354" s="168" t="s">
        <v>430</v>
      </c>
      <c r="C354" s="168" t="s">
        <v>143</v>
      </c>
      <c r="D354" s="260" t="n">
        <f aca="false">D355</f>
        <v>51865.2</v>
      </c>
      <c r="E354" s="260" t="n">
        <f aca="false">E355</f>
        <v>51865.2</v>
      </c>
      <c r="F354" s="260" t="n">
        <f aca="false">F355</f>
        <v>0</v>
      </c>
      <c r="G354" s="260" t="n">
        <f aca="false">G355</f>
        <v>53715.2</v>
      </c>
      <c r="H354" s="260" t="n">
        <f aca="false">H355</f>
        <v>53715.2</v>
      </c>
      <c r="I354" s="260" t="n">
        <f aca="false">I355</f>
        <v>0</v>
      </c>
    </row>
    <row r="355" s="371" customFormat="true" ht="15" hidden="false" customHeight="false" outlineLevel="0" collapsed="false">
      <c r="A355" s="167" t="s">
        <v>286</v>
      </c>
      <c r="B355" s="168" t="s">
        <v>430</v>
      </c>
      <c r="C355" s="168" t="s">
        <v>287</v>
      </c>
      <c r="D355" s="260" t="n">
        <v>51865.2</v>
      </c>
      <c r="E355" s="260" t="n">
        <v>51865.2</v>
      </c>
      <c r="F355" s="260" t="n">
        <f aca="false">D355-E355</f>
        <v>0</v>
      </c>
      <c r="G355" s="260" t="n">
        <v>53715.2</v>
      </c>
      <c r="H355" s="260" t="n">
        <v>53715.2</v>
      </c>
      <c r="I355" s="260" t="n">
        <f aca="false">G355-H355</f>
        <v>0</v>
      </c>
    </row>
    <row r="356" s="371" customFormat="true" ht="15" hidden="false" customHeight="false" outlineLevel="0" collapsed="false">
      <c r="A356" s="91" t="s">
        <v>288</v>
      </c>
      <c r="B356" s="168" t="s">
        <v>431</v>
      </c>
      <c r="C356" s="168"/>
      <c r="D356" s="260" t="n">
        <f aca="false">D357</f>
        <v>210.7</v>
      </c>
      <c r="E356" s="260" t="n">
        <f aca="false">E357</f>
        <v>210.7</v>
      </c>
      <c r="F356" s="260" t="n">
        <f aca="false">F357</f>
        <v>0</v>
      </c>
      <c r="G356" s="260" t="n">
        <f aca="false">G357</f>
        <v>210.7</v>
      </c>
      <c r="H356" s="260" t="n">
        <f aca="false">H357</f>
        <v>210.7</v>
      </c>
      <c r="I356" s="260" t="n">
        <f aca="false">I357</f>
        <v>0</v>
      </c>
    </row>
    <row r="357" s="371" customFormat="true" ht="30" hidden="false" customHeight="false" outlineLevel="0" collapsed="false">
      <c r="A357" s="124" t="s">
        <v>285</v>
      </c>
      <c r="B357" s="168" t="s">
        <v>431</v>
      </c>
      <c r="C357" s="168" t="s">
        <v>143</v>
      </c>
      <c r="D357" s="260" t="n">
        <f aca="false">D358</f>
        <v>210.7</v>
      </c>
      <c r="E357" s="260" t="n">
        <f aca="false">E358</f>
        <v>210.7</v>
      </c>
      <c r="F357" s="260" t="n">
        <f aca="false">F358</f>
        <v>0</v>
      </c>
      <c r="G357" s="260" t="n">
        <f aca="false">G358</f>
        <v>210.7</v>
      </c>
      <c r="H357" s="260" t="n">
        <f aca="false">H358</f>
        <v>210.7</v>
      </c>
      <c r="I357" s="260" t="n">
        <f aca="false">I358</f>
        <v>0</v>
      </c>
    </row>
    <row r="358" s="371" customFormat="true" ht="15" hidden="false" customHeight="false" outlineLevel="0" collapsed="false">
      <c r="A358" s="167" t="s">
        <v>286</v>
      </c>
      <c r="B358" s="168" t="s">
        <v>431</v>
      </c>
      <c r="C358" s="168" t="s">
        <v>287</v>
      </c>
      <c r="D358" s="260" t="n">
        <v>210.7</v>
      </c>
      <c r="E358" s="260" t="n">
        <v>210.7</v>
      </c>
      <c r="F358" s="260" t="n">
        <f aca="false">D358-E358</f>
        <v>0</v>
      </c>
      <c r="G358" s="260" t="n">
        <v>210.7</v>
      </c>
      <c r="H358" s="260" t="n">
        <v>210.7</v>
      </c>
      <c r="I358" s="260" t="n">
        <f aca="false">G358-H358</f>
        <v>0</v>
      </c>
    </row>
    <row r="359" s="371" customFormat="true" ht="15" hidden="false" customHeight="false" outlineLevel="0" collapsed="false">
      <c r="A359" s="292" t="s">
        <v>353</v>
      </c>
      <c r="B359" s="168" t="s">
        <v>432</v>
      </c>
      <c r="C359" s="168"/>
      <c r="D359" s="260" t="n">
        <f aca="false">D360</f>
        <v>530</v>
      </c>
      <c r="E359" s="260" t="n">
        <f aca="false">E360</f>
        <v>530</v>
      </c>
      <c r="F359" s="260" t="n">
        <f aca="false">F360</f>
        <v>0</v>
      </c>
      <c r="G359" s="260" t="n">
        <f aca="false">G360</f>
        <v>530</v>
      </c>
      <c r="H359" s="260" t="n">
        <f aca="false">H360</f>
        <v>530</v>
      </c>
      <c r="I359" s="260" t="n">
        <f aca="false">I360</f>
        <v>0</v>
      </c>
    </row>
    <row r="360" s="371" customFormat="true" ht="30" hidden="false" customHeight="false" outlineLevel="0" collapsed="false">
      <c r="A360" s="124" t="s">
        <v>285</v>
      </c>
      <c r="B360" s="168" t="s">
        <v>432</v>
      </c>
      <c r="C360" s="168" t="s">
        <v>143</v>
      </c>
      <c r="D360" s="260" t="n">
        <f aca="false">D361</f>
        <v>530</v>
      </c>
      <c r="E360" s="260" t="n">
        <f aca="false">E361</f>
        <v>530</v>
      </c>
      <c r="F360" s="260" t="n">
        <f aca="false">F361</f>
        <v>0</v>
      </c>
      <c r="G360" s="260" t="n">
        <f aca="false">G361</f>
        <v>530</v>
      </c>
      <c r="H360" s="260" t="n">
        <f aca="false">H361</f>
        <v>530</v>
      </c>
      <c r="I360" s="260" t="n">
        <f aca="false">I361</f>
        <v>0</v>
      </c>
    </row>
    <row r="361" s="371" customFormat="true" ht="15" hidden="false" customHeight="false" outlineLevel="0" collapsed="false">
      <c r="A361" s="167" t="s">
        <v>286</v>
      </c>
      <c r="B361" s="168" t="s">
        <v>432</v>
      </c>
      <c r="C361" s="168" t="s">
        <v>287</v>
      </c>
      <c r="D361" s="260" t="n">
        <v>530</v>
      </c>
      <c r="E361" s="260" t="n">
        <v>530</v>
      </c>
      <c r="F361" s="260" t="n">
        <f aca="false">D361-E361</f>
        <v>0</v>
      </c>
      <c r="G361" s="260" t="n">
        <v>530</v>
      </c>
      <c r="H361" s="260" t="n">
        <v>530</v>
      </c>
      <c r="I361" s="260" t="n">
        <f aca="false">G361-H361</f>
        <v>0</v>
      </c>
    </row>
    <row r="362" s="372" customFormat="true" ht="15" hidden="false" customHeight="false" outlineLevel="0" collapsed="false">
      <c r="A362" s="91" t="s">
        <v>294</v>
      </c>
      <c r="B362" s="168" t="s">
        <v>433</v>
      </c>
      <c r="C362" s="168"/>
      <c r="D362" s="260" t="n">
        <f aca="false">D363</f>
        <v>148</v>
      </c>
      <c r="E362" s="260" t="n">
        <f aca="false">E363</f>
        <v>148</v>
      </c>
      <c r="F362" s="260" t="n">
        <f aca="false">F363</f>
        <v>0</v>
      </c>
      <c r="G362" s="260" t="n">
        <f aca="false">G363</f>
        <v>148</v>
      </c>
      <c r="H362" s="260" t="n">
        <f aca="false">H363</f>
        <v>148</v>
      </c>
      <c r="I362" s="260" t="n">
        <f aca="false">I363</f>
        <v>0</v>
      </c>
    </row>
    <row r="363" s="372" customFormat="true" ht="30" hidden="false" customHeight="false" outlineLevel="0" collapsed="false">
      <c r="A363" s="124" t="s">
        <v>285</v>
      </c>
      <c r="B363" s="168" t="s">
        <v>433</v>
      </c>
      <c r="C363" s="168" t="s">
        <v>143</v>
      </c>
      <c r="D363" s="260" t="n">
        <f aca="false">D364</f>
        <v>148</v>
      </c>
      <c r="E363" s="260" t="n">
        <f aca="false">E364</f>
        <v>148</v>
      </c>
      <c r="F363" s="260" t="n">
        <f aca="false">F364</f>
        <v>0</v>
      </c>
      <c r="G363" s="260" t="n">
        <f aca="false">G364</f>
        <v>148</v>
      </c>
      <c r="H363" s="260" t="n">
        <f aca="false">H364</f>
        <v>148</v>
      </c>
      <c r="I363" s="260" t="n">
        <f aca="false">I364</f>
        <v>0</v>
      </c>
    </row>
    <row r="364" s="372" customFormat="true" ht="15" hidden="false" customHeight="false" outlineLevel="0" collapsed="false">
      <c r="A364" s="167" t="s">
        <v>286</v>
      </c>
      <c r="B364" s="168" t="s">
        <v>433</v>
      </c>
      <c r="C364" s="168" t="s">
        <v>287</v>
      </c>
      <c r="D364" s="260" t="n">
        <v>148</v>
      </c>
      <c r="E364" s="260" t="n">
        <v>148</v>
      </c>
      <c r="F364" s="260" t="n">
        <f aca="false">D364-E364</f>
        <v>0</v>
      </c>
      <c r="G364" s="260" t="n">
        <v>148</v>
      </c>
      <c r="H364" s="260" t="n">
        <v>148</v>
      </c>
      <c r="I364" s="260" t="n">
        <f aca="false">G364-H364</f>
        <v>0</v>
      </c>
    </row>
    <row r="365" s="372" customFormat="true" ht="15" hidden="false" customHeight="false" outlineLevel="0" collapsed="false">
      <c r="A365" s="91" t="s">
        <v>298</v>
      </c>
      <c r="B365" s="168" t="s">
        <v>434</v>
      </c>
      <c r="C365" s="168"/>
      <c r="D365" s="260" t="n">
        <f aca="false">D366</f>
        <v>616.5</v>
      </c>
      <c r="E365" s="260" t="n">
        <f aca="false">E366</f>
        <v>616.5</v>
      </c>
      <c r="F365" s="260" t="n">
        <f aca="false">F366</f>
        <v>0</v>
      </c>
      <c r="G365" s="260" t="n">
        <f aca="false">G366</f>
        <v>616.5</v>
      </c>
      <c r="H365" s="260" t="n">
        <f aca="false">H366</f>
        <v>616.5</v>
      </c>
      <c r="I365" s="260" t="n">
        <f aca="false">I366</f>
        <v>0</v>
      </c>
    </row>
    <row r="366" s="372" customFormat="true" ht="30" hidden="false" customHeight="false" outlineLevel="0" collapsed="false">
      <c r="A366" s="124" t="s">
        <v>285</v>
      </c>
      <c r="B366" s="168" t="s">
        <v>434</v>
      </c>
      <c r="C366" s="168" t="s">
        <v>143</v>
      </c>
      <c r="D366" s="260" t="n">
        <f aca="false">D367</f>
        <v>616.5</v>
      </c>
      <c r="E366" s="260" t="n">
        <f aca="false">E367</f>
        <v>616.5</v>
      </c>
      <c r="F366" s="260" t="n">
        <f aca="false">F367</f>
        <v>0</v>
      </c>
      <c r="G366" s="260" t="n">
        <f aca="false">G367</f>
        <v>616.5</v>
      </c>
      <c r="H366" s="260" t="n">
        <f aca="false">H367</f>
        <v>616.5</v>
      </c>
      <c r="I366" s="260" t="n">
        <f aca="false">I367</f>
        <v>0</v>
      </c>
    </row>
    <row r="367" s="372" customFormat="true" ht="15" hidden="false" customHeight="false" outlineLevel="0" collapsed="false">
      <c r="A367" s="167" t="s">
        <v>286</v>
      </c>
      <c r="B367" s="168" t="s">
        <v>434</v>
      </c>
      <c r="C367" s="168" t="s">
        <v>287</v>
      </c>
      <c r="D367" s="260" t="n">
        <v>616.5</v>
      </c>
      <c r="E367" s="260" t="n">
        <v>616.5</v>
      </c>
      <c r="F367" s="260" t="n">
        <f aca="false">D367-E367</f>
        <v>0</v>
      </c>
      <c r="G367" s="260" t="n">
        <v>616.5</v>
      </c>
      <c r="H367" s="260" t="n">
        <v>616.5</v>
      </c>
      <c r="I367" s="260" t="n">
        <f aca="false">G367-H367</f>
        <v>0</v>
      </c>
    </row>
    <row r="368" s="372" customFormat="true" ht="15" hidden="false" customHeight="false" outlineLevel="0" collapsed="false">
      <c r="A368" s="91" t="s">
        <v>388</v>
      </c>
      <c r="B368" s="168" t="s">
        <v>435</v>
      </c>
      <c r="C368" s="168"/>
      <c r="D368" s="260" t="n">
        <f aca="false">D369</f>
        <v>0</v>
      </c>
      <c r="E368" s="260" t="n">
        <f aca="false">E369</f>
        <v>0</v>
      </c>
      <c r="F368" s="260" t="n">
        <f aca="false">F369</f>
        <v>0</v>
      </c>
      <c r="G368" s="260" t="n">
        <f aca="false">G369</f>
        <v>0</v>
      </c>
      <c r="H368" s="260" t="n">
        <f aca="false">H369</f>
        <v>0</v>
      </c>
      <c r="I368" s="260" t="n">
        <f aca="false">I369</f>
        <v>0</v>
      </c>
    </row>
    <row r="369" s="371" customFormat="true" ht="30" hidden="false" customHeight="false" outlineLevel="0" collapsed="false">
      <c r="A369" s="124" t="s">
        <v>285</v>
      </c>
      <c r="B369" s="168" t="s">
        <v>435</v>
      </c>
      <c r="C369" s="168" t="s">
        <v>143</v>
      </c>
      <c r="D369" s="260" t="n">
        <f aca="false">D370</f>
        <v>0</v>
      </c>
      <c r="E369" s="260" t="n">
        <f aca="false">E370</f>
        <v>0</v>
      </c>
      <c r="F369" s="260" t="n">
        <f aca="false">F370</f>
        <v>0</v>
      </c>
      <c r="G369" s="260" t="n">
        <f aca="false">G370</f>
        <v>0</v>
      </c>
      <c r="H369" s="260" t="n">
        <f aca="false">H370</f>
        <v>0</v>
      </c>
      <c r="I369" s="260" t="n">
        <f aca="false">I370</f>
        <v>0</v>
      </c>
    </row>
    <row r="370" s="371" customFormat="true" ht="15" hidden="false" customHeight="false" outlineLevel="0" collapsed="false">
      <c r="A370" s="167" t="s">
        <v>286</v>
      </c>
      <c r="B370" s="168" t="s">
        <v>435</v>
      </c>
      <c r="C370" s="168" t="s">
        <v>287</v>
      </c>
      <c r="D370" s="260" t="n">
        <v>0</v>
      </c>
      <c r="E370" s="260" t="n">
        <v>0</v>
      </c>
      <c r="F370" s="260" t="n">
        <f aca="false">D370-E370</f>
        <v>0</v>
      </c>
      <c r="G370" s="260" t="n">
        <v>0</v>
      </c>
      <c r="H370" s="260" t="n">
        <v>0</v>
      </c>
      <c r="I370" s="260" t="n">
        <f aca="false">G370-H370</f>
        <v>0</v>
      </c>
    </row>
    <row r="371" s="371" customFormat="true" ht="45" hidden="false" customHeight="false" outlineLevel="0" collapsed="false">
      <c r="A371" s="91" t="s">
        <v>436</v>
      </c>
      <c r="B371" s="272" t="s">
        <v>437</v>
      </c>
      <c r="C371" s="168"/>
      <c r="D371" s="260" t="n">
        <f aca="false">D372</f>
        <v>0</v>
      </c>
      <c r="E371" s="260" t="n">
        <f aca="false">E372</f>
        <v>0</v>
      </c>
      <c r="F371" s="260" t="n">
        <f aca="false">F372</f>
        <v>0</v>
      </c>
      <c r="G371" s="260" t="n">
        <f aca="false">G372</f>
        <v>0</v>
      </c>
      <c r="H371" s="260" t="n">
        <f aca="false">H372</f>
        <v>0</v>
      </c>
      <c r="I371" s="260" t="n">
        <f aca="false">I372</f>
        <v>0</v>
      </c>
    </row>
    <row r="372" s="371" customFormat="true" ht="30" hidden="false" customHeight="false" outlineLevel="0" collapsed="false">
      <c r="A372" s="124" t="s">
        <v>285</v>
      </c>
      <c r="B372" s="168" t="s">
        <v>437</v>
      </c>
      <c r="C372" s="168" t="s">
        <v>143</v>
      </c>
      <c r="D372" s="260" t="n">
        <f aca="false">D373</f>
        <v>0</v>
      </c>
      <c r="E372" s="260" t="n">
        <f aca="false">E373</f>
        <v>0</v>
      </c>
      <c r="F372" s="260" t="n">
        <f aca="false">F373</f>
        <v>0</v>
      </c>
      <c r="G372" s="260" t="n">
        <f aca="false">G373</f>
        <v>0</v>
      </c>
      <c r="H372" s="260" t="n">
        <f aca="false">H373</f>
        <v>0</v>
      </c>
      <c r="I372" s="260" t="n">
        <f aca="false">I373</f>
        <v>0</v>
      </c>
    </row>
    <row r="373" s="371" customFormat="true" ht="15" hidden="false" customHeight="false" outlineLevel="0" collapsed="false">
      <c r="A373" s="167" t="s">
        <v>286</v>
      </c>
      <c r="B373" s="168" t="s">
        <v>437</v>
      </c>
      <c r="C373" s="168" t="s">
        <v>287</v>
      </c>
      <c r="D373" s="260" t="n">
        <f aca="false">100-100</f>
        <v>0</v>
      </c>
      <c r="E373" s="260" t="n">
        <f aca="false">100-100</f>
        <v>0</v>
      </c>
      <c r="F373" s="260" t="n">
        <f aca="false">D373-E373</f>
        <v>0</v>
      </c>
      <c r="G373" s="260" t="n">
        <f aca="false">100-100</f>
        <v>0</v>
      </c>
      <c r="H373" s="260" t="n">
        <f aca="false">100-100</f>
        <v>0</v>
      </c>
      <c r="I373" s="260" t="n">
        <f aca="false">G373-H373</f>
        <v>0</v>
      </c>
    </row>
    <row r="374" s="59" customFormat="true" ht="75" hidden="false" customHeight="false" outlineLevel="0" collapsed="false">
      <c r="A374" s="278" t="s">
        <v>302</v>
      </c>
      <c r="B374" s="272" t="s">
        <v>438</v>
      </c>
      <c r="C374" s="272"/>
      <c r="D374" s="273" t="n">
        <f aca="false">D375</f>
        <v>140</v>
      </c>
      <c r="E374" s="273" t="n">
        <f aca="false">E375</f>
        <v>140</v>
      </c>
      <c r="F374" s="273" t="n">
        <f aca="false">F375</f>
        <v>0</v>
      </c>
      <c r="G374" s="273" t="n">
        <f aca="false">G375</f>
        <v>140</v>
      </c>
      <c r="H374" s="273" t="n">
        <f aca="false">H375</f>
        <v>140</v>
      </c>
      <c r="I374" s="273" t="n">
        <f aca="false">I375</f>
        <v>0</v>
      </c>
    </row>
    <row r="375" s="59" customFormat="true" ht="30" hidden="false" customHeight="false" outlineLevel="0" collapsed="false">
      <c r="A375" s="274" t="s">
        <v>285</v>
      </c>
      <c r="B375" s="272" t="s">
        <v>438</v>
      </c>
      <c r="C375" s="272" t="s">
        <v>143</v>
      </c>
      <c r="D375" s="273" t="n">
        <f aca="false">D376</f>
        <v>140</v>
      </c>
      <c r="E375" s="273" t="n">
        <f aca="false">E376</f>
        <v>140</v>
      </c>
      <c r="F375" s="273" t="n">
        <f aca="false">F376</f>
        <v>0</v>
      </c>
      <c r="G375" s="273" t="n">
        <f aca="false">G376</f>
        <v>140</v>
      </c>
      <c r="H375" s="273" t="n">
        <f aca="false">H376</f>
        <v>140</v>
      </c>
      <c r="I375" s="273" t="n">
        <f aca="false">I376</f>
        <v>0</v>
      </c>
    </row>
    <row r="376" s="59" customFormat="true" ht="15.75" hidden="false" customHeight="false" outlineLevel="0" collapsed="false">
      <c r="A376" s="276" t="s">
        <v>286</v>
      </c>
      <c r="B376" s="272" t="s">
        <v>438</v>
      </c>
      <c r="C376" s="272" t="s">
        <v>287</v>
      </c>
      <c r="D376" s="273" t="n">
        <v>140</v>
      </c>
      <c r="E376" s="273" t="n">
        <v>140</v>
      </c>
      <c r="F376" s="260" t="n">
        <f aca="false">D376-E376</f>
        <v>0</v>
      </c>
      <c r="G376" s="273" t="n">
        <v>140</v>
      </c>
      <c r="H376" s="273" t="n">
        <v>140</v>
      </c>
      <c r="I376" s="273" t="n">
        <f aca="false">G376-H376</f>
        <v>0</v>
      </c>
    </row>
    <row r="377" s="371" customFormat="true" ht="45" hidden="false" customHeight="false" outlineLevel="0" collapsed="false">
      <c r="A377" s="91" t="s">
        <v>436</v>
      </c>
      <c r="B377" s="272" t="s">
        <v>439</v>
      </c>
      <c r="C377" s="168"/>
      <c r="D377" s="260" t="n">
        <f aca="false">D378</f>
        <v>100</v>
      </c>
      <c r="E377" s="260" t="n">
        <f aca="false">E378</f>
        <v>100</v>
      </c>
      <c r="F377" s="260" t="n">
        <f aca="false">F378</f>
        <v>0</v>
      </c>
      <c r="G377" s="260" t="n">
        <f aca="false">G378</f>
        <v>100</v>
      </c>
      <c r="H377" s="260" t="n">
        <f aca="false">H378</f>
        <v>100</v>
      </c>
      <c r="I377" s="260" t="n">
        <f aca="false">I378</f>
        <v>0</v>
      </c>
    </row>
    <row r="378" s="371" customFormat="true" ht="30" hidden="false" customHeight="false" outlineLevel="0" collapsed="false">
      <c r="A378" s="124" t="s">
        <v>285</v>
      </c>
      <c r="B378" s="168" t="s">
        <v>439</v>
      </c>
      <c r="C378" s="168" t="s">
        <v>143</v>
      </c>
      <c r="D378" s="260" t="n">
        <f aca="false">D379</f>
        <v>100</v>
      </c>
      <c r="E378" s="260" t="n">
        <f aca="false">E379</f>
        <v>100</v>
      </c>
      <c r="F378" s="260" t="n">
        <f aca="false">F379</f>
        <v>0</v>
      </c>
      <c r="G378" s="260" t="n">
        <f aca="false">G379</f>
        <v>100</v>
      </c>
      <c r="H378" s="260" t="n">
        <f aca="false">H379</f>
        <v>100</v>
      </c>
      <c r="I378" s="260" t="n">
        <f aca="false">I379</f>
        <v>0</v>
      </c>
    </row>
    <row r="379" s="371" customFormat="true" ht="15" hidden="false" customHeight="false" outlineLevel="0" collapsed="false">
      <c r="A379" s="167" t="s">
        <v>286</v>
      </c>
      <c r="B379" s="168" t="s">
        <v>439</v>
      </c>
      <c r="C379" s="168" t="s">
        <v>287</v>
      </c>
      <c r="D379" s="260" t="n">
        <v>100</v>
      </c>
      <c r="E379" s="260" t="n">
        <v>100</v>
      </c>
      <c r="F379" s="260" t="n">
        <f aca="false">D379-E379</f>
        <v>0</v>
      </c>
      <c r="G379" s="260" t="n">
        <v>100</v>
      </c>
      <c r="H379" s="260" t="n">
        <v>100</v>
      </c>
      <c r="I379" s="260" t="n">
        <f aca="false">G379-H379</f>
        <v>0</v>
      </c>
    </row>
    <row r="380" s="59" customFormat="true" ht="15.75" hidden="false" customHeight="false" outlineLevel="0" collapsed="false">
      <c r="A380" s="299" t="s">
        <v>361</v>
      </c>
      <c r="B380" s="257" t="s">
        <v>362</v>
      </c>
      <c r="C380" s="257"/>
      <c r="D380" s="258" t="n">
        <f aca="false">D381+D410</f>
        <v>7424</v>
      </c>
      <c r="E380" s="258" t="n">
        <f aca="false">E381+E410</f>
        <v>7424</v>
      </c>
      <c r="F380" s="258" t="n">
        <f aca="false">F381+F410</f>
        <v>0</v>
      </c>
      <c r="G380" s="258" t="n">
        <f aca="false">G381+G410</f>
        <v>7613.1</v>
      </c>
      <c r="H380" s="258" t="n">
        <f aca="false">H381+H410</f>
        <v>7613.1</v>
      </c>
      <c r="I380" s="258" t="n">
        <f aca="false">I381+I410</f>
        <v>0</v>
      </c>
    </row>
    <row r="381" s="59" customFormat="true" ht="18" hidden="false" customHeight="true" outlineLevel="0" collapsed="false">
      <c r="A381" s="120" t="s">
        <v>363</v>
      </c>
      <c r="B381" s="288" t="s">
        <v>364</v>
      </c>
      <c r="C381" s="288"/>
      <c r="D381" s="283" t="n">
        <f aca="false">D382+D389+D392+D395+D398+D401+D404+D407</f>
        <v>2135</v>
      </c>
      <c r="E381" s="283" t="n">
        <f aca="false">E382+E389+E392+E395+E398+E401+E404+E407</f>
        <v>2135</v>
      </c>
      <c r="F381" s="283" t="n">
        <f aca="false">F382+F389+F392+F395+F398+F401+F404+F407</f>
        <v>0</v>
      </c>
      <c r="G381" s="283" t="n">
        <f aca="false">G382+G389+G392+G395+G398+G401+G404+G407</f>
        <v>2135</v>
      </c>
      <c r="H381" s="283" t="n">
        <f aca="false">H382+H389+H392+H395+H398+H401+H404+H407</f>
        <v>2135</v>
      </c>
      <c r="I381" s="283" t="n">
        <f aca="false">I382+I389+I392+I395+I398+I401+I404+I407</f>
        <v>0</v>
      </c>
    </row>
    <row r="382" s="59" customFormat="true" ht="15.75" hidden="false" customHeight="false" outlineLevel="0" collapsed="false">
      <c r="A382" s="289" t="s">
        <v>365</v>
      </c>
      <c r="B382" s="168" t="s">
        <v>366</v>
      </c>
      <c r="C382" s="168"/>
      <c r="D382" s="260" t="n">
        <f aca="false">D384+D386+D388</f>
        <v>1275</v>
      </c>
      <c r="E382" s="260" t="n">
        <f aca="false">E384+E386+E388</f>
        <v>1275</v>
      </c>
      <c r="F382" s="260" t="n">
        <f aca="false">F384+F386+F388</f>
        <v>0</v>
      </c>
      <c r="G382" s="260" t="n">
        <f aca="false">G384+G386+G388</f>
        <v>1275</v>
      </c>
      <c r="H382" s="260" t="n">
        <f aca="false">H384+H386+H388</f>
        <v>1275</v>
      </c>
      <c r="I382" s="260" t="n">
        <f aca="false">I384+I386+I388</f>
        <v>0</v>
      </c>
    </row>
    <row r="383" s="59" customFormat="true" ht="26.65" hidden="false" customHeight="true" outlineLevel="0" collapsed="false">
      <c r="A383" s="261" t="s">
        <v>102</v>
      </c>
      <c r="B383" s="168" t="s">
        <v>366</v>
      </c>
      <c r="C383" s="168" t="s">
        <v>103</v>
      </c>
      <c r="D383" s="260" t="n">
        <f aca="false">D384</f>
        <v>270</v>
      </c>
      <c r="E383" s="260" t="n">
        <f aca="false">E384</f>
        <v>270</v>
      </c>
      <c r="F383" s="260" t="n">
        <f aca="false">F384</f>
        <v>0</v>
      </c>
      <c r="G383" s="260" t="n">
        <f aca="false">G384</f>
        <v>270</v>
      </c>
      <c r="H383" s="260" t="n">
        <f aca="false">H384</f>
        <v>270</v>
      </c>
      <c r="I383" s="260" t="n">
        <f aca="false">I384</f>
        <v>0</v>
      </c>
    </row>
    <row r="384" s="59" customFormat="true" ht="24" hidden="false" customHeight="true" outlineLevel="0" collapsed="false">
      <c r="A384" s="124" t="s">
        <v>104</v>
      </c>
      <c r="B384" s="168" t="s">
        <v>366</v>
      </c>
      <c r="C384" s="168" t="s">
        <v>105</v>
      </c>
      <c r="D384" s="260" t="n">
        <f aca="false">170+50+50</f>
        <v>270</v>
      </c>
      <c r="E384" s="260" t="n">
        <f aca="false">170+50+50</f>
        <v>270</v>
      </c>
      <c r="F384" s="260" t="n">
        <f aca="false">D384-E384</f>
        <v>0</v>
      </c>
      <c r="G384" s="260" t="n">
        <f aca="false">170+50+50</f>
        <v>270</v>
      </c>
      <c r="H384" s="260" t="n">
        <f aca="false">170+50+50</f>
        <v>270</v>
      </c>
      <c r="I384" s="260" t="n">
        <f aca="false">G384-H384</f>
        <v>0</v>
      </c>
    </row>
    <row r="385" s="59" customFormat="true" ht="15.75" hidden="false" customHeight="false" outlineLevel="0" collapsed="false">
      <c r="A385" s="261" t="s">
        <v>109</v>
      </c>
      <c r="B385" s="168" t="s">
        <v>366</v>
      </c>
      <c r="C385" s="168" t="s">
        <v>110</v>
      </c>
      <c r="D385" s="260" t="n">
        <f aca="false">D386</f>
        <v>190</v>
      </c>
      <c r="E385" s="260" t="n">
        <f aca="false">E386</f>
        <v>190</v>
      </c>
      <c r="F385" s="260" t="n">
        <f aca="false">F386</f>
        <v>0</v>
      </c>
      <c r="G385" s="260" t="n">
        <f aca="false">G386</f>
        <v>190</v>
      </c>
      <c r="H385" s="260" t="n">
        <f aca="false">H386</f>
        <v>190</v>
      </c>
      <c r="I385" s="260" t="n">
        <f aca="false">I386</f>
        <v>0</v>
      </c>
    </row>
    <row r="386" s="59" customFormat="true" ht="15.75" hidden="false" customHeight="false" outlineLevel="0" collapsed="false">
      <c r="A386" s="261" t="s">
        <v>111</v>
      </c>
      <c r="B386" s="168" t="s">
        <v>366</v>
      </c>
      <c r="C386" s="168" t="s">
        <v>112</v>
      </c>
      <c r="D386" s="260" t="n">
        <f aca="false">590-500+50+50</f>
        <v>190</v>
      </c>
      <c r="E386" s="260" t="n">
        <f aca="false">590-500+50+50</f>
        <v>190</v>
      </c>
      <c r="F386" s="260" t="n">
        <f aca="false">D386-E386</f>
        <v>0</v>
      </c>
      <c r="G386" s="260" t="n">
        <f aca="false">590-500+50+50</f>
        <v>190</v>
      </c>
      <c r="H386" s="260" t="n">
        <f aca="false">590-500+50+50</f>
        <v>190</v>
      </c>
      <c r="I386" s="260" t="n">
        <f aca="false">G386-H386</f>
        <v>0</v>
      </c>
    </row>
    <row r="387" s="59" customFormat="true" ht="30" hidden="false" customHeight="false" outlineLevel="0" collapsed="false">
      <c r="A387" s="124" t="s">
        <v>285</v>
      </c>
      <c r="B387" s="168" t="s">
        <v>366</v>
      </c>
      <c r="C387" s="168" t="s">
        <v>143</v>
      </c>
      <c r="D387" s="260" t="n">
        <f aca="false">D388</f>
        <v>815</v>
      </c>
      <c r="E387" s="260" t="n">
        <f aca="false">E388</f>
        <v>815</v>
      </c>
      <c r="F387" s="260" t="n">
        <f aca="false">F388</f>
        <v>0</v>
      </c>
      <c r="G387" s="260" t="n">
        <f aca="false">G388</f>
        <v>815</v>
      </c>
      <c r="H387" s="260" t="n">
        <f aca="false">H388</f>
        <v>815</v>
      </c>
      <c r="I387" s="260" t="n">
        <f aca="false">I388</f>
        <v>0</v>
      </c>
    </row>
    <row r="388" s="59" customFormat="true" ht="15.75" hidden="false" customHeight="false" outlineLevel="0" collapsed="false">
      <c r="A388" s="167" t="s">
        <v>286</v>
      </c>
      <c r="B388" s="168" t="s">
        <v>366</v>
      </c>
      <c r="C388" s="168" t="s">
        <v>287</v>
      </c>
      <c r="D388" s="260" t="n">
        <f aca="false">315+500</f>
        <v>815</v>
      </c>
      <c r="E388" s="260" t="n">
        <f aca="false">315+500</f>
        <v>815</v>
      </c>
      <c r="F388" s="260" t="n">
        <f aca="false">D388-E388</f>
        <v>0</v>
      </c>
      <c r="G388" s="260" t="n">
        <f aca="false">315+500</f>
        <v>815</v>
      </c>
      <c r="H388" s="260" t="n">
        <f aca="false">315+500</f>
        <v>815</v>
      </c>
      <c r="I388" s="260" t="n">
        <f aca="false">G388-H388</f>
        <v>0</v>
      </c>
    </row>
    <row r="389" s="59" customFormat="true" ht="75" hidden="false" customHeight="false" outlineLevel="0" collapsed="false">
      <c r="A389" s="335" t="s">
        <v>441</v>
      </c>
      <c r="B389" s="168" t="s">
        <v>617</v>
      </c>
      <c r="C389" s="168"/>
      <c r="D389" s="260" t="n">
        <f aca="false">D390</f>
        <v>0</v>
      </c>
      <c r="E389" s="260" t="n">
        <f aca="false">E390</f>
        <v>0</v>
      </c>
      <c r="F389" s="260" t="n">
        <f aca="false">F390</f>
        <v>0</v>
      </c>
      <c r="G389" s="260" t="n">
        <f aca="false">G390</f>
        <v>0</v>
      </c>
      <c r="H389" s="260" t="n">
        <f aca="false">H390</f>
        <v>0</v>
      </c>
      <c r="I389" s="260" t="n">
        <f aca="false">I390</f>
        <v>0</v>
      </c>
    </row>
    <row r="390" s="59" customFormat="true" ht="30" hidden="false" customHeight="false" outlineLevel="0" collapsed="false">
      <c r="A390" s="124" t="s">
        <v>285</v>
      </c>
      <c r="B390" s="168" t="s">
        <v>442</v>
      </c>
      <c r="C390" s="168" t="s">
        <v>143</v>
      </c>
      <c r="D390" s="260" t="n">
        <f aca="false">D391</f>
        <v>0</v>
      </c>
      <c r="E390" s="260" t="n">
        <f aca="false">E391</f>
        <v>0</v>
      </c>
      <c r="F390" s="260" t="n">
        <f aca="false">F391</f>
        <v>0</v>
      </c>
      <c r="G390" s="260" t="n">
        <f aca="false">G391</f>
        <v>0</v>
      </c>
      <c r="H390" s="260" t="n">
        <f aca="false">H391</f>
        <v>0</v>
      </c>
      <c r="I390" s="260" t="n">
        <f aca="false">I391</f>
        <v>0</v>
      </c>
    </row>
    <row r="391" s="59" customFormat="true" ht="15.75" hidden="false" customHeight="false" outlineLevel="0" collapsed="false">
      <c r="A391" s="336" t="s">
        <v>286</v>
      </c>
      <c r="B391" s="168" t="s">
        <v>442</v>
      </c>
      <c r="C391" s="168" t="s">
        <v>287</v>
      </c>
      <c r="D391" s="260" t="n">
        <f aca="false">500-500</f>
        <v>0</v>
      </c>
      <c r="E391" s="260" t="n">
        <f aca="false">500-500</f>
        <v>0</v>
      </c>
      <c r="F391" s="260" t="n">
        <f aca="false">D391-E391</f>
        <v>0</v>
      </c>
      <c r="G391" s="260" t="n">
        <f aca="false">500-500</f>
        <v>0</v>
      </c>
      <c r="H391" s="260" t="n">
        <f aca="false">500-500</f>
        <v>0</v>
      </c>
      <c r="I391" s="260" t="n">
        <f aca="false">G391-H391</f>
        <v>0</v>
      </c>
    </row>
    <row r="392" s="59" customFormat="true" ht="30" hidden="false" customHeight="false" outlineLevel="0" collapsed="false">
      <c r="A392" s="337" t="s">
        <v>443</v>
      </c>
      <c r="B392" s="168" t="s">
        <v>618</v>
      </c>
      <c r="C392" s="168"/>
      <c r="D392" s="260" t="n">
        <f aca="false">D393</f>
        <v>0</v>
      </c>
      <c r="E392" s="260" t="n">
        <f aca="false">E393</f>
        <v>0</v>
      </c>
      <c r="F392" s="260" t="n">
        <f aca="false">F393</f>
        <v>0</v>
      </c>
      <c r="G392" s="260" t="n">
        <f aca="false">G393</f>
        <v>0</v>
      </c>
      <c r="H392" s="260" t="n">
        <f aca="false">H393</f>
        <v>0</v>
      </c>
      <c r="I392" s="260" t="n">
        <f aca="false">I393</f>
        <v>0</v>
      </c>
    </row>
    <row r="393" s="59" customFormat="true" ht="30" hidden="false" customHeight="false" outlineLevel="0" collapsed="false">
      <c r="A393" s="338" t="s">
        <v>285</v>
      </c>
      <c r="B393" s="168" t="s">
        <v>619</v>
      </c>
      <c r="C393" s="168" t="s">
        <v>143</v>
      </c>
      <c r="D393" s="260" t="n">
        <f aca="false">D394</f>
        <v>0</v>
      </c>
      <c r="E393" s="260" t="n">
        <f aca="false">E394</f>
        <v>0</v>
      </c>
      <c r="F393" s="260" t="n">
        <f aca="false">F394</f>
        <v>0</v>
      </c>
      <c r="G393" s="260" t="n">
        <f aca="false">G394</f>
        <v>0</v>
      </c>
      <c r="H393" s="260" t="n">
        <f aca="false">H394</f>
        <v>0</v>
      </c>
      <c r="I393" s="260" t="n">
        <f aca="false">I394</f>
        <v>0</v>
      </c>
    </row>
    <row r="394" s="59" customFormat="true" ht="15.75" hidden="false" customHeight="false" outlineLevel="0" collapsed="false">
      <c r="A394" s="167" t="s">
        <v>286</v>
      </c>
      <c r="B394" s="168" t="s">
        <v>619</v>
      </c>
      <c r="C394" s="168" t="s">
        <v>287</v>
      </c>
      <c r="D394" s="260" t="n">
        <f aca="false">100-100</f>
        <v>0</v>
      </c>
      <c r="E394" s="260" t="n">
        <f aca="false">100-100</f>
        <v>0</v>
      </c>
      <c r="F394" s="260" t="n">
        <f aca="false">D394-E394</f>
        <v>0</v>
      </c>
      <c r="G394" s="260" t="n">
        <f aca="false">100-100</f>
        <v>0</v>
      </c>
      <c r="H394" s="260" t="n">
        <f aca="false">100-100</f>
        <v>0</v>
      </c>
      <c r="I394" s="260" t="n">
        <f aca="false">G394-H394</f>
        <v>0</v>
      </c>
    </row>
    <row r="395" s="59" customFormat="true" ht="45" hidden="false" customHeight="false" outlineLevel="0" collapsed="false">
      <c r="A395" s="289" t="s">
        <v>367</v>
      </c>
      <c r="B395" s="168" t="s">
        <v>620</v>
      </c>
      <c r="C395" s="168"/>
      <c r="D395" s="260" t="n">
        <f aca="false">D396</f>
        <v>0</v>
      </c>
      <c r="E395" s="260" t="n">
        <f aca="false">E396</f>
        <v>0</v>
      </c>
      <c r="F395" s="260" t="n">
        <f aca="false">F396</f>
        <v>0</v>
      </c>
      <c r="G395" s="260" t="n">
        <f aca="false">G396</f>
        <v>0</v>
      </c>
      <c r="H395" s="260" t="n">
        <f aca="false">H396</f>
        <v>0</v>
      </c>
      <c r="I395" s="260" t="n">
        <f aca="false">I396</f>
        <v>0</v>
      </c>
    </row>
    <row r="396" s="59" customFormat="true" ht="30" hidden="false" customHeight="false" outlineLevel="0" collapsed="false">
      <c r="A396" s="124" t="s">
        <v>285</v>
      </c>
      <c r="B396" s="168" t="s">
        <v>368</v>
      </c>
      <c r="C396" s="168" t="s">
        <v>143</v>
      </c>
      <c r="D396" s="260" t="n">
        <f aca="false">D397</f>
        <v>0</v>
      </c>
      <c r="E396" s="260" t="n">
        <f aca="false">E397</f>
        <v>0</v>
      </c>
      <c r="F396" s="260" t="n">
        <f aca="false">F397</f>
        <v>0</v>
      </c>
      <c r="G396" s="260" t="n">
        <f aca="false">G397</f>
        <v>0</v>
      </c>
      <c r="H396" s="260" t="n">
        <f aca="false">H397</f>
        <v>0</v>
      </c>
      <c r="I396" s="260" t="n">
        <f aca="false">I397</f>
        <v>0</v>
      </c>
    </row>
    <row r="397" s="59" customFormat="true" ht="15.75" hidden="false" customHeight="false" outlineLevel="0" collapsed="false">
      <c r="A397" s="336" t="s">
        <v>286</v>
      </c>
      <c r="B397" s="339" t="s">
        <v>368</v>
      </c>
      <c r="C397" s="339" t="s">
        <v>287</v>
      </c>
      <c r="D397" s="260" t="n">
        <f aca="false">150-150</f>
        <v>0</v>
      </c>
      <c r="E397" s="260" t="n">
        <f aca="false">150-150</f>
        <v>0</v>
      </c>
      <c r="F397" s="260" t="n">
        <f aca="false">D397-E397</f>
        <v>0</v>
      </c>
      <c r="G397" s="260" t="n">
        <f aca="false">150-150</f>
        <v>0</v>
      </c>
      <c r="H397" s="260" t="n">
        <f aca="false">150-150</f>
        <v>0</v>
      </c>
      <c r="I397" s="260" t="n">
        <f aca="false">G397-H397</f>
        <v>0</v>
      </c>
    </row>
    <row r="398" s="59" customFormat="true" ht="45" hidden="false" customHeight="false" outlineLevel="0" collapsed="false">
      <c r="A398" s="340" t="s">
        <v>445</v>
      </c>
      <c r="B398" s="318" t="s">
        <v>446</v>
      </c>
      <c r="C398" s="168"/>
      <c r="D398" s="260" t="n">
        <f aca="false">D399</f>
        <v>110</v>
      </c>
      <c r="E398" s="260" t="n">
        <f aca="false">E399</f>
        <v>110</v>
      </c>
      <c r="F398" s="260" t="n">
        <f aca="false">F399</f>
        <v>0</v>
      </c>
      <c r="G398" s="260" t="n">
        <f aca="false">G399</f>
        <v>110</v>
      </c>
      <c r="H398" s="260" t="n">
        <f aca="false">H399</f>
        <v>110</v>
      </c>
      <c r="I398" s="260" t="n">
        <f aca="false">I399</f>
        <v>0</v>
      </c>
    </row>
    <row r="399" s="59" customFormat="true" ht="30" hidden="false" customHeight="false" outlineLevel="0" collapsed="false">
      <c r="A399" s="124" t="s">
        <v>285</v>
      </c>
      <c r="B399" s="318" t="s">
        <v>446</v>
      </c>
      <c r="C399" s="168" t="s">
        <v>143</v>
      </c>
      <c r="D399" s="260" t="n">
        <f aca="false">D400</f>
        <v>110</v>
      </c>
      <c r="E399" s="260" t="n">
        <f aca="false">E400</f>
        <v>110</v>
      </c>
      <c r="F399" s="260" t="n">
        <f aca="false">F400</f>
        <v>0</v>
      </c>
      <c r="G399" s="260" t="n">
        <f aca="false">G400</f>
        <v>110</v>
      </c>
      <c r="H399" s="260" t="n">
        <f aca="false">H400</f>
        <v>110</v>
      </c>
      <c r="I399" s="260" t="n">
        <f aca="false">I400</f>
        <v>0</v>
      </c>
    </row>
    <row r="400" s="59" customFormat="true" ht="15.75" hidden="false" customHeight="false" outlineLevel="0" collapsed="false">
      <c r="A400" s="167" t="s">
        <v>286</v>
      </c>
      <c r="B400" s="318" t="s">
        <v>446</v>
      </c>
      <c r="C400" s="168" t="s">
        <v>287</v>
      </c>
      <c r="D400" s="260" t="n">
        <v>110</v>
      </c>
      <c r="E400" s="260" t="n">
        <v>110</v>
      </c>
      <c r="F400" s="260" t="n">
        <f aca="false">D400-E400</f>
        <v>0</v>
      </c>
      <c r="G400" s="260" t="n">
        <v>110</v>
      </c>
      <c r="H400" s="260" t="n">
        <v>110</v>
      </c>
      <c r="I400" s="260" t="n">
        <f aca="false">G400-H400</f>
        <v>0</v>
      </c>
    </row>
    <row r="401" s="59" customFormat="true" ht="75" hidden="false" customHeight="false" outlineLevel="0" collapsed="false">
      <c r="A401" s="335" t="s">
        <v>441</v>
      </c>
      <c r="B401" s="168" t="s">
        <v>621</v>
      </c>
      <c r="C401" s="168"/>
      <c r="D401" s="260" t="n">
        <f aca="false">D402</f>
        <v>500</v>
      </c>
      <c r="E401" s="260" t="n">
        <f aca="false">E402</f>
        <v>500</v>
      </c>
      <c r="F401" s="260" t="n">
        <f aca="false">F402</f>
        <v>0</v>
      </c>
      <c r="G401" s="260" t="n">
        <f aca="false">G402</f>
        <v>500</v>
      </c>
      <c r="H401" s="260" t="n">
        <f aca="false">H402</f>
        <v>500</v>
      </c>
      <c r="I401" s="260" t="n">
        <f aca="false">I402</f>
        <v>0</v>
      </c>
    </row>
    <row r="402" s="59" customFormat="true" ht="30" hidden="false" customHeight="false" outlineLevel="0" collapsed="false">
      <c r="A402" s="124" t="s">
        <v>285</v>
      </c>
      <c r="B402" s="168" t="s">
        <v>447</v>
      </c>
      <c r="C402" s="168" t="s">
        <v>143</v>
      </c>
      <c r="D402" s="260" t="n">
        <f aca="false">D403</f>
        <v>500</v>
      </c>
      <c r="E402" s="260" t="n">
        <f aca="false">E403</f>
        <v>500</v>
      </c>
      <c r="F402" s="260" t="n">
        <f aca="false">F403</f>
        <v>0</v>
      </c>
      <c r="G402" s="260" t="n">
        <f aca="false">G403</f>
        <v>500</v>
      </c>
      <c r="H402" s="260" t="n">
        <f aca="false">H403</f>
        <v>500</v>
      </c>
      <c r="I402" s="260" t="n">
        <f aca="false">I403</f>
        <v>0</v>
      </c>
    </row>
    <row r="403" s="59" customFormat="true" ht="15.75" hidden="false" customHeight="false" outlineLevel="0" collapsed="false">
      <c r="A403" s="336" t="s">
        <v>286</v>
      </c>
      <c r="B403" s="168" t="s">
        <v>447</v>
      </c>
      <c r="C403" s="168" t="s">
        <v>287</v>
      </c>
      <c r="D403" s="260" t="n">
        <v>500</v>
      </c>
      <c r="E403" s="260" t="n">
        <v>500</v>
      </c>
      <c r="F403" s="260" t="n">
        <f aca="false">D403-E403</f>
        <v>0</v>
      </c>
      <c r="G403" s="260" t="n">
        <v>500</v>
      </c>
      <c r="H403" s="260" t="n">
        <v>500</v>
      </c>
      <c r="I403" s="260" t="n">
        <f aca="false">G403-H403</f>
        <v>0</v>
      </c>
    </row>
    <row r="404" s="59" customFormat="true" ht="30" hidden="false" customHeight="false" outlineLevel="0" collapsed="false">
      <c r="A404" s="337" t="s">
        <v>443</v>
      </c>
      <c r="B404" s="168" t="s">
        <v>622</v>
      </c>
      <c r="C404" s="168"/>
      <c r="D404" s="260" t="n">
        <f aca="false">D405</f>
        <v>100</v>
      </c>
      <c r="E404" s="260" t="n">
        <f aca="false">E405</f>
        <v>100</v>
      </c>
      <c r="F404" s="260" t="n">
        <f aca="false">F405</f>
        <v>0</v>
      </c>
      <c r="G404" s="260" t="n">
        <f aca="false">G405</f>
        <v>100</v>
      </c>
      <c r="H404" s="260" t="n">
        <f aca="false">H405</f>
        <v>100</v>
      </c>
      <c r="I404" s="260" t="n">
        <f aca="false">I405</f>
        <v>0</v>
      </c>
    </row>
    <row r="405" s="59" customFormat="true" ht="30" hidden="false" customHeight="false" outlineLevel="0" collapsed="false">
      <c r="A405" s="338" t="s">
        <v>285</v>
      </c>
      <c r="B405" s="168" t="s">
        <v>623</v>
      </c>
      <c r="C405" s="168" t="s">
        <v>143</v>
      </c>
      <c r="D405" s="260" t="n">
        <f aca="false">D406</f>
        <v>100</v>
      </c>
      <c r="E405" s="260" t="n">
        <f aca="false">E406</f>
        <v>100</v>
      </c>
      <c r="F405" s="260" t="n">
        <f aca="false">F406</f>
        <v>0</v>
      </c>
      <c r="G405" s="260" t="n">
        <f aca="false">G406</f>
        <v>100</v>
      </c>
      <c r="H405" s="260" t="n">
        <f aca="false">H406</f>
        <v>100</v>
      </c>
      <c r="I405" s="260" t="n">
        <f aca="false">I406</f>
        <v>0</v>
      </c>
    </row>
    <row r="406" s="59" customFormat="true" ht="15.75" hidden="false" customHeight="false" outlineLevel="0" collapsed="false">
      <c r="A406" s="167" t="s">
        <v>286</v>
      </c>
      <c r="B406" s="168" t="s">
        <v>623</v>
      </c>
      <c r="C406" s="168" t="s">
        <v>287</v>
      </c>
      <c r="D406" s="260" t="n">
        <v>100</v>
      </c>
      <c r="E406" s="260" t="n">
        <v>100</v>
      </c>
      <c r="F406" s="260" t="n">
        <f aca="false">D406-E406</f>
        <v>0</v>
      </c>
      <c r="G406" s="260" t="n">
        <v>100</v>
      </c>
      <c r="H406" s="260" t="n">
        <v>100</v>
      </c>
      <c r="I406" s="260" t="n">
        <f aca="false">G406-H406</f>
        <v>0</v>
      </c>
    </row>
    <row r="407" s="59" customFormat="true" ht="45" hidden="false" customHeight="false" outlineLevel="0" collapsed="false">
      <c r="A407" s="289" t="s">
        <v>367</v>
      </c>
      <c r="B407" s="168" t="s">
        <v>624</v>
      </c>
      <c r="C407" s="168"/>
      <c r="D407" s="260" t="n">
        <f aca="false">D408</f>
        <v>150</v>
      </c>
      <c r="E407" s="260" t="n">
        <f aca="false">E408</f>
        <v>150</v>
      </c>
      <c r="F407" s="260" t="n">
        <f aca="false">F408</f>
        <v>0</v>
      </c>
      <c r="G407" s="260" t="n">
        <f aca="false">G408</f>
        <v>150</v>
      </c>
      <c r="H407" s="260" t="n">
        <f aca="false">H408</f>
        <v>150</v>
      </c>
      <c r="I407" s="260" t="n">
        <f aca="false">I408</f>
        <v>0</v>
      </c>
    </row>
    <row r="408" s="59" customFormat="true" ht="30" hidden="false" customHeight="false" outlineLevel="0" collapsed="false">
      <c r="A408" s="124" t="s">
        <v>285</v>
      </c>
      <c r="B408" s="168" t="s">
        <v>369</v>
      </c>
      <c r="C408" s="168" t="s">
        <v>143</v>
      </c>
      <c r="D408" s="260" t="n">
        <f aca="false">D409</f>
        <v>150</v>
      </c>
      <c r="E408" s="260" t="n">
        <f aca="false">E409</f>
        <v>150</v>
      </c>
      <c r="F408" s="260" t="n">
        <f aca="false">F409</f>
        <v>0</v>
      </c>
      <c r="G408" s="260" t="n">
        <f aca="false">G409</f>
        <v>150</v>
      </c>
      <c r="H408" s="260" t="n">
        <f aca="false">H409</f>
        <v>150</v>
      </c>
      <c r="I408" s="260" t="n">
        <f aca="false">I409</f>
        <v>0</v>
      </c>
    </row>
    <row r="409" s="59" customFormat="true" ht="15.75" hidden="false" customHeight="false" outlineLevel="0" collapsed="false">
      <c r="A409" s="336" t="s">
        <v>286</v>
      </c>
      <c r="B409" s="339" t="s">
        <v>369</v>
      </c>
      <c r="C409" s="339" t="s">
        <v>287</v>
      </c>
      <c r="D409" s="260" t="n">
        <v>150</v>
      </c>
      <c r="E409" s="260" t="n">
        <v>150</v>
      </c>
      <c r="F409" s="260" t="n">
        <f aca="false">D409-E409</f>
        <v>0</v>
      </c>
      <c r="G409" s="260" t="n">
        <v>150</v>
      </c>
      <c r="H409" s="260" t="n">
        <v>150</v>
      </c>
      <c r="I409" s="260" t="n">
        <f aca="false">G409-H409</f>
        <v>0</v>
      </c>
    </row>
    <row r="410" s="59" customFormat="true" ht="29.25" hidden="false" customHeight="false" outlineLevel="0" collapsed="false">
      <c r="A410" s="341" t="s">
        <v>449</v>
      </c>
      <c r="B410" s="315" t="s">
        <v>450</v>
      </c>
      <c r="C410" s="288"/>
      <c r="D410" s="283" t="n">
        <f aca="false">D411+D414+D417+D420+D423+D426</f>
        <v>5289</v>
      </c>
      <c r="E410" s="283" t="n">
        <f aca="false">E411+E414+E417+E420+E423+E426</f>
        <v>5289</v>
      </c>
      <c r="F410" s="283" t="n">
        <f aca="false">F411+F414+F417+F420+F423+F426</f>
        <v>0</v>
      </c>
      <c r="G410" s="283" t="n">
        <f aca="false">G411+G414+G417+G420+G423+G426</f>
        <v>5478.1</v>
      </c>
      <c r="H410" s="283" t="n">
        <f aca="false">H411+H414+H417+H420+H423+H426</f>
        <v>5478.1</v>
      </c>
      <c r="I410" s="283" t="n">
        <f aca="false">I411+I414+I417+I420+I423+I426</f>
        <v>0</v>
      </c>
    </row>
    <row r="411" s="59" customFormat="true" ht="15.75" hidden="false" customHeight="false" outlineLevel="0" collapsed="false">
      <c r="A411" s="289" t="s">
        <v>283</v>
      </c>
      <c r="B411" s="168" t="s">
        <v>451</v>
      </c>
      <c r="C411" s="168"/>
      <c r="D411" s="260" t="n">
        <f aca="false">D412</f>
        <v>4896</v>
      </c>
      <c r="E411" s="260" t="n">
        <f aca="false">E412</f>
        <v>4896</v>
      </c>
      <c r="F411" s="260" t="n">
        <f aca="false">F412</f>
        <v>0</v>
      </c>
      <c r="G411" s="260" t="n">
        <f aca="false">G412</f>
        <v>5085.1</v>
      </c>
      <c r="H411" s="260" t="n">
        <f aca="false">H412</f>
        <v>5085.1</v>
      </c>
      <c r="I411" s="260" t="n">
        <f aca="false">I412</f>
        <v>0</v>
      </c>
    </row>
    <row r="412" s="59" customFormat="true" ht="30" hidden="false" customHeight="false" outlineLevel="0" collapsed="false">
      <c r="A412" s="124" t="s">
        <v>285</v>
      </c>
      <c r="B412" s="168" t="s">
        <v>451</v>
      </c>
      <c r="C412" s="168" t="s">
        <v>143</v>
      </c>
      <c r="D412" s="260" t="n">
        <f aca="false">D413</f>
        <v>4896</v>
      </c>
      <c r="E412" s="260" t="n">
        <f aca="false">E413</f>
        <v>4896</v>
      </c>
      <c r="F412" s="260" t="n">
        <f aca="false">F413</f>
        <v>0</v>
      </c>
      <c r="G412" s="260" t="n">
        <f aca="false">G413</f>
        <v>5085.1</v>
      </c>
      <c r="H412" s="260" t="n">
        <f aca="false">H413</f>
        <v>5085.1</v>
      </c>
      <c r="I412" s="260" t="n">
        <f aca="false">I413</f>
        <v>0</v>
      </c>
    </row>
    <row r="413" s="59" customFormat="true" ht="15.75" hidden="false" customHeight="false" outlineLevel="0" collapsed="false">
      <c r="A413" s="167" t="s">
        <v>286</v>
      </c>
      <c r="B413" s="168" t="s">
        <v>451</v>
      </c>
      <c r="C413" s="168" t="s">
        <v>287</v>
      </c>
      <c r="D413" s="260" t="n">
        <v>4896</v>
      </c>
      <c r="E413" s="260" t="n">
        <v>4896</v>
      </c>
      <c r="F413" s="260" t="n">
        <f aca="false">D413-E413</f>
        <v>0</v>
      </c>
      <c r="G413" s="260" t="n">
        <v>5085.1</v>
      </c>
      <c r="H413" s="260" t="n">
        <v>5085.1</v>
      </c>
      <c r="I413" s="260" t="n">
        <f aca="false">G413-H413</f>
        <v>0</v>
      </c>
    </row>
    <row r="414" s="59" customFormat="true" ht="15.75" hidden="false" customHeight="false" outlineLevel="0" collapsed="false">
      <c r="A414" s="91" t="s">
        <v>288</v>
      </c>
      <c r="B414" s="168" t="s">
        <v>452</v>
      </c>
      <c r="C414" s="168"/>
      <c r="D414" s="260" t="n">
        <f aca="false">D415</f>
        <v>50</v>
      </c>
      <c r="E414" s="260" t="n">
        <f aca="false">E415</f>
        <v>50</v>
      </c>
      <c r="F414" s="260" t="n">
        <f aca="false">F415</f>
        <v>0</v>
      </c>
      <c r="G414" s="260" t="n">
        <f aca="false">G415</f>
        <v>50</v>
      </c>
      <c r="H414" s="260" t="n">
        <f aca="false">H415</f>
        <v>50</v>
      </c>
      <c r="I414" s="260" t="n">
        <f aca="false">I415</f>
        <v>0</v>
      </c>
    </row>
    <row r="415" s="59" customFormat="true" ht="30" hidden="false" customHeight="false" outlineLevel="0" collapsed="false">
      <c r="A415" s="124" t="s">
        <v>285</v>
      </c>
      <c r="B415" s="168" t="s">
        <v>452</v>
      </c>
      <c r="C415" s="168" t="s">
        <v>143</v>
      </c>
      <c r="D415" s="260" t="n">
        <f aca="false">D416</f>
        <v>50</v>
      </c>
      <c r="E415" s="260" t="n">
        <f aca="false">E416</f>
        <v>50</v>
      </c>
      <c r="F415" s="260" t="n">
        <f aca="false">F416</f>
        <v>0</v>
      </c>
      <c r="G415" s="260" t="n">
        <f aca="false">G416</f>
        <v>50</v>
      </c>
      <c r="H415" s="260" t="n">
        <f aca="false">H416</f>
        <v>50</v>
      </c>
      <c r="I415" s="260" t="n">
        <f aca="false">I416</f>
        <v>0</v>
      </c>
    </row>
    <row r="416" s="59" customFormat="true" ht="15.75" hidden="false" customHeight="false" outlineLevel="0" collapsed="false">
      <c r="A416" s="167" t="s">
        <v>286</v>
      </c>
      <c r="B416" s="168" t="s">
        <v>452</v>
      </c>
      <c r="C416" s="168" t="s">
        <v>287</v>
      </c>
      <c r="D416" s="260" t="n">
        <v>50</v>
      </c>
      <c r="E416" s="260" t="n">
        <v>50</v>
      </c>
      <c r="F416" s="260" t="n">
        <f aca="false">D416-E416</f>
        <v>0</v>
      </c>
      <c r="G416" s="260" t="n">
        <v>50</v>
      </c>
      <c r="H416" s="260" t="n">
        <v>50</v>
      </c>
      <c r="I416" s="260" t="n">
        <f aca="false">G416-H416</f>
        <v>0</v>
      </c>
    </row>
    <row r="417" s="59" customFormat="true" ht="15.75" hidden="false" customHeight="false" outlineLevel="0" collapsed="false">
      <c r="A417" s="278" t="s">
        <v>365</v>
      </c>
      <c r="B417" s="342" t="s">
        <v>453</v>
      </c>
      <c r="C417" s="168"/>
      <c r="D417" s="260" t="n">
        <f aca="false">D418</f>
        <v>240</v>
      </c>
      <c r="E417" s="260" t="n">
        <f aca="false">E418</f>
        <v>240</v>
      </c>
      <c r="F417" s="260" t="n">
        <f aca="false">F418</f>
        <v>0</v>
      </c>
      <c r="G417" s="260" t="n">
        <f aca="false">G418</f>
        <v>240</v>
      </c>
      <c r="H417" s="260" t="n">
        <f aca="false">H418</f>
        <v>240</v>
      </c>
      <c r="I417" s="260" t="n">
        <f aca="false">I418</f>
        <v>0</v>
      </c>
    </row>
    <row r="418" s="59" customFormat="true" ht="30" hidden="false" customHeight="false" outlineLevel="0" collapsed="false">
      <c r="A418" s="124" t="s">
        <v>285</v>
      </c>
      <c r="B418" s="342" t="s">
        <v>453</v>
      </c>
      <c r="C418" s="168" t="s">
        <v>143</v>
      </c>
      <c r="D418" s="260" t="n">
        <f aca="false">D419</f>
        <v>240</v>
      </c>
      <c r="E418" s="260" t="n">
        <f aca="false">E419</f>
        <v>240</v>
      </c>
      <c r="F418" s="260" t="n">
        <f aca="false">F419</f>
        <v>0</v>
      </c>
      <c r="G418" s="260" t="n">
        <f aca="false">G419</f>
        <v>240</v>
      </c>
      <c r="H418" s="260" t="n">
        <f aca="false">H419</f>
        <v>240</v>
      </c>
      <c r="I418" s="260" t="n">
        <f aca="false">I419</f>
        <v>0</v>
      </c>
    </row>
    <row r="419" s="59" customFormat="true" ht="15.75" hidden="false" customHeight="false" outlineLevel="0" collapsed="false">
      <c r="A419" s="167" t="s">
        <v>286</v>
      </c>
      <c r="B419" s="342" t="s">
        <v>453</v>
      </c>
      <c r="C419" s="168" t="s">
        <v>287</v>
      </c>
      <c r="D419" s="260" t="n">
        <v>240</v>
      </c>
      <c r="E419" s="260" t="n">
        <v>240</v>
      </c>
      <c r="F419" s="260" t="n">
        <f aca="false">D419-E419</f>
        <v>0</v>
      </c>
      <c r="G419" s="260" t="n">
        <v>240</v>
      </c>
      <c r="H419" s="260" t="n">
        <v>240</v>
      </c>
      <c r="I419" s="260" t="n">
        <f aca="false">G419-H419</f>
        <v>0</v>
      </c>
    </row>
    <row r="420" s="59" customFormat="true" ht="30" hidden="false" customHeight="false" outlineLevel="0" collapsed="false">
      <c r="A420" s="275" t="s">
        <v>296</v>
      </c>
      <c r="B420" s="272" t="s">
        <v>454</v>
      </c>
      <c r="C420" s="343"/>
      <c r="D420" s="344" t="n">
        <f aca="false">D421</f>
        <v>3</v>
      </c>
      <c r="E420" s="344" t="n">
        <f aca="false">E421</f>
        <v>3</v>
      </c>
      <c r="F420" s="344" t="n">
        <f aca="false">F421</f>
        <v>0</v>
      </c>
      <c r="G420" s="344" t="n">
        <f aca="false">G421</f>
        <v>3</v>
      </c>
      <c r="H420" s="344" t="n">
        <f aca="false">H421</f>
        <v>3</v>
      </c>
      <c r="I420" s="344" t="n">
        <f aca="false">I421</f>
        <v>0</v>
      </c>
    </row>
    <row r="421" s="59" customFormat="true" ht="21.4" hidden="false" customHeight="true" outlineLevel="0" collapsed="false">
      <c r="A421" s="274" t="s">
        <v>285</v>
      </c>
      <c r="B421" s="272" t="s">
        <v>454</v>
      </c>
      <c r="C421" s="272" t="s">
        <v>143</v>
      </c>
      <c r="D421" s="273" t="n">
        <f aca="false">D422</f>
        <v>3</v>
      </c>
      <c r="E421" s="273" t="n">
        <f aca="false">E422</f>
        <v>3</v>
      </c>
      <c r="F421" s="273" t="n">
        <f aca="false">F422</f>
        <v>0</v>
      </c>
      <c r="G421" s="273" t="n">
        <f aca="false">G422</f>
        <v>3</v>
      </c>
      <c r="H421" s="273" t="n">
        <f aca="false">H422</f>
        <v>3</v>
      </c>
      <c r="I421" s="273" t="n">
        <f aca="false">I422</f>
        <v>0</v>
      </c>
    </row>
    <row r="422" s="59" customFormat="true" ht="15.75" hidden="false" customHeight="false" outlineLevel="0" collapsed="false">
      <c r="A422" s="276" t="s">
        <v>286</v>
      </c>
      <c r="B422" s="272" t="s">
        <v>454</v>
      </c>
      <c r="C422" s="272" t="s">
        <v>287</v>
      </c>
      <c r="D422" s="273" t="n">
        <v>3</v>
      </c>
      <c r="E422" s="273" t="n">
        <v>3</v>
      </c>
      <c r="F422" s="260" t="n">
        <f aca="false">D422-E422</f>
        <v>0</v>
      </c>
      <c r="G422" s="273" t="n">
        <v>3</v>
      </c>
      <c r="H422" s="273" t="n">
        <v>3</v>
      </c>
      <c r="I422" s="273" t="n">
        <f aca="false">G422-H422</f>
        <v>0</v>
      </c>
    </row>
    <row r="423" s="59" customFormat="true" ht="45" hidden="false" customHeight="false" outlineLevel="0" collapsed="false">
      <c r="A423" s="321" t="s">
        <v>455</v>
      </c>
      <c r="B423" s="272" t="s">
        <v>456</v>
      </c>
      <c r="C423" s="343"/>
      <c r="D423" s="344" t="n">
        <f aca="false">D424</f>
        <v>0</v>
      </c>
      <c r="E423" s="344" t="n">
        <f aca="false">E424</f>
        <v>0</v>
      </c>
      <c r="F423" s="344" t="n">
        <f aca="false">F424</f>
        <v>0</v>
      </c>
      <c r="G423" s="344" t="n">
        <f aca="false">G424</f>
        <v>0</v>
      </c>
      <c r="H423" s="344" t="n">
        <f aca="false">H424</f>
        <v>0</v>
      </c>
      <c r="I423" s="344" t="n">
        <f aca="false">I424</f>
        <v>0</v>
      </c>
    </row>
    <row r="424" s="59" customFormat="true" ht="19.5" hidden="false" customHeight="true" outlineLevel="0" collapsed="false">
      <c r="A424" s="124" t="s">
        <v>285</v>
      </c>
      <c r="B424" s="272" t="s">
        <v>456</v>
      </c>
      <c r="C424" s="272" t="s">
        <v>143</v>
      </c>
      <c r="D424" s="273" t="n">
        <f aca="false">D425</f>
        <v>0</v>
      </c>
      <c r="E424" s="273" t="n">
        <f aca="false">E425</f>
        <v>0</v>
      </c>
      <c r="F424" s="273" t="n">
        <f aca="false">F425</f>
        <v>0</v>
      </c>
      <c r="G424" s="273" t="n">
        <f aca="false">G425</f>
        <v>0</v>
      </c>
      <c r="H424" s="273" t="n">
        <f aca="false">H425</f>
        <v>0</v>
      </c>
      <c r="I424" s="273" t="n">
        <f aca="false">I425</f>
        <v>0</v>
      </c>
    </row>
    <row r="425" s="59" customFormat="true" ht="15.75" hidden="false" customHeight="false" outlineLevel="0" collapsed="false">
      <c r="A425" s="167" t="s">
        <v>286</v>
      </c>
      <c r="B425" s="272" t="s">
        <v>456</v>
      </c>
      <c r="C425" s="272" t="s">
        <v>287</v>
      </c>
      <c r="D425" s="273" t="n">
        <f aca="false">100-100</f>
        <v>0</v>
      </c>
      <c r="E425" s="273" t="n">
        <f aca="false">100-100</f>
        <v>0</v>
      </c>
      <c r="F425" s="260" t="n">
        <f aca="false">D425-E425</f>
        <v>0</v>
      </c>
      <c r="G425" s="273" t="n">
        <f aca="false">100-100</f>
        <v>0</v>
      </c>
      <c r="H425" s="273" t="n">
        <f aca="false">100-100</f>
        <v>0</v>
      </c>
      <c r="I425" s="273" t="n">
        <f aca="false">G425-H425</f>
        <v>0</v>
      </c>
    </row>
    <row r="426" s="59" customFormat="true" ht="45" hidden="false" customHeight="false" outlineLevel="0" collapsed="false">
      <c r="A426" s="321" t="s">
        <v>455</v>
      </c>
      <c r="B426" s="272" t="s">
        <v>457</v>
      </c>
      <c r="C426" s="343"/>
      <c r="D426" s="344" t="n">
        <f aca="false">D427</f>
        <v>100</v>
      </c>
      <c r="E426" s="344" t="n">
        <f aca="false">E427</f>
        <v>100</v>
      </c>
      <c r="F426" s="344" t="n">
        <f aca="false">F427</f>
        <v>0</v>
      </c>
      <c r="G426" s="344" t="n">
        <f aca="false">G427</f>
        <v>100</v>
      </c>
      <c r="H426" s="344" t="n">
        <f aca="false">H427</f>
        <v>100</v>
      </c>
      <c r="I426" s="344" t="n">
        <f aca="false">I427</f>
        <v>0</v>
      </c>
    </row>
    <row r="427" s="59" customFormat="true" ht="19.5" hidden="false" customHeight="true" outlineLevel="0" collapsed="false">
      <c r="A427" s="124" t="s">
        <v>285</v>
      </c>
      <c r="B427" s="272" t="s">
        <v>457</v>
      </c>
      <c r="C427" s="272" t="s">
        <v>143</v>
      </c>
      <c r="D427" s="273" t="n">
        <f aca="false">D428</f>
        <v>100</v>
      </c>
      <c r="E427" s="273" t="n">
        <f aca="false">E428</f>
        <v>100</v>
      </c>
      <c r="F427" s="273" t="n">
        <f aca="false">F428</f>
        <v>0</v>
      </c>
      <c r="G427" s="273" t="n">
        <f aca="false">G428</f>
        <v>100</v>
      </c>
      <c r="H427" s="273" t="n">
        <f aca="false">H428</f>
        <v>100</v>
      </c>
      <c r="I427" s="273" t="n">
        <f aca="false">I428</f>
        <v>0</v>
      </c>
    </row>
    <row r="428" s="59" customFormat="true" ht="15.75" hidden="false" customHeight="false" outlineLevel="0" collapsed="false">
      <c r="A428" s="167" t="s">
        <v>286</v>
      </c>
      <c r="B428" s="272" t="s">
        <v>457</v>
      </c>
      <c r="C428" s="272" t="s">
        <v>287</v>
      </c>
      <c r="D428" s="273" t="n">
        <v>100</v>
      </c>
      <c r="E428" s="273" t="n">
        <v>100</v>
      </c>
      <c r="F428" s="260" t="n">
        <f aca="false">D428-E428</f>
        <v>0</v>
      </c>
      <c r="G428" s="273" t="n">
        <v>100</v>
      </c>
      <c r="H428" s="273" t="n">
        <v>100</v>
      </c>
      <c r="I428" s="273" t="n">
        <f aca="false">G428-H428</f>
        <v>0</v>
      </c>
    </row>
    <row r="429" s="59" customFormat="true" ht="28.5" hidden="false" customHeight="false" outlineLevel="0" collapsed="false">
      <c r="A429" s="293" t="s">
        <v>563</v>
      </c>
      <c r="B429" s="257" t="s">
        <v>564</v>
      </c>
      <c r="C429" s="257"/>
      <c r="D429" s="258" t="n">
        <f aca="false">D430</f>
        <v>34759.5</v>
      </c>
      <c r="E429" s="258" t="n">
        <f aca="false">E430</f>
        <v>34759.5</v>
      </c>
      <c r="F429" s="258" t="n">
        <f aca="false">F430</f>
        <v>0</v>
      </c>
      <c r="G429" s="258" t="n">
        <f aca="false">G430</f>
        <v>35139.1</v>
      </c>
      <c r="H429" s="258" t="n">
        <f aca="false">H430</f>
        <v>35139.1</v>
      </c>
      <c r="I429" s="258" t="n">
        <f aca="false">I430</f>
        <v>0</v>
      </c>
    </row>
    <row r="430" s="59" customFormat="true" ht="60" hidden="false" customHeight="false" outlineLevel="0" collapsed="false">
      <c r="A430" s="345" t="s">
        <v>565</v>
      </c>
      <c r="B430" s="168" t="s">
        <v>566</v>
      </c>
      <c r="C430" s="168"/>
      <c r="D430" s="260" t="n">
        <f aca="false">D431</f>
        <v>34759.5</v>
      </c>
      <c r="E430" s="260" t="n">
        <f aca="false">E431</f>
        <v>34759.5</v>
      </c>
      <c r="F430" s="260" t="n">
        <f aca="false">F431</f>
        <v>0</v>
      </c>
      <c r="G430" s="260" t="n">
        <f aca="false">G431</f>
        <v>35139.1</v>
      </c>
      <c r="H430" s="260" t="n">
        <f aca="false">H431</f>
        <v>35139.1</v>
      </c>
      <c r="I430" s="260" t="n">
        <f aca="false">I431</f>
        <v>0</v>
      </c>
    </row>
    <row r="431" s="59" customFormat="true" ht="15.75" hidden="false" customHeight="false" outlineLevel="0" collapsed="false">
      <c r="A431" s="261" t="s">
        <v>109</v>
      </c>
      <c r="B431" s="168" t="s">
        <v>566</v>
      </c>
      <c r="C431" s="168" t="s">
        <v>110</v>
      </c>
      <c r="D431" s="260" t="n">
        <f aca="false">D432</f>
        <v>34759.5</v>
      </c>
      <c r="E431" s="260" t="n">
        <f aca="false">E432</f>
        <v>34759.5</v>
      </c>
      <c r="F431" s="260" t="n">
        <f aca="false">F432</f>
        <v>0</v>
      </c>
      <c r="G431" s="260" t="n">
        <f aca="false">G432</f>
        <v>35139.1</v>
      </c>
      <c r="H431" s="260" t="n">
        <f aca="false">H432</f>
        <v>35139.1</v>
      </c>
      <c r="I431" s="260" t="n">
        <f aca="false">I432</f>
        <v>0</v>
      </c>
    </row>
    <row r="432" s="59" customFormat="true" ht="15.75" hidden="false" customHeight="false" outlineLevel="0" collapsed="false">
      <c r="A432" s="261" t="s">
        <v>111</v>
      </c>
      <c r="B432" s="168" t="s">
        <v>566</v>
      </c>
      <c r="C432" s="168" t="s">
        <v>112</v>
      </c>
      <c r="D432" s="260" t="n">
        <v>34759.5</v>
      </c>
      <c r="E432" s="260" t="n">
        <v>34759.5</v>
      </c>
      <c r="F432" s="260" t="n">
        <f aca="false">D432-E432</f>
        <v>0</v>
      </c>
      <c r="G432" s="260" t="n">
        <v>35139.1</v>
      </c>
      <c r="H432" s="260" t="n">
        <v>35139.1</v>
      </c>
      <c r="I432" s="260" t="n">
        <f aca="false">G432-H432</f>
        <v>0</v>
      </c>
    </row>
    <row r="433" s="59" customFormat="true" ht="15.75" hidden="false" customHeight="false" outlineLevel="0" collapsed="false">
      <c r="A433" s="293" t="s">
        <v>625</v>
      </c>
      <c r="B433" s="257" t="s">
        <v>578</v>
      </c>
      <c r="C433" s="257"/>
      <c r="D433" s="258" t="n">
        <f aca="false">D437+D434+D440+D443+D446</f>
        <v>30801.44</v>
      </c>
      <c r="E433" s="258" t="n">
        <f aca="false">E437+E434+E440+E443+E446</f>
        <v>30801.44</v>
      </c>
      <c r="F433" s="258" t="n">
        <f aca="false">F437+F434+F440+F443+F446</f>
        <v>0</v>
      </c>
      <c r="G433" s="258" t="n">
        <f aca="false">G437+G434+G440+G443+G446</f>
        <v>31720.1</v>
      </c>
      <c r="H433" s="258" t="n">
        <f aca="false">H437+H434+H440+H443+H446</f>
        <v>31720.1</v>
      </c>
      <c r="I433" s="258" t="n">
        <f aca="false">I437+I434+I440+I443+I446</f>
        <v>0</v>
      </c>
    </row>
    <row r="434" s="59" customFormat="true" ht="15.75" hidden="false" customHeight="false" outlineLevel="0" collapsed="false">
      <c r="A434" s="125" t="s">
        <v>160</v>
      </c>
      <c r="B434" s="168" t="s">
        <v>579</v>
      </c>
      <c r="C434" s="168"/>
      <c r="D434" s="260" t="n">
        <f aca="false">D435</f>
        <v>11820.2</v>
      </c>
      <c r="E434" s="260" t="n">
        <f aca="false">E435</f>
        <v>11820.2</v>
      </c>
      <c r="F434" s="260" t="n">
        <f aca="false">F435</f>
        <v>0</v>
      </c>
      <c r="G434" s="260" t="n">
        <f aca="false">G435</f>
        <v>12190</v>
      </c>
      <c r="H434" s="260" t="n">
        <f aca="false">H435</f>
        <v>12190</v>
      </c>
      <c r="I434" s="260" t="n">
        <f aca="false">I435</f>
        <v>0</v>
      </c>
    </row>
    <row r="435" s="59" customFormat="true" ht="30" hidden="false" customHeight="false" outlineLevel="0" collapsed="false">
      <c r="A435" s="261" t="s">
        <v>397</v>
      </c>
      <c r="B435" s="168" t="s">
        <v>579</v>
      </c>
      <c r="C435" s="168" t="s">
        <v>143</v>
      </c>
      <c r="D435" s="260" t="n">
        <f aca="false">D436</f>
        <v>11820.2</v>
      </c>
      <c r="E435" s="260" t="n">
        <f aca="false">E436</f>
        <v>11820.2</v>
      </c>
      <c r="F435" s="260" t="n">
        <f aca="false">F436</f>
        <v>0</v>
      </c>
      <c r="G435" s="260" t="n">
        <f aca="false">G436</f>
        <v>12190</v>
      </c>
      <c r="H435" s="260" t="n">
        <f aca="false">H436</f>
        <v>12190</v>
      </c>
      <c r="I435" s="260" t="n">
        <f aca="false">I436</f>
        <v>0</v>
      </c>
    </row>
    <row r="436" s="59" customFormat="true" ht="15.75" hidden="false" customHeight="false" outlineLevel="0" collapsed="false">
      <c r="A436" s="167" t="s">
        <v>350</v>
      </c>
      <c r="B436" s="168" t="s">
        <v>579</v>
      </c>
      <c r="C436" s="168" t="s">
        <v>347</v>
      </c>
      <c r="D436" s="260" t="n">
        <f aca="false">12375.7-1164.2+608.7</f>
        <v>11820.2</v>
      </c>
      <c r="E436" s="260" t="n">
        <f aca="false">12375.7-1164.2+608.7</f>
        <v>11820.2</v>
      </c>
      <c r="F436" s="260" t="n">
        <f aca="false">D436-E436</f>
        <v>0</v>
      </c>
      <c r="G436" s="260" t="n">
        <f aca="false">12745.5-1164.2+608.7</f>
        <v>12190</v>
      </c>
      <c r="H436" s="260" t="n">
        <f aca="false">12745.5-1164.2+608.7</f>
        <v>12190</v>
      </c>
      <c r="I436" s="260" t="n">
        <f aca="false">G436-H436</f>
        <v>0</v>
      </c>
    </row>
    <row r="437" s="59" customFormat="true" ht="15.75" hidden="false" customHeight="false" outlineLevel="0" collapsed="false">
      <c r="A437" s="125" t="s">
        <v>292</v>
      </c>
      <c r="B437" s="168" t="s">
        <v>580</v>
      </c>
      <c r="C437" s="168"/>
      <c r="D437" s="260" t="n">
        <f aca="false">D438</f>
        <v>2140.4</v>
      </c>
      <c r="E437" s="260" t="n">
        <f aca="false">E438</f>
        <v>2140.4</v>
      </c>
      <c r="F437" s="260" t="n">
        <f aca="false">F438</f>
        <v>0</v>
      </c>
      <c r="G437" s="260" t="n">
        <f aca="false">G438</f>
        <v>2140.4</v>
      </c>
      <c r="H437" s="260" t="n">
        <f aca="false">H438</f>
        <v>2140.4</v>
      </c>
      <c r="I437" s="260" t="n">
        <f aca="false">I438</f>
        <v>0</v>
      </c>
    </row>
    <row r="438" s="59" customFormat="true" ht="15.75" hidden="false" customHeight="false" outlineLevel="0" collapsed="false">
      <c r="A438" s="261" t="s">
        <v>109</v>
      </c>
      <c r="B438" s="168" t="s">
        <v>580</v>
      </c>
      <c r="C438" s="168" t="s">
        <v>110</v>
      </c>
      <c r="D438" s="260" t="n">
        <f aca="false">D439</f>
        <v>2140.4</v>
      </c>
      <c r="E438" s="260" t="n">
        <f aca="false">E439</f>
        <v>2140.4</v>
      </c>
      <c r="F438" s="260" t="n">
        <f aca="false">F439</f>
        <v>0</v>
      </c>
      <c r="G438" s="260" t="n">
        <f aca="false">G439</f>
        <v>2140.4</v>
      </c>
      <c r="H438" s="260" t="n">
        <f aca="false">H439</f>
        <v>2140.4</v>
      </c>
      <c r="I438" s="260" t="n">
        <f aca="false">I439</f>
        <v>0</v>
      </c>
    </row>
    <row r="439" s="59" customFormat="true" ht="15.75" hidden="false" customHeight="false" outlineLevel="0" collapsed="false">
      <c r="A439" s="261" t="s">
        <v>111</v>
      </c>
      <c r="B439" s="168" t="s">
        <v>580</v>
      </c>
      <c r="C439" s="168" t="s">
        <v>112</v>
      </c>
      <c r="D439" s="260" t="n">
        <f aca="false">1584.9+1164.2-608.7</f>
        <v>2140.4</v>
      </c>
      <c r="E439" s="260" t="n">
        <f aca="false">1584.9+1164.2-608.7</f>
        <v>2140.4</v>
      </c>
      <c r="F439" s="260" t="n">
        <f aca="false">D439-E439</f>
        <v>0</v>
      </c>
      <c r="G439" s="260" t="n">
        <f aca="false">1584.9+1164.2-608.7</f>
        <v>2140.4</v>
      </c>
      <c r="H439" s="260" t="n">
        <f aca="false">1584.9+1164.2-608.7</f>
        <v>2140.4</v>
      </c>
      <c r="I439" s="260" t="n">
        <f aca="false">G439-H439</f>
        <v>0</v>
      </c>
    </row>
    <row r="440" s="59" customFormat="true" ht="15.75" hidden="false" customHeight="false" outlineLevel="0" collapsed="false">
      <c r="A440" s="125" t="s">
        <v>581</v>
      </c>
      <c r="B440" s="168" t="s">
        <v>582</v>
      </c>
      <c r="C440" s="168"/>
      <c r="D440" s="260" t="n">
        <f aca="false">D441</f>
        <v>15340.84</v>
      </c>
      <c r="E440" s="260" t="n">
        <f aca="false">E441</f>
        <v>15340.84</v>
      </c>
      <c r="F440" s="260" t="n">
        <f aca="false">F441</f>
        <v>0</v>
      </c>
      <c r="G440" s="260" t="n">
        <f aca="false">G441</f>
        <v>15889.7</v>
      </c>
      <c r="H440" s="260" t="n">
        <f aca="false">H441</f>
        <v>15889.7</v>
      </c>
      <c r="I440" s="260" t="n">
        <f aca="false">I441</f>
        <v>0</v>
      </c>
    </row>
    <row r="441" s="59" customFormat="true" ht="15.75" hidden="false" customHeight="false" outlineLevel="0" collapsed="false">
      <c r="A441" s="261" t="s">
        <v>109</v>
      </c>
      <c r="B441" s="168" t="s">
        <v>582</v>
      </c>
      <c r="C441" s="168" t="s">
        <v>110</v>
      </c>
      <c r="D441" s="260" t="n">
        <f aca="false">D442</f>
        <v>15340.84</v>
      </c>
      <c r="E441" s="260" t="n">
        <f aca="false">E442</f>
        <v>15340.84</v>
      </c>
      <c r="F441" s="260" t="n">
        <f aca="false">F442</f>
        <v>0</v>
      </c>
      <c r="G441" s="260" t="n">
        <f aca="false">G442</f>
        <v>15889.7</v>
      </c>
      <c r="H441" s="260" t="n">
        <f aca="false">H442</f>
        <v>15889.7</v>
      </c>
      <c r="I441" s="260" t="n">
        <f aca="false">I442</f>
        <v>0</v>
      </c>
    </row>
    <row r="442" s="59" customFormat="true" ht="15.75" hidden="false" customHeight="false" outlineLevel="0" collapsed="false">
      <c r="A442" s="261" t="s">
        <v>111</v>
      </c>
      <c r="B442" s="168" t="s">
        <v>582</v>
      </c>
      <c r="C442" s="168" t="s">
        <v>112</v>
      </c>
      <c r="D442" s="260" t="n">
        <v>15340.84</v>
      </c>
      <c r="E442" s="260" t="n">
        <v>15340.84</v>
      </c>
      <c r="F442" s="260" t="n">
        <f aca="false">D442-E442</f>
        <v>0</v>
      </c>
      <c r="G442" s="260" t="n">
        <v>15889.7</v>
      </c>
      <c r="H442" s="260" t="n">
        <v>15889.7</v>
      </c>
      <c r="I442" s="260" t="n">
        <f aca="false">G442-H442</f>
        <v>0</v>
      </c>
    </row>
    <row r="443" s="59" customFormat="true" ht="30" hidden="false" customHeight="false" outlineLevel="0" collapsed="false">
      <c r="A443" s="125" t="s">
        <v>587</v>
      </c>
      <c r="B443" s="168" t="s">
        <v>588</v>
      </c>
      <c r="C443" s="168"/>
      <c r="D443" s="260" t="n">
        <f aca="false">D444</f>
        <v>0</v>
      </c>
      <c r="E443" s="260" t="n">
        <f aca="false">E444</f>
        <v>0</v>
      </c>
      <c r="F443" s="260" t="n">
        <f aca="false">F444</f>
        <v>0</v>
      </c>
      <c r="G443" s="260" t="n">
        <f aca="false">G444</f>
        <v>0</v>
      </c>
      <c r="H443" s="260" t="n">
        <f aca="false">H444</f>
        <v>0</v>
      </c>
      <c r="I443" s="260" t="n">
        <f aca="false">I444</f>
        <v>0</v>
      </c>
    </row>
    <row r="444" s="59" customFormat="true" ht="15.75" hidden="false" customHeight="false" outlineLevel="0" collapsed="false">
      <c r="A444" s="261" t="s">
        <v>109</v>
      </c>
      <c r="B444" s="168" t="s">
        <v>588</v>
      </c>
      <c r="C444" s="168" t="s">
        <v>110</v>
      </c>
      <c r="D444" s="260" t="n">
        <f aca="false">D445</f>
        <v>0</v>
      </c>
      <c r="E444" s="260" t="n">
        <f aca="false">E445</f>
        <v>0</v>
      </c>
      <c r="F444" s="260" t="n">
        <f aca="false">F445</f>
        <v>0</v>
      </c>
      <c r="G444" s="260" t="n">
        <f aca="false">G445</f>
        <v>0</v>
      </c>
      <c r="H444" s="260" t="n">
        <f aca="false">H445</f>
        <v>0</v>
      </c>
      <c r="I444" s="260" t="n">
        <f aca="false">I445</f>
        <v>0</v>
      </c>
    </row>
    <row r="445" s="59" customFormat="true" ht="15.75" hidden="false" customHeight="false" outlineLevel="0" collapsed="false">
      <c r="A445" s="261" t="s">
        <v>111</v>
      </c>
      <c r="B445" s="168" t="s">
        <v>588</v>
      </c>
      <c r="C445" s="168" t="s">
        <v>112</v>
      </c>
      <c r="D445" s="260" t="n">
        <v>0</v>
      </c>
      <c r="E445" s="260" t="n">
        <v>0</v>
      </c>
      <c r="F445" s="260" t="n">
        <f aca="false">D445-E445</f>
        <v>0</v>
      </c>
      <c r="G445" s="260" t="n">
        <v>0</v>
      </c>
      <c r="H445" s="260" t="n">
        <v>0</v>
      </c>
      <c r="I445" s="260" t="n">
        <f aca="false">G445-H445</f>
        <v>0</v>
      </c>
    </row>
    <row r="446" s="59" customFormat="true" ht="30" hidden="false" customHeight="false" outlineLevel="0" collapsed="false">
      <c r="A446" s="125" t="s">
        <v>587</v>
      </c>
      <c r="B446" s="168" t="s">
        <v>589</v>
      </c>
      <c r="C446" s="168"/>
      <c r="D446" s="260" t="n">
        <f aca="false">D447</f>
        <v>1500</v>
      </c>
      <c r="E446" s="260" t="n">
        <f aca="false">E447</f>
        <v>1500</v>
      </c>
      <c r="F446" s="260" t="n">
        <f aca="false">F447</f>
        <v>0</v>
      </c>
      <c r="G446" s="260" t="n">
        <f aca="false">G447</f>
        <v>1500</v>
      </c>
      <c r="H446" s="260" t="n">
        <f aca="false">H447</f>
        <v>1500</v>
      </c>
      <c r="I446" s="260" t="n">
        <f aca="false">I447</f>
        <v>0</v>
      </c>
    </row>
    <row r="447" s="59" customFormat="true" ht="15.75" hidden="false" customHeight="false" outlineLevel="0" collapsed="false">
      <c r="A447" s="261" t="s">
        <v>109</v>
      </c>
      <c r="B447" s="168" t="s">
        <v>589</v>
      </c>
      <c r="C447" s="168" t="s">
        <v>110</v>
      </c>
      <c r="D447" s="260" t="n">
        <f aca="false">D448</f>
        <v>1500</v>
      </c>
      <c r="E447" s="260" t="n">
        <f aca="false">E448</f>
        <v>1500</v>
      </c>
      <c r="F447" s="260" t="n">
        <f aca="false">F448</f>
        <v>0</v>
      </c>
      <c r="G447" s="260" t="n">
        <f aca="false">G448</f>
        <v>1500</v>
      </c>
      <c r="H447" s="260" t="n">
        <f aca="false">H448</f>
        <v>1500</v>
      </c>
      <c r="I447" s="260" t="n">
        <f aca="false">I448</f>
        <v>0</v>
      </c>
    </row>
    <row r="448" s="59" customFormat="true" ht="15.75" hidden="false" customHeight="false" outlineLevel="0" collapsed="false">
      <c r="A448" s="261" t="s">
        <v>111</v>
      </c>
      <c r="B448" s="168" t="s">
        <v>589</v>
      </c>
      <c r="C448" s="168" t="s">
        <v>112</v>
      </c>
      <c r="D448" s="260" t="n">
        <v>1500</v>
      </c>
      <c r="E448" s="260" t="n">
        <v>1500</v>
      </c>
      <c r="F448" s="260" t="n">
        <f aca="false">D448-E448</f>
        <v>0</v>
      </c>
      <c r="G448" s="260" t="n">
        <v>1500</v>
      </c>
      <c r="H448" s="260" t="n">
        <v>1500</v>
      </c>
      <c r="I448" s="260" t="n">
        <f aca="false">G448-H448</f>
        <v>0</v>
      </c>
    </row>
    <row r="449" s="59" customFormat="true" ht="29.25" hidden="false" customHeight="false" outlineLevel="0" collapsed="false">
      <c r="A449" s="256" t="s">
        <v>309</v>
      </c>
      <c r="B449" s="257" t="s">
        <v>310</v>
      </c>
      <c r="C449" s="257"/>
      <c r="D449" s="300" t="n">
        <f aca="false">D450</f>
        <v>1785.5</v>
      </c>
      <c r="E449" s="300" t="n">
        <f aca="false">E450</f>
        <v>1785.5</v>
      </c>
      <c r="F449" s="300" t="n">
        <f aca="false">F450</f>
        <v>0</v>
      </c>
      <c r="G449" s="300" t="n">
        <f aca="false">G450</f>
        <v>1785.5</v>
      </c>
      <c r="H449" s="300" t="n">
        <f aca="false">H450</f>
        <v>1785.5</v>
      </c>
      <c r="I449" s="300" t="n">
        <f aca="false">I450</f>
        <v>0</v>
      </c>
    </row>
    <row r="450" s="59" customFormat="true" ht="15.75" hidden="false" customHeight="false" outlineLevel="0" collapsed="false">
      <c r="A450" s="289" t="s">
        <v>311</v>
      </c>
      <c r="B450" s="262" t="s">
        <v>312</v>
      </c>
      <c r="C450" s="168"/>
      <c r="D450" s="291" t="n">
        <f aca="false">D451+D453</f>
        <v>1785.5</v>
      </c>
      <c r="E450" s="291" t="n">
        <f aca="false">E451+E453</f>
        <v>1785.5</v>
      </c>
      <c r="F450" s="291" t="n">
        <f aca="false">F451+F453</f>
        <v>0</v>
      </c>
      <c r="G450" s="291" t="n">
        <f aca="false">G451+G453</f>
        <v>1785.5</v>
      </c>
      <c r="H450" s="291" t="n">
        <f aca="false">H451+H453</f>
        <v>1785.5</v>
      </c>
      <c r="I450" s="291" t="n">
        <f aca="false">I451+I453</f>
        <v>0</v>
      </c>
    </row>
    <row r="451" s="59" customFormat="true" ht="15.75" hidden="false" customHeight="false" outlineLevel="0" collapsed="false">
      <c r="A451" s="261" t="s">
        <v>109</v>
      </c>
      <c r="B451" s="262" t="s">
        <v>312</v>
      </c>
      <c r="C451" s="168" t="s">
        <v>110</v>
      </c>
      <c r="D451" s="291" t="n">
        <f aca="false">D452</f>
        <v>1166.8</v>
      </c>
      <c r="E451" s="291" t="n">
        <f aca="false">E452</f>
        <v>1166.8</v>
      </c>
      <c r="F451" s="291" t="n">
        <f aca="false">F452</f>
        <v>0</v>
      </c>
      <c r="G451" s="291" t="n">
        <f aca="false">G452</f>
        <v>1166.8</v>
      </c>
      <c r="H451" s="291" t="n">
        <f aca="false">H452</f>
        <v>1166.8</v>
      </c>
      <c r="I451" s="291" t="n">
        <f aca="false">I452</f>
        <v>0</v>
      </c>
    </row>
    <row r="452" s="59" customFormat="true" ht="21.4" hidden="false" customHeight="true" outlineLevel="0" collapsed="false">
      <c r="A452" s="261" t="s">
        <v>111</v>
      </c>
      <c r="B452" s="262" t="s">
        <v>312</v>
      </c>
      <c r="C452" s="168" t="s">
        <v>112</v>
      </c>
      <c r="D452" s="291" t="n">
        <v>1166.8</v>
      </c>
      <c r="E452" s="291" t="n">
        <v>1166.8</v>
      </c>
      <c r="F452" s="260" t="n">
        <f aca="false">D452-E452</f>
        <v>0</v>
      </c>
      <c r="G452" s="291" t="n">
        <v>1166.8</v>
      </c>
      <c r="H452" s="291" t="n">
        <v>1166.8</v>
      </c>
      <c r="I452" s="291" t="n">
        <f aca="false">G452-H452</f>
        <v>0</v>
      </c>
    </row>
    <row r="453" s="59" customFormat="true" ht="30" hidden="false" customHeight="false" outlineLevel="0" collapsed="false">
      <c r="A453" s="124" t="s">
        <v>285</v>
      </c>
      <c r="B453" s="262" t="s">
        <v>312</v>
      </c>
      <c r="C453" s="168" t="s">
        <v>143</v>
      </c>
      <c r="D453" s="291" t="n">
        <f aca="false">D454+D455</f>
        <v>618.7</v>
      </c>
      <c r="E453" s="291" t="n">
        <f aca="false">E454+E455</f>
        <v>618.7</v>
      </c>
      <c r="F453" s="291" t="n">
        <f aca="false">F454+F455</f>
        <v>0</v>
      </c>
      <c r="G453" s="291" t="n">
        <f aca="false">G454+G455</f>
        <v>618.7</v>
      </c>
      <c r="H453" s="291" t="n">
        <f aca="false">H454+H455</f>
        <v>618.7</v>
      </c>
      <c r="I453" s="291" t="n">
        <f aca="false">I454+I455</f>
        <v>0</v>
      </c>
    </row>
    <row r="454" s="59" customFormat="true" ht="15.75" hidden="false" customHeight="false" outlineLevel="0" collapsed="false">
      <c r="A454" s="167" t="s">
        <v>286</v>
      </c>
      <c r="B454" s="262" t="s">
        <v>312</v>
      </c>
      <c r="C454" s="168" t="s">
        <v>287</v>
      </c>
      <c r="D454" s="291" t="n">
        <v>568.7</v>
      </c>
      <c r="E454" s="291" t="n">
        <v>568.7</v>
      </c>
      <c r="F454" s="260" t="n">
        <f aca="false">D454-E454</f>
        <v>0</v>
      </c>
      <c r="G454" s="291" t="n">
        <v>568.7</v>
      </c>
      <c r="H454" s="291" t="n">
        <v>568.7</v>
      </c>
      <c r="I454" s="291" t="n">
        <f aca="false">G454-H454</f>
        <v>0</v>
      </c>
    </row>
    <row r="455" s="59" customFormat="true" ht="15.75" hidden="false" customHeight="false" outlineLevel="0" collapsed="false">
      <c r="A455" s="321" t="s">
        <v>350</v>
      </c>
      <c r="B455" s="262" t="s">
        <v>312</v>
      </c>
      <c r="C455" s="168" t="s">
        <v>347</v>
      </c>
      <c r="D455" s="291" t="n">
        <v>50</v>
      </c>
      <c r="E455" s="291" t="n">
        <v>50</v>
      </c>
      <c r="F455" s="260" t="n">
        <f aca="false">D455-E455</f>
        <v>0</v>
      </c>
      <c r="G455" s="291" t="n">
        <v>50</v>
      </c>
      <c r="H455" s="291" t="n">
        <v>50</v>
      </c>
      <c r="I455" s="291" t="n">
        <f aca="false">G455-H455</f>
        <v>0</v>
      </c>
    </row>
    <row r="456" s="59" customFormat="true" ht="28.5" hidden="false" customHeight="false" outlineLevel="0" collapsed="false">
      <c r="A456" s="293" t="s">
        <v>627</v>
      </c>
      <c r="B456" s="257" t="s">
        <v>130</v>
      </c>
      <c r="C456" s="257"/>
      <c r="D456" s="258" t="n">
        <f aca="false">D457+D469</f>
        <v>3440.1</v>
      </c>
      <c r="E456" s="258" t="n">
        <f aca="false">E457+E469</f>
        <v>3440.1</v>
      </c>
      <c r="F456" s="258" t="n">
        <f aca="false">F457+F469</f>
        <v>0</v>
      </c>
      <c r="G456" s="258" t="n">
        <f aca="false">G457+G469</f>
        <v>3430.1</v>
      </c>
      <c r="H456" s="258" t="n">
        <f aca="false">H457+H469</f>
        <v>3430.1</v>
      </c>
      <c r="I456" s="258" t="n">
        <f aca="false">I457+I469</f>
        <v>0</v>
      </c>
    </row>
    <row r="457" s="59" customFormat="true" ht="29.25" hidden="false" customHeight="false" outlineLevel="0" collapsed="false">
      <c r="A457" s="287" t="s">
        <v>131</v>
      </c>
      <c r="B457" s="288" t="s">
        <v>132</v>
      </c>
      <c r="C457" s="288"/>
      <c r="D457" s="283" t="n">
        <f aca="false">D458+D463+D466</f>
        <v>2227.1</v>
      </c>
      <c r="E457" s="283" t="n">
        <f aca="false">E458+E463+E466</f>
        <v>2227.1</v>
      </c>
      <c r="F457" s="283" t="n">
        <f aca="false">F458+F463+F466</f>
        <v>0</v>
      </c>
      <c r="G457" s="283" t="n">
        <f aca="false">G458+G463+G466</f>
        <v>2217.1</v>
      </c>
      <c r="H457" s="283" t="n">
        <f aca="false">H458+H463+H466</f>
        <v>2217.1</v>
      </c>
      <c r="I457" s="283" t="n">
        <f aca="false">I458+I463+I466</f>
        <v>0</v>
      </c>
    </row>
    <row r="458" s="59" customFormat="true" ht="15.75" hidden="false" customHeight="false" outlineLevel="0" collapsed="false">
      <c r="A458" s="125" t="s">
        <v>133</v>
      </c>
      <c r="B458" s="318" t="s">
        <v>134</v>
      </c>
      <c r="C458" s="168"/>
      <c r="D458" s="260" t="n">
        <f aca="false">D459+D461</f>
        <v>64.7</v>
      </c>
      <c r="E458" s="260" t="n">
        <f aca="false">E459+E461</f>
        <v>64.7</v>
      </c>
      <c r="F458" s="260" t="n">
        <f aca="false">F459+F461</f>
        <v>0</v>
      </c>
      <c r="G458" s="260" t="n">
        <f aca="false">G459+G461</f>
        <v>54.7</v>
      </c>
      <c r="H458" s="260" t="n">
        <f aca="false">H459+H461</f>
        <v>54.7</v>
      </c>
      <c r="I458" s="260" t="n">
        <f aca="false">I459+I461</f>
        <v>0</v>
      </c>
    </row>
    <row r="459" s="59" customFormat="true" ht="45" hidden="false" customHeight="false" outlineLevel="0" collapsed="false">
      <c r="A459" s="261" t="s">
        <v>102</v>
      </c>
      <c r="B459" s="318" t="s">
        <v>134</v>
      </c>
      <c r="C459" s="168" t="s">
        <v>103</v>
      </c>
      <c r="D459" s="260" t="n">
        <f aca="false">D460</f>
        <v>13.2</v>
      </c>
      <c r="E459" s="260" t="n">
        <f aca="false">E460</f>
        <v>13.2</v>
      </c>
      <c r="F459" s="260" t="n">
        <f aca="false">F460</f>
        <v>0</v>
      </c>
      <c r="G459" s="260" t="n">
        <f aca="false">G460</f>
        <v>13.2</v>
      </c>
      <c r="H459" s="260" t="n">
        <f aca="false">H460</f>
        <v>13.2</v>
      </c>
      <c r="I459" s="260" t="n">
        <f aca="false">I460</f>
        <v>0</v>
      </c>
    </row>
    <row r="460" s="59" customFormat="true" ht="15.75" hidden="false" customHeight="false" outlineLevel="0" collapsed="false">
      <c r="A460" s="124" t="s">
        <v>104</v>
      </c>
      <c r="B460" s="318" t="s">
        <v>134</v>
      </c>
      <c r="C460" s="168" t="s">
        <v>105</v>
      </c>
      <c r="D460" s="260" t="n">
        <v>13.2</v>
      </c>
      <c r="E460" s="260" t="n">
        <v>13.2</v>
      </c>
      <c r="F460" s="260" t="n">
        <f aca="false">D460-E460</f>
        <v>0</v>
      </c>
      <c r="G460" s="260" t="n">
        <v>13.2</v>
      </c>
      <c r="H460" s="260" t="n">
        <v>13.2</v>
      </c>
      <c r="I460" s="260" t="n">
        <f aca="false">G460-H460</f>
        <v>0</v>
      </c>
    </row>
    <row r="461" s="59" customFormat="true" ht="15.75" hidden="false" customHeight="false" outlineLevel="0" collapsed="false">
      <c r="A461" s="261" t="s">
        <v>109</v>
      </c>
      <c r="B461" s="318" t="s">
        <v>134</v>
      </c>
      <c r="C461" s="168" t="s">
        <v>110</v>
      </c>
      <c r="D461" s="260" t="n">
        <f aca="false">D462</f>
        <v>51.5</v>
      </c>
      <c r="E461" s="260" t="n">
        <f aca="false">E462</f>
        <v>51.5</v>
      </c>
      <c r="F461" s="260" t="n">
        <f aca="false">F462</f>
        <v>0</v>
      </c>
      <c r="G461" s="260" t="n">
        <f aca="false">G462</f>
        <v>41.5</v>
      </c>
      <c r="H461" s="260" t="n">
        <f aca="false">H462</f>
        <v>41.5</v>
      </c>
      <c r="I461" s="260" t="n">
        <f aca="false">I462</f>
        <v>0</v>
      </c>
    </row>
    <row r="462" s="59" customFormat="true" ht="15.75" hidden="false" customHeight="false" outlineLevel="0" collapsed="false">
      <c r="A462" s="261" t="s">
        <v>111</v>
      </c>
      <c r="B462" s="318" t="s">
        <v>134</v>
      </c>
      <c r="C462" s="168" t="s">
        <v>112</v>
      </c>
      <c r="D462" s="260" t="n">
        <v>51.5</v>
      </c>
      <c r="E462" s="260" t="n">
        <v>51.5</v>
      </c>
      <c r="F462" s="260" t="n">
        <f aca="false">D462-E462</f>
        <v>0</v>
      </c>
      <c r="G462" s="260" t="n">
        <v>41.5</v>
      </c>
      <c r="H462" s="260" t="n">
        <v>41.5</v>
      </c>
      <c r="I462" s="260" t="n">
        <f aca="false">G462-H462</f>
        <v>0</v>
      </c>
    </row>
    <row r="463" s="59" customFormat="true" ht="45" hidden="false" customHeight="false" outlineLevel="0" collapsed="false">
      <c r="A463" s="280" t="s">
        <v>135</v>
      </c>
      <c r="B463" s="168" t="s">
        <v>136</v>
      </c>
      <c r="C463" s="168"/>
      <c r="D463" s="260" t="n">
        <f aca="false">SUM(D464)</f>
        <v>0</v>
      </c>
      <c r="E463" s="260" t="n">
        <f aca="false">SUM(E464)</f>
        <v>0</v>
      </c>
      <c r="F463" s="260" t="n">
        <f aca="false">SUM(F464)</f>
        <v>0</v>
      </c>
      <c r="G463" s="260" t="n">
        <f aca="false">SUM(G464)</f>
        <v>0</v>
      </c>
      <c r="H463" s="260" t="n">
        <f aca="false">SUM(H464)</f>
        <v>0</v>
      </c>
      <c r="I463" s="260" t="n">
        <f aca="false">SUM(I464)</f>
        <v>0</v>
      </c>
    </row>
    <row r="464" s="59" customFormat="true" ht="16.5" hidden="false" customHeight="true" outlineLevel="0" collapsed="false">
      <c r="A464" s="261" t="s">
        <v>109</v>
      </c>
      <c r="B464" s="168" t="s">
        <v>136</v>
      </c>
      <c r="C464" s="168" t="s">
        <v>110</v>
      </c>
      <c r="D464" s="260" t="n">
        <f aca="false">D465</f>
        <v>0</v>
      </c>
      <c r="E464" s="260" t="n">
        <f aca="false">E465</f>
        <v>0</v>
      </c>
      <c r="F464" s="260" t="n">
        <f aca="false">F465</f>
        <v>0</v>
      </c>
      <c r="G464" s="260" t="n">
        <f aca="false">G465</f>
        <v>0</v>
      </c>
      <c r="H464" s="260" t="n">
        <f aca="false">H465</f>
        <v>0</v>
      </c>
      <c r="I464" s="260" t="n">
        <f aca="false">I465</f>
        <v>0</v>
      </c>
    </row>
    <row r="465" s="59" customFormat="true" ht="15.75" hidden="false" customHeight="false" outlineLevel="0" collapsed="false">
      <c r="A465" s="261" t="s">
        <v>111</v>
      </c>
      <c r="B465" s="168" t="s">
        <v>136</v>
      </c>
      <c r="C465" s="168" t="s">
        <v>112</v>
      </c>
      <c r="D465" s="260" t="n">
        <v>0</v>
      </c>
      <c r="E465" s="260" t="n">
        <v>0</v>
      </c>
      <c r="F465" s="260" t="n">
        <f aca="false">D465-E465</f>
        <v>0</v>
      </c>
      <c r="G465" s="260" t="n">
        <v>0</v>
      </c>
      <c r="H465" s="260" t="n">
        <v>0</v>
      </c>
      <c r="I465" s="260" t="n">
        <f aca="false">G465-H465</f>
        <v>0</v>
      </c>
    </row>
    <row r="466" s="59" customFormat="true" ht="45" hidden="false" customHeight="false" outlineLevel="0" collapsed="false">
      <c r="A466" s="280" t="s">
        <v>135</v>
      </c>
      <c r="B466" s="168" t="s">
        <v>137</v>
      </c>
      <c r="C466" s="168"/>
      <c r="D466" s="260" t="n">
        <f aca="false">SUM(D467)</f>
        <v>2162.4</v>
      </c>
      <c r="E466" s="260" t="n">
        <f aca="false">SUM(E467)</f>
        <v>2162.4</v>
      </c>
      <c r="F466" s="260" t="n">
        <f aca="false">SUM(F467)</f>
        <v>0</v>
      </c>
      <c r="G466" s="260" t="n">
        <f aca="false">SUM(G467)</f>
        <v>2162.4</v>
      </c>
      <c r="H466" s="260" t="n">
        <f aca="false">SUM(H467)</f>
        <v>2162.4</v>
      </c>
      <c r="I466" s="260" t="n">
        <f aca="false">SUM(I467)</f>
        <v>0</v>
      </c>
    </row>
    <row r="467" s="59" customFormat="true" ht="16.5" hidden="false" customHeight="true" outlineLevel="0" collapsed="false">
      <c r="A467" s="261" t="s">
        <v>109</v>
      </c>
      <c r="B467" s="168" t="s">
        <v>137</v>
      </c>
      <c r="C467" s="168" t="s">
        <v>110</v>
      </c>
      <c r="D467" s="260" t="n">
        <f aca="false">D468</f>
        <v>2162.4</v>
      </c>
      <c r="E467" s="260" t="n">
        <f aca="false">E468</f>
        <v>2162.4</v>
      </c>
      <c r="F467" s="260" t="n">
        <f aca="false">F468</f>
        <v>0</v>
      </c>
      <c r="G467" s="260" t="n">
        <f aca="false">G468</f>
        <v>2162.4</v>
      </c>
      <c r="H467" s="260" t="n">
        <f aca="false">H468</f>
        <v>2162.4</v>
      </c>
      <c r="I467" s="260" t="n">
        <f aca="false">I468</f>
        <v>0</v>
      </c>
    </row>
    <row r="468" s="59" customFormat="true" ht="15.75" hidden="false" customHeight="false" outlineLevel="0" collapsed="false">
      <c r="A468" s="261" t="s">
        <v>111</v>
      </c>
      <c r="B468" s="168" t="s">
        <v>137</v>
      </c>
      <c r="C468" s="168" t="s">
        <v>112</v>
      </c>
      <c r="D468" s="260" t="n">
        <f aca="false">1621.8+540.6</f>
        <v>2162.4</v>
      </c>
      <c r="E468" s="260" t="n">
        <f aca="false">1621.8+540.6</f>
        <v>2162.4</v>
      </c>
      <c r="F468" s="260" t="n">
        <f aca="false">D468-E468</f>
        <v>0</v>
      </c>
      <c r="G468" s="260" t="n">
        <f aca="false">1621.8+540.6</f>
        <v>2162.4</v>
      </c>
      <c r="H468" s="260" t="n">
        <f aca="false">1621.8+540.6</f>
        <v>2162.4</v>
      </c>
      <c r="I468" s="260" t="n">
        <f aca="false">G468-H468</f>
        <v>0</v>
      </c>
    </row>
    <row r="469" s="59" customFormat="true" ht="28.5" hidden="false" customHeight="false" outlineLevel="0" collapsed="false">
      <c r="A469" s="298" t="s">
        <v>138</v>
      </c>
      <c r="B469" s="288" t="s">
        <v>628</v>
      </c>
      <c r="C469" s="288"/>
      <c r="D469" s="283" t="n">
        <f aca="false">D470+D485+D479+D482+D488</f>
        <v>1213</v>
      </c>
      <c r="E469" s="283" t="n">
        <f aca="false">E470+E485+E479+E482+E488</f>
        <v>1213</v>
      </c>
      <c r="F469" s="283" t="n">
        <f aca="false">F470+F485+F479+F482+F488</f>
        <v>0</v>
      </c>
      <c r="G469" s="283" t="n">
        <f aca="false">G470+G485+G479+G482+G488</f>
        <v>1213</v>
      </c>
      <c r="H469" s="283" t="n">
        <f aca="false">H470+H485+H479+H482+H488</f>
        <v>1213</v>
      </c>
      <c r="I469" s="283" t="n">
        <f aca="false">I470+I485+I479+I482+I488</f>
        <v>0</v>
      </c>
    </row>
    <row r="470" s="59" customFormat="true" ht="16.5" hidden="false" customHeight="true" outlineLevel="0" collapsed="false">
      <c r="A470" s="125" t="s">
        <v>140</v>
      </c>
      <c r="B470" s="168" t="s">
        <v>141</v>
      </c>
      <c r="C470" s="168"/>
      <c r="D470" s="260" t="n">
        <f aca="false">D471+D475+D473+D477</f>
        <v>80</v>
      </c>
      <c r="E470" s="260" t="n">
        <f aca="false">E471+E475+E473+E477</f>
        <v>80</v>
      </c>
      <c r="F470" s="260" t="n">
        <f aca="false">F471+F475+F473+F477</f>
        <v>0</v>
      </c>
      <c r="G470" s="260" t="n">
        <f aca="false">G471+G475+G473+G477</f>
        <v>80</v>
      </c>
      <c r="H470" s="260" t="n">
        <f aca="false">H471+H475+H473+H477</f>
        <v>80</v>
      </c>
      <c r="I470" s="260" t="n">
        <f aca="false">I471+I475+I473+I477</f>
        <v>0</v>
      </c>
    </row>
    <row r="471" s="59" customFormat="true" ht="45" hidden="false" customHeight="false" outlineLevel="0" collapsed="false">
      <c r="A471" s="261" t="s">
        <v>102</v>
      </c>
      <c r="B471" s="168" t="s">
        <v>141</v>
      </c>
      <c r="C471" s="168" t="s">
        <v>103</v>
      </c>
      <c r="D471" s="260" t="n">
        <f aca="false">D472</f>
        <v>36</v>
      </c>
      <c r="E471" s="260" t="n">
        <f aca="false">E472</f>
        <v>36</v>
      </c>
      <c r="F471" s="260" t="n">
        <f aca="false">F472</f>
        <v>0</v>
      </c>
      <c r="G471" s="260" t="n">
        <f aca="false">G472</f>
        <v>36</v>
      </c>
      <c r="H471" s="260" t="n">
        <f aca="false">H472</f>
        <v>36</v>
      </c>
      <c r="I471" s="260" t="n">
        <f aca="false">I472</f>
        <v>0</v>
      </c>
    </row>
    <row r="472" s="59" customFormat="true" ht="15.75" hidden="false" customHeight="false" outlineLevel="0" collapsed="false">
      <c r="A472" s="124" t="s">
        <v>104</v>
      </c>
      <c r="B472" s="168" t="s">
        <v>141</v>
      </c>
      <c r="C472" s="168" t="s">
        <v>105</v>
      </c>
      <c r="D472" s="260" t="n">
        <v>36</v>
      </c>
      <c r="E472" s="260" t="n">
        <v>36</v>
      </c>
      <c r="F472" s="260" t="n">
        <f aca="false">D472-E472</f>
        <v>0</v>
      </c>
      <c r="G472" s="260" t="n">
        <v>36</v>
      </c>
      <c r="H472" s="260" t="n">
        <v>36</v>
      </c>
      <c r="I472" s="260" t="n">
        <f aca="false">G472-H472</f>
        <v>0</v>
      </c>
    </row>
    <row r="473" s="59" customFormat="true" ht="15.75" hidden="false" customHeight="false" outlineLevel="0" collapsed="false">
      <c r="A473" s="261" t="s">
        <v>109</v>
      </c>
      <c r="B473" s="168" t="s">
        <v>141</v>
      </c>
      <c r="C473" s="168" t="s">
        <v>110</v>
      </c>
      <c r="D473" s="260" t="n">
        <f aca="false">D474</f>
        <v>20</v>
      </c>
      <c r="E473" s="260" t="n">
        <f aca="false">E474</f>
        <v>20</v>
      </c>
      <c r="F473" s="260" t="n">
        <f aca="false">F474</f>
        <v>0</v>
      </c>
      <c r="G473" s="260" t="n">
        <f aca="false">G474</f>
        <v>20</v>
      </c>
      <c r="H473" s="260" t="n">
        <f aca="false">H474</f>
        <v>20</v>
      </c>
      <c r="I473" s="260" t="n">
        <f aca="false">I474</f>
        <v>0</v>
      </c>
    </row>
    <row r="474" s="59" customFormat="true" ht="15.75" hidden="false" customHeight="false" outlineLevel="0" collapsed="false">
      <c r="A474" s="261" t="s">
        <v>111</v>
      </c>
      <c r="B474" s="168" t="s">
        <v>141</v>
      </c>
      <c r="C474" s="168" t="s">
        <v>112</v>
      </c>
      <c r="D474" s="260" t="n">
        <v>20</v>
      </c>
      <c r="E474" s="260" t="n">
        <v>20</v>
      </c>
      <c r="F474" s="260" t="n">
        <f aca="false">D474-E474</f>
        <v>0</v>
      </c>
      <c r="G474" s="260" t="n">
        <v>20</v>
      </c>
      <c r="H474" s="260" t="n">
        <v>20</v>
      </c>
      <c r="I474" s="260" t="n">
        <f aca="false">G474-H474</f>
        <v>0</v>
      </c>
    </row>
    <row r="475" s="59" customFormat="true" ht="30" hidden="false" customHeight="false" outlineLevel="0" collapsed="false">
      <c r="A475" s="346" t="s">
        <v>397</v>
      </c>
      <c r="B475" s="168" t="s">
        <v>141</v>
      </c>
      <c r="C475" s="168" t="s">
        <v>143</v>
      </c>
      <c r="D475" s="260" t="n">
        <f aca="false">D476</f>
        <v>20</v>
      </c>
      <c r="E475" s="260" t="n">
        <f aca="false">E476</f>
        <v>20</v>
      </c>
      <c r="F475" s="260" t="n">
        <f aca="false">F476</f>
        <v>0</v>
      </c>
      <c r="G475" s="260" t="n">
        <f aca="false">G476</f>
        <v>20</v>
      </c>
      <c r="H475" s="260" t="n">
        <f aca="false">H476</f>
        <v>20</v>
      </c>
      <c r="I475" s="260" t="n">
        <f aca="false">I476</f>
        <v>0</v>
      </c>
    </row>
    <row r="476" s="59" customFormat="true" ht="21.75" hidden="false" customHeight="true" outlineLevel="0" collapsed="false">
      <c r="A476" s="167" t="s">
        <v>351</v>
      </c>
      <c r="B476" s="168" t="s">
        <v>141</v>
      </c>
      <c r="C476" s="168" t="s">
        <v>145</v>
      </c>
      <c r="D476" s="260" t="n">
        <v>20</v>
      </c>
      <c r="E476" s="260" t="n">
        <v>20</v>
      </c>
      <c r="F476" s="260" t="n">
        <f aca="false">D476-E476</f>
        <v>0</v>
      </c>
      <c r="G476" s="260" t="n">
        <v>20</v>
      </c>
      <c r="H476" s="260" t="n">
        <v>20</v>
      </c>
      <c r="I476" s="260" t="n">
        <f aca="false">G476-H476</f>
        <v>0</v>
      </c>
    </row>
    <row r="477" s="59" customFormat="true" ht="15.75" hidden="false" customHeight="false" outlineLevel="0" collapsed="false">
      <c r="A477" s="261" t="s">
        <v>146</v>
      </c>
      <c r="B477" s="168" t="s">
        <v>141</v>
      </c>
      <c r="C477" s="168" t="s">
        <v>147</v>
      </c>
      <c r="D477" s="260" t="n">
        <f aca="false">D478</f>
        <v>4</v>
      </c>
      <c r="E477" s="260" t="n">
        <f aca="false">E478</f>
        <v>4</v>
      </c>
      <c r="F477" s="260" t="n">
        <f aca="false">F478</f>
        <v>0</v>
      </c>
      <c r="G477" s="260" t="n">
        <f aca="false">G478</f>
        <v>4</v>
      </c>
      <c r="H477" s="260" t="n">
        <f aca="false">H478</f>
        <v>4</v>
      </c>
      <c r="I477" s="260" t="n">
        <f aca="false">I478</f>
        <v>0</v>
      </c>
    </row>
    <row r="478" s="59" customFormat="true" ht="15.75" hidden="false" customHeight="false" outlineLevel="0" collapsed="false">
      <c r="A478" s="261" t="s">
        <v>148</v>
      </c>
      <c r="B478" s="168" t="s">
        <v>141</v>
      </c>
      <c r="C478" s="168" t="s">
        <v>149</v>
      </c>
      <c r="D478" s="260" t="n">
        <v>4</v>
      </c>
      <c r="E478" s="260" t="n">
        <v>4</v>
      </c>
      <c r="F478" s="260" t="n">
        <f aca="false">D478-E478</f>
        <v>0</v>
      </c>
      <c r="G478" s="260" t="n">
        <v>4</v>
      </c>
      <c r="H478" s="260" t="n">
        <v>4</v>
      </c>
      <c r="I478" s="260" t="n">
        <f aca="false">G478-H478</f>
        <v>0</v>
      </c>
    </row>
    <row r="479" s="59" customFormat="true" ht="45" hidden="false" customHeight="false" outlineLevel="0" collapsed="false">
      <c r="A479" s="337" t="s">
        <v>150</v>
      </c>
      <c r="B479" s="272" t="s">
        <v>151</v>
      </c>
      <c r="C479" s="168"/>
      <c r="D479" s="260" t="n">
        <f aca="false">D480</f>
        <v>0</v>
      </c>
      <c r="E479" s="260" t="n">
        <f aca="false">E480</f>
        <v>0</v>
      </c>
      <c r="F479" s="260" t="n">
        <f aca="false">F480</f>
        <v>0</v>
      </c>
      <c r="G479" s="260" t="n">
        <f aca="false">G480</f>
        <v>0</v>
      </c>
      <c r="H479" s="260" t="n">
        <f aca="false">H480</f>
        <v>0</v>
      </c>
      <c r="I479" s="260" t="n">
        <f aca="false">I480</f>
        <v>0</v>
      </c>
    </row>
    <row r="480" s="59" customFormat="true" ht="15.75" hidden="false" customHeight="false" outlineLevel="0" collapsed="false">
      <c r="A480" s="347" t="s">
        <v>109</v>
      </c>
      <c r="B480" s="272" t="s">
        <v>151</v>
      </c>
      <c r="C480" s="168" t="s">
        <v>110</v>
      </c>
      <c r="D480" s="260" t="n">
        <f aca="false">D481</f>
        <v>0</v>
      </c>
      <c r="E480" s="260" t="n">
        <f aca="false">E481</f>
        <v>0</v>
      </c>
      <c r="F480" s="260" t="n">
        <f aca="false">F481</f>
        <v>0</v>
      </c>
      <c r="G480" s="260" t="n">
        <f aca="false">G481</f>
        <v>0</v>
      </c>
      <c r="H480" s="260" t="n">
        <f aca="false">H481</f>
        <v>0</v>
      </c>
      <c r="I480" s="260" t="n">
        <f aca="false">I481</f>
        <v>0</v>
      </c>
    </row>
    <row r="481" s="59" customFormat="true" ht="15.75" hidden="false" customHeight="false" outlineLevel="0" collapsed="false">
      <c r="A481" s="261" t="s">
        <v>111</v>
      </c>
      <c r="B481" s="272" t="s">
        <v>151</v>
      </c>
      <c r="C481" s="168" t="s">
        <v>112</v>
      </c>
      <c r="D481" s="260" t="n">
        <v>0</v>
      </c>
      <c r="E481" s="260" t="n">
        <v>0</v>
      </c>
      <c r="F481" s="260" t="n">
        <f aca="false">D481-E481</f>
        <v>0</v>
      </c>
      <c r="G481" s="260" t="n">
        <v>0</v>
      </c>
      <c r="H481" s="260" t="n">
        <v>0</v>
      </c>
      <c r="I481" s="260" t="n">
        <f aca="false">G481-H481</f>
        <v>0</v>
      </c>
    </row>
    <row r="482" s="59" customFormat="true" ht="45" hidden="false" customHeight="false" outlineLevel="0" collapsed="false">
      <c r="A482" s="337" t="s">
        <v>150</v>
      </c>
      <c r="B482" s="272" t="s">
        <v>152</v>
      </c>
      <c r="C482" s="168"/>
      <c r="D482" s="260" t="n">
        <f aca="false">D483</f>
        <v>1000</v>
      </c>
      <c r="E482" s="260" t="n">
        <f aca="false">E483</f>
        <v>1000</v>
      </c>
      <c r="F482" s="260" t="n">
        <f aca="false">F483</f>
        <v>0</v>
      </c>
      <c r="G482" s="260" t="n">
        <f aca="false">G483</f>
        <v>1000</v>
      </c>
      <c r="H482" s="260" t="n">
        <f aca="false">H483</f>
        <v>1000</v>
      </c>
      <c r="I482" s="260" t="n">
        <f aca="false">I483</f>
        <v>0</v>
      </c>
    </row>
    <row r="483" s="59" customFormat="true" ht="15.75" hidden="false" customHeight="false" outlineLevel="0" collapsed="false">
      <c r="A483" s="347" t="s">
        <v>109</v>
      </c>
      <c r="B483" s="272" t="s">
        <v>152</v>
      </c>
      <c r="C483" s="168" t="s">
        <v>110</v>
      </c>
      <c r="D483" s="260" t="n">
        <f aca="false">D484</f>
        <v>1000</v>
      </c>
      <c r="E483" s="260" t="n">
        <f aca="false">E484</f>
        <v>1000</v>
      </c>
      <c r="F483" s="260" t="n">
        <f aca="false">F484</f>
        <v>0</v>
      </c>
      <c r="G483" s="260" t="n">
        <f aca="false">G484</f>
        <v>1000</v>
      </c>
      <c r="H483" s="260" t="n">
        <f aca="false">H484</f>
        <v>1000</v>
      </c>
      <c r="I483" s="260" t="n">
        <f aca="false">I484</f>
        <v>0</v>
      </c>
    </row>
    <row r="484" s="59" customFormat="true" ht="15.75" hidden="false" customHeight="false" outlineLevel="0" collapsed="false">
      <c r="A484" s="261" t="s">
        <v>111</v>
      </c>
      <c r="B484" s="272" t="s">
        <v>152</v>
      </c>
      <c r="C484" s="168" t="s">
        <v>112</v>
      </c>
      <c r="D484" s="260" t="n">
        <v>1000</v>
      </c>
      <c r="E484" s="260" t="n">
        <v>1000</v>
      </c>
      <c r="F484" s="260" t="n">
        <f aca="false">D484-E484</f>
        <v>0</v>
      </c>
      <c r="G484" s="260" t="n">
        <v>1000</v>
      </c>
      <c r="H484" s="260" t="n">
        <v>1000</v>
      </c>
      <c r="I484" s="260" t="n">
        <f aca="false">G484-H484</f>
        <v>0</v>
      </c>
    </row>
    <row r="485" s="59" customFormat="true" ht="45" hidden="false" customHeight="false" outlineLevel="0" collapsed="false">
      <c r="A485" s="280" t="s">
        <v>153</v>
      </c>
      <c r="B485" s="272" t="s">
        <v>154</v>
      </c>
      <c r="C485" s="168"/>
      <c r="D485" s="260" t="n">
        <f aca="false">D486</f>
        <v>0</v>
      </c>
      <c r="E485" s="260" t="n">
        <f aca="false">E486</f>
        <v>0</v>
      </c>
      <c r="F485" s="260" t="n">
        <f aca="false">F486</f>
        <v>0</v>
      </c>
      <c r="G485" s="260" t="n">
        <f aca="false">G486</f>
        <v>0</v>
      </c>
      <c r="H485" s="260" t="n">
        <f aca="false">H486</f>
        <v>0</v>
      </c>
      <c r="I485" s="260" t="n">
        <f aca="false">I486</f>
        <v>0</v>
      </c>
    </row>
    <row r="486" s="59" customFormat="true" ht="30" hidden="false" customHeight="false" outlineLevel="0" collapsed="false">
      <c r="A486" s="346" t="s">
        <v>397</v>
      </c>
      <c r="B486" s="272" t="s">
        <v>154</v>
      </c>
      <c r="C486" s="168" t="s">
        <v>143</v>
      </c>
      <c r="D486" s="260" t="n">
        <f aca="false">D487</f>
        <v>0</v>
      </c>
      <c r="E486" s="260" t="n">
        <f aca="false">E487</f>
        <v>0</v>
      </c>
      <c r="F486" s="260" t="n">
        <f aca="false">F487</f>
        <v>0</v>
      </c>
      <c r="G486" s="260" t="n">
        <f aca="false">G487</f>
        <v>0</v>
      </c>
      <c r="H486" s="260" t="n">
        <f aca="false">H487</f>
        <v>0</v>
      </c>
      <c r="I486" s="260" t="n">
        <f aca="false">I487</f>
        <v>0</v>
      </c>
    </row>
    <row r="487" s="59" customFormat="true" ht="20.25" hidden="false" customHeight="true" outlineLevel="0" collapsed="false">
      <c r="A487" s="167" t="s">
        <v>351</v>
      </c>
      <c r="B487" s="272" t="s">
        <v>154</v>
      </c>
      <c r="C487" s="168" t="s">
        <v>145</v>
      </c>
      <c r="D487" s="260" t="n">
        <v>0</v>
      </c>
      <c r="E487" s="260" t="n">
        <v>0</v>
      </c>
      <c r="F487" s="260" t="n">
        <f aca="false">D487-E487</f>
        <v>0</v>
      </c>
      <c r="G487" s="260" t="n">
        <v>0</v>
      </c>
      <c r="H487" s="260" t="n">
        <v>0</v>
      </c>
      <c r="I487" s="260" t="n">
        <f aca="false">G487-H487</f>
        <v>0</v>
      </c>
    </row>
    <row r="488" s="59" customFormat="true" ht="45" hidden="false" customHeight="false" outlineLevel="0" collapsed="false">
      <c r="A488" s="280" t="s">
        <v>153</v>
      </c>
      <c r="B488" s="272" t="s">
        <v>155</v>
      </c>
      <c r="C488" s="168"/>
      <c r="D488" s="260" t="n">
        <f aca="false">D489</f>
        <v>133</v>
      </c>
      <c r="E488" s="260" t="n">
        <f aca="false">E489</f>
        <v>133</v>
      </c>
      <c r="F488" s="260" t="n">
        <f aca="false">F489</f>
        <v>0</v>
      </c>
      <c r="G488" s="260" t="n">
        <f aca="false">G489</f>
        <v>133</v>
      </c>
      <c r="H488" s="260" t="n">
        <f aca="false">H489</f>
        <v>133</v>
      </c>
      <c r="I488" s="260" t="n">
        <f aca="false">I489</f>
        <v>0</v>
      </c>
    </row>
    <row r="489" s="59" customFormat="true" ht="30" hidden="false" customHeight="false" outlineLevel="0" collapsed="false">
      <c r="A489" s="346" t="s">
        <v>397</v>
      </c>
      <c r="B489" s="272" t="s">
        <v>155</v>
      </c>
      <c r="C489" s="168" t="s">
        <v>143</v>
      </c>
      <c r="D489" s="260" t="n">
        <f aca="false">D490</f>
        <v>133</v>
      </c>
      <c r="E489" s="260" t="n">
        <f aca="false">E490</f>
        <v>133</v>
      </c>
      <c r="F489" s="260" t="n">
        <f aca="false">F490</f>
        <v>0</v>
      </c>
      <c r="G489" s="260" t="n">
        <f aca="false">G490</f>
        <v>133</v>
      </c>
      <c r="H489" s="260" t="n">
        <f aca="false">H490</f>
        <v>133</v>
      </c>
      <c r="I489" s="260" t="n">
        <f aca="false">I490</f>
        <v>0</v>
      </c>
    </row>
    <row r="490" s="59" customFormat="true" ht="20.25" hidden="false" customHeight="true" outlineLevel="0" collapsed="false">
      <c r="A490" s="167" t="s">
        <v>351</v>
      </c>
      <c r="B490" s="272" t="s">
        <v>155</v>
      </c>
      <c r="C490" s="168" t="s">
        <v>145</v>
      </c>
      <c r="D490" s="260" t="n">
        <v>133</v>
      </c>
      <c r="E490" s="260" t="n">
        <v>133</v>
      </c>
      <c r="F490" s="260" t="n">
        <f aca="false">D490-E490</f>
        <v>0</v>
      </c>
      <c r="G490" s="260" t="n">
        <v>133</v>
      </c>
      <c r="H490" s="260" t="n">
        <v>133</v>
      </c>
      <c r="I490" s="260" t="n">
        <f aca="false">G490-H490</f>
        <v>0</v>
      </c>
    </row>
    <row r="491" s="59" customFormat="true" ht="15.75" hidden="false" customHeight="false" outlineLevel="0" collapsed="false">
      <c r="A491" s="256" t="s">
        <v>629</v>
      </c>
      <c r="B491" s="257" t="s">
        <v>213</v>
      </c>
      <c r="C491" s="257"/>
      <c r="D491" s="258" t="n">
        <f aca="false">D492+D495+D498</f>
        <v>5246.9</v>
      </c>
      <c r="E491" s="258" t="n">
        <f aca="false">E492+E495+E498</f>
        <v>5246.9</v>
      </c>
      <c r="F491" s="258" t="n">
        <f aca="false">F492+F495+F498</f>
        <v>0</v>
      </c>
      <c r="G491" s="258" t="n">
        <f aca="false">G492+G495+G498</f>
        <v>5246.9</v>
      </c>
      <c r="H491" s="258" t="n">
        <f aca="false">H492+H495+H498</f>
        <v>5246.9</v>
      </c>
      <c r="I491" s="258" t="n">
        <f aca="false">I492+I495+I498</f>
        <v>0</v>
      </c>
    </row>
    <row r="492" s="59" customFormat="true" ht="25.5" hidden="false" customHeight="true" outlineLevel="0" collapsed="false">
      <c r="A492" s="91" t="s">
        <v>214</v>
      </c>
      <c r="B492" s="168" t="s">
        <v>215</v>
      </c>
      <c r="C492" s="168"/>
      <c r="D492" s="260" t="n">
        <f aca="false">D493</f>
        <v>150</v>
      </c>
      <c r="E492" s="260" t="n">
        <f aca="false">E493</f>
        <v>150</v>
      </c>
      <c r="F492" s="260" t="n">
        <f aca="false">F493</f>
        <v>0</v>
      </c>
      <c r="G492" s="260" t="n">
        <f aca="false">G493</f>
        <v>150</v>
      </c>
      <c r="H492" s="260" t="n">
        <f aca="false">H493</f>
        <v>150</v>
      </c>
      <c r="I492" s="260" t="n">
        <f aca="false">I493</f>
        <v>0</v>
      </c>
    </row>
    <row r="493" s="59" customFormat="true" ht="15.75" hidden="false" customHeight="false" outlineLevel="0" collapsed="false">
      <c r="A493" s="261" t="s">
        <v>109</v>
      </c>
      <c r="B493" s="168" t="s">
        <v>215</v>
      </c>
      <c r="C493" s="168" t="s">
        <v>110</v>
      </c>
      <c r="D493" s="260" t="n">
        <f aca="false">D494</f>
        <v>150</v>
      </c>
      <c r="E493" s="260" t="n">
        <f aca="false">E494</f>
        <v>150</v>
      </c>
      <c r="F493" s="260" t="n">
        <f aca="false">F494</f>
        <v>0</v>
      </c>
      <c r="G493" s="260" t="n">
        <f aca="false">G494</f>
        <v>150</v>
      </c>
      <c r="H493" s="260" t="n">
        <f aca="false">H494</f>
        <v>150</v>
      </c>
      <c r="I493" s="260" t="n">
        <f aca="false">I494</f>
        <v>0</v>
      </c>
    </row>
    <row r="494" s="59" customFormat="true" ht="15.75" hidden="false" customHeight="false" outlineLevel="0" collapsed="false">
      <c r="A494" s="261" t="s">
        <v>111</v>
      </c>
      <c r="B494" s="168" t="s">
        <v>215</v>
      </c>
      <c r="C494" s="168" t="s">
        <v>112</v>
      </c>
      <c r="D494" s="260" t="n">
        <v>150</v>
      </c>
      <c r="E494" s="260" t="n">
        <v>150</v>
      </c>
      <c r="F494" s="260" t="n">
        <f aca="false">D494-E494</f>
        <v>0</v>
      </c>
      <c r="G494" s="260" t="n">
        <v>150</v>
      </c>
      <c r="H494" s="260" t="n">
        <v>150</v>
      </c>
      <c r="I494" s="260" t="n">
        <f aca="false">G494-H494</f>
        <v>0</v>
      </c>
    </row>
    <row r="495" s="59" customFormat="true" ht="27" hidden="false" customHeight="true" outlineLevel="0" collapsed="false">
      <c r="A495" s="91" t="s">
        <v>216</v>
      </c>
      <c r="B495" s="318" t="s">
        <v>217</v>
      </c>
      <c r="C495" s="168"/>
      <c r="D495" s="260" t="n">
        <f aca="false">D496</f>
        <v>0</v>
      </c>
      <c r="E495" s="260" t="n">
        <f aca="false">E496</f>
        <v>0</v>
      </c>
      <c r="F495" s="260" t="n">
        <f aca="false">F496</f>
        <v>0</v>
      </c>
      <c r="G495" s="260" t="n">
        <f aca="false">G496</f>
        <v>0</v>
      </c>
      <c r="H495" s="260" t="n">
        <f aca="false">H496</f>
        <v>0</v>
      </c>
      <c r="I495" s="260" t="n">
        <f aca="false">I496</f>
        <v>0</v>
      </c>
    </row>
    <row r="496" s="59" customFormat="true" ht="15.75" hidden="false" customHeight="false" outlineLevel="0" collapsed="false">
      <c r="A496" s="261" t="s">
        <v>109</v>
      </c>
      <c r="B496" s="318" t="s">
        <v>217</v>
      </c>
      <c r="C496" s="168" t="s">
        <v>110</v>
      </c>
      <c r="D496" s="260" t="n">
        <f aca="false">D497</f>
        <v>0</v>
      </c>
      <c r="E496" s="260" t="n">
        <f aca="false">E497</f>
        <v>0</v>
      </c>
      <c r="F496" s="260" t="n">
        <f aca="false">F497</f>
        <v>0</v>
      </c>
      <c r="G496" s="260" t="n">
        <f aca="false">G497</f>
        <v>0</v>
      </c>
      <c r="H496" s="260" t="n">
        <f aca="false">H497</f>
        <v>0</v>
      </c>
      <c r="I496" s="260" t="n">
        <f aca="false">I497</f>
        <v>0</v>
      </c>
    </row>
    <row r="497" s="59" customFormat="true" ht="15.75" hidden="false" customHeight="false" outlineLevel="0" collapsed="false">
      <c r="A497" s="261" t="s">
        <v>111</v>
      </c>
      <c r="B497" s="318" t="s">
        <v>217</v>
      </c>
      <c r="C497" s="168" t="s">
        <v>112</v>
      </c>
      <c r="D497" s="260" t="n">
        <v>0</v>
      </c>
      <c r="E497" s="260" t="n">
        <v>0</v>
      </c>
      <c r="F497" s="260" t="n">
        <f aca="false">D497-E497</f>
        <v>0</v>
      </c>
      <c r="G497" s="260" t="n">
        <v>0</v>
      </c>
      <c r="H497" s="260" t="n">
        <v>0</v>
      </c>
      <c r="I497" s="260" t="n">
        <f aca="false">G497-H497</f>
        <v>0</v>
      </c>
    </row>
    <row r="498" s="59" customFormat="true" ht="27" hidden="false" customHeight="true" outlineLevel="0" collapsed="false">
      <c r="A498" s="91" t="s">
        <v>216</v>
      </c>
      <c r="B498" s="318" t="s">
        <v>218</v>
      </c>
      <c r="C498" s="168"/>
      <c r="D498" s="260" t="n">
        <f aca="false">D499</f>
        <v>5096.9</v>
      </c>
      <c r="E498" s="260" t="n">
        <f aca="false">E499</f>
        <v>5096.9</v>
      </c>
      <c r="F498" s="260" t="n">
        <f aca="false">F499</f>
        <v>0</v>
      </c>
      <c r="G498" s="260" t="n">
        <f aca="false">G499</f>
        <v>5096.9</v>
      </c>
      <c r="H498" s="260" t="n">
        <f aca="false">H499</f>
        <v>5096.9</v>
      </c>
      <c r="I498" s="260" t="n">
        <f aca="false">I499</f>
        <v>0</v>
      </c>
    </row>
    <row r="499" s="59" customFormat="true" ht="15.75" hidden="false" customHeight="false" outlineLevel="0" collapsed="false">
      <c r="A499" s="261" t="s">
        <v>109</v>
      </c>
      <c r="B499" s="318" t="s">
        <v>218</v>
      </c>
      <c r="C499" s="168" t="s">
        <v>110</v>
      </c>
      <c r="D499" s="260" t="n">
        <f aca="false">D500</f>
        <v>5096.9</v>
      </c>
      <c r="E499" s="260" t="n">
        <f aca="false">E500</f>
        <v>5096.9</v>
      </c>
      <c r="F499" s="260" t="n">
        <f aca="false">F500</f>
        <v>0</v>
      </c>
      <c r="G499" s="260" t="n">
        <f aca="false">G500</f>
        <v>5096.9</v>
      </c>
      <c r="H499" s="260" t="n">
        <f aca="false">H500</f>
        <v>5096.9</v>
      </c>
      <c r="I499" s="260" t="n">
        <f aca="false">I500</f>
        <v>0</v>
      </c>
    </row>
    <row r="500" s="59" customFormat="true" ht="15.75" hidden="false" customHeight="false" outlineLevel="0" collapsed="false">
      <c r="A500" s="261" t="s">
        <v>111</v>
      </c>
      <c r="B500" s="318" t="s">
        <v>218</v>
      </c>
      <c r="C500" s="168" t="s">
        <v>112</v>
      </c>
      <c r="D500" s="260" t="n">
        <v>5096.9</v>
      </c>
      <c r="E500" s="260" t="n">
        <v>5096.9</v>
      </c>
      <c r="F500" s="260" t="n">
        <f aca="false">D500-E500</f>
        <v>0</v>
      </c>
      <c r="G500" s="260" t="n">
        <v>5096.9</v>
      </c>
      <c r="H500" s="260" t="n">
        <v>5096.9</v>
      </c>
      <c r="I500" s="260" t="n">
        <f aca="false">G500-H500</f>
        <v>0</v>
      </c>
    </row>
    <row r="501" s="59" customFormat="true" ht="29.25" hidden="false" customHeight="false" outlineLevel="0" collapsed="false">
      <c r="A501" s="256" t="s">
        <v>630</v>
      </c>
      <c r="B501" s="257" t="s">
        <v>157</v>
      </c>
      <c r="C501" s="257"/>
      <c r="D501" s="258" t="n">
        <f aca="false">D502</f>
        <v>92</v>
      </c>
      <c r="E501" s="258" t="n">
        <f aca="false">E502</f>
        <v>92</v>
      </c>
      <c r="F501" s="258" t="n">
        <f aca="false">F502</f>
        <v>0</v>
      </c>
      <c r="G501" s="258" t="n">
        <f aca="false">G502</f>
        <v>92</v>
      </c>
      <c r="H501" s="258" t="n">
        <f aca="false">H502</f>
        <v>92</v>
      </c>
      <c r="I501" s="258" t="n">
        <f aca="false">I502</f>
        <v>0</v>
      </c>
    </row>
    <row r="502" s="59" customFormat="true" ht="15.75" hidden="false" customHeight="false" outlineLevel="0" collapsed="false">
      <c r="A502" s="125" t="s">
        <v>158</v>
      </c>
      <c r="B502" s="168" t="s">
        <v>159</v>
      </c>
      <c r="C502" s="168"/>
      <c r="D502" s="260" t="n">
        <f aca="false">D503</f>
        <v>92</v>
      </c>
      <c r="E502" s="260" t="n">
        <f aca="false">E503</f>
        <v>92</v>
      </c>
      <c r="F502" s="260" t="n">
        <f aca="false">F503</f>
        <v>0</v>
      </c>
      <c r="G502" s="260" t="n">
        <f aca="false">G503</f>
        <v>92</v>
      </c>
      <c r="H502" s="260" t="n">
        <f aca="false">H503</f>
        <v>92</v>
      </c>
      <c r="I502" s="260" t="n">
        <f aca="false">I503</f>
        <v>0</v>
      </c>
    </row>
    <row r="503" s="373" customFormat="true" ht="15.75" hidden="false" customHeight="false" outlineLevel="0" collapsed="false">
      <c r="A503" s="261" t="s">
        <v>109</v>
      </c>
      <c r="B503" s="168" t="s">
        <v>159</v>
      </c>
      <c r="C503" s="168" t="s">
        <v>110</v>
      </c>
      <c r="D503" s="260" t="n">
        <f aca="false">D504</f>
        <v>92</v>
      </c>
      <c r="E503" s="260" t="n">
        <f aca="false">E504</f>
        <v>92</v>
      </c>
      <c r="F503" s="260" t="n">
        <f aca="false">F504</f>
        <v>0</v>
      </c>
      <c r="G503" s="260" t="n">
        <f aca="false">G504</f>
        <v>92</v>
      </c>
      <c r="H503" s="260" t="n">
        <f aca="false">H504</f>
        <v>92</v>
      </c>
      <c r="I503" s="260" t="n">
        <f aca="false">I504</f>
        <v>0</v>
      </c>
    </row>
    <row r="504" s="59" customFormat="true" ht="15.75" hidden="false" customHeight="false" outlineLevel="0" collapsed="false">
      <c r="A504" s="261" t="s">
        <v>111</v>
      </c>
      <c r="B504" s="168" t="s">
        <v>159</v>
      </c>
      <c r="C504" s="168" t="s">
        <v>112</v>
      </c>
      <c r="D504" s="260" t="n">
        <v>92</v>
      </c>
      <c r="E504" s="260" t="n">
        <v>92</v>
      </c>
      <c r="F504" s="260" t="n">
        <f aca="false">D504-E504</f>
        <v>0</v>
      </c>
      <c r="G504" s="260" t="n">
        <v>92</v>
      </c>
      <c r="H504" s="260" t="n">
        <v>92</v>
      </c>
      <c r="I504" s="260" t="n">
        <f aca="false">G504-H504</f>
        <v>0</v>
      </c>
    </row>
    <row r="505" s="59" customFormat="true" ht="28.5" hidden="false" customHeight="false" outlineLevel="0" collapsed="false">
      <c r="A505" s="308" t="s">
        <v>528</v>
      </c>
      <c r="B505" s="257" t="s">
        <v>529</v>
      </c>
      <c r="C505" s="348"/>
      <c r="D505" s="349" t="n">
        <f aca="false">D506+D511+D516+D519+D525+D531+D522+D528</f>
        <v>27854</v>
      </c>
      <c r="E505" s="349" t="n">
        <f aca="false">E506+E511+E516+E519+E525+E531+E522+E528</f>
        <v>27854</v>
      </c>
      <c r="F505" s="349" t="n">
        <f aca="false">F506+F511+F516+F519+F525+F531+F522+F528</f>
        <v>0</v>
      </c>
      <c r="G505" s="349" t="n">
        <f aca="false">G506+G511+G516+G519+G525+G531+G522+G528</f>
        <v>28553.1</v>
      </c>
      <c r="H505" s="349" t="n">
        <f aca="false">H506+H511+H516+H519+H525+H531+H522+H528</f>
        <v>28553.1</v>
      </c>
      <c r="I505" s="349" t="n">
        <f aca="false">I506+I511+I516+I519+I525+I531+I522+I528</f>
        <v>0</v>
      </c>
    </row>
    <row r="506" s="59" customFormat="true" ht="15.75" hidden="false" customHeight="false" outlineLevel="0" collapsed="false">
      <c r="A506" s="125" t="s">
        <v>100</v>
      </c>
      <c r="B506" s="168" t="s">
        <v>530</v>
      </c>
      <c r="C506" s="350"/>
      <c r="D506" s="273" t="n">
        <f aca="false">D507+D509</f>
        <v>15398.7</v>
      </c>
      <c r="E506" s="273" t="n">
        <f aca="false">E507+E509</f>
        <v>15398.7</v>
      </c>
      <c r="F506" s="273" t="n">
        <f aca="false">F507+F509</f>
        <v>0</v>
      </c>
      <c r="G506" s="273" t="n">
        <f aca="false">G507+G509</f>
        <v>15974.5</v>
      </c>
      <c r="H506" s="273" t="n">
        <f aca="false">H507+H509</f>
        <v>15974.5</v>
      </c>
      <c r="I506" s="273" t="n">
        <f aca="false">I507+I509</f>
        <v>0</v>
      </c>
    </row>
    <row r="507" s="59" customFormat="true" ht="45" hidden="false" customHeight="false" outlineLevel="0" collapsed="false">
      <c r="A507" s="261" t="s">
        <v>102</v>
      </c>
      <c r="B507" s="168" t="s">
        <v>530</v>
      </c>
      <c r="C507" s="168" t="s">
        <v>103</v>
      </c>
      <c r="D507" s="273" t="n">
        <f aca="false">D508</f>
        <v>14597.3</v>
      </c>
      <c r="E507" s="273" t="n">
        <f aca="false">E508</f>
        <v>14597.3</v>
      </c>
      <c r="F507" s="273" t="n">
        <f aca="false">F508</f>
        <v>0</v>
      </c>
      <c r="G507" s="273" t="n">
        <f aca="false">G508</f>
        <v>15173.1</v>
      </c>
      <c r="H507" s="273" t="n">
        <f aca="false">H508</f>
        <v>15173.1</v>
      </c>
      <c r="I507" s="273" t="n">
        <f aca="false">I508</f>
        <v>0</v>
      </c>
    </row>
    <row r="508" s="59" customFormat="true" ht="15.75" hidden="false" customHeight="false" outlineLevel="0" collapsed="false">
      <c r="A508" s="124" t="s">
        <v>104</v>
      </c>
      <c r="B508" s="168" t="s">
        <v>530</v>
      </c>
      <c r="C508" s="168" t="s">
        <v>105</v>
      </c>
      <c r="D508" s="291" t="n">
        <f aca="false">14394.3+203</f>
        <v>14597.3</v>
      </c>
      <c r="E508" s="291" t="n">
        <f aca="false">14394.3+203</f>
        <v>14597.3</v>
      </c>
      <c r="F508" s="260" t="n">
        <f aca="false">D508-E508</f>
        <v>0</v>
      </c>
      <c r="G508" s="291" t="n">
        <v>15173.1</v>
      </c>
      <c r="H508" s="291" t="n">
        <v>15173.1</v>
      </c>
      <c r="I508" s="291" t="n">
        <f aca="false">G508-H508</f>
        <v>0</v>
      </c>
    </row>
    <row r="509" s="59" customFormat="true" ht="15.75" hidden="false" customHeight="false" outlineLevel="0" collapsed="false">
      <c r="A509" s="261" t="s">
        <v>109</v>
      </c>
      <c r="B509" s="168" t="s">
        <v>530</v>
      </c>
      <c r="C509" s="168" t="s">
        <v>110</v>
      </c>
      <c r="D509" s="260" t="n">
        <f aca="false">D510</f>
        <v>801.4</v>
      </c>
      <c r="E509" s="260" t="n">
        <f aca="false">E510</f>
        <v>801.4</v>
      </c>
      <c r="F509" s="260" t="n">
        <f aca="false">F510</f>
        <v>0</v>
      </c>
      <c r="G509" s="260" t="n">
        <f aca="false">G510</f>
        <v>801.4</v>
      </c>
      <c r="H509" s="260" t="n">
        <f aca="false">H510</f>
        <v>801.4</v>
      </c>
      <c r="I509" s="260" t="n">
        <f aca="false">I510</f>
        <v>0</v>
      </c>
    </row>
    <row r="510" s="59" customFormat="true" ht="15.75" hidden="false" customHeight="false" outlineLevel="0" collapsed="false">
      <c r="A510" s="261" t="s">
        <v>111</v>
      </c>
      <c r="B510" s="168" t="s">
        <v>530</v>
      </c>
      <c r="C510" s="168" t="s">
        <v>112</v>
      </c>
      <c r="D510" s="260" t="n">
        <v>801.4</v>
      </c>
      <c r="E510" s="260" t="n">
        <v>801.4</v>
      </c>
      <c r="F510" s="260" t="n">
        <f aca="false">D510-E510</f>
        <v>0</v>
      </c>
      <c r="G510" s="260" t="n">
        <v>801.4</v>
      </c>
      <c r="H510" s="260" t="n">
        <v>801.4</v>
      </c>
      <c r="I510" s="260" t="n">
        <f aca="false">G510-H510</f>
        <v>0</v>
      </c>
    </row>
    <row r="511" s="59" customFormat="true" ht="30" hidden="false" customHeight="false" outlineLevel="0" collapsed="false">
      <c r="A511" s="125" t="s">
        <v>164</v>
      </c>
      <c r="B511" s="168" t="s">
        <v>531</v>
      </c>
      <c r="C511" s="350"/>
      <c r="D511" s="273" t="n">
        <f aca="false">D512+D514</f>
        <v>3686.9</v>
      </c>
      <c r="E511" s="273" t="n">
        <f aca="false">E512+E514</f>
        <v>3686.9</v>
      </c>
      <c r="F511" s="273" t="n">
        <f aca="false">F512+F514</f>
        <v>0</v>
      </c>
      <c r="G511" s="273" t="n">
        <f aca="false">G512+G514</f>
        <v>3805.6</v>
      </c>
      <c r="H511" s="273" t="n">
        <f aca="false">H512+H514</f>
        <v>3805.6</v>
      </c>
      <c r="I511" s="273" t="n">
        <f aca="false">I512+I514</f>
        <v>0</v>
      </c>
    </row>
    <row r="512" s="59" customFormat="true" ht="15.75" hidden="false" customHeight="false" outlineLevel="0" collapsed="false">
      <c r="A512" s="261" t="s">
        <v>109</v>
      </c>
      <c r="B512" s="168" t="s">
        <v>531</v>
      </c>
      <c r="C512" s="168" t="s">
        <v>110</v>
      </c>
      <c r="D512" s="260" t="n">
        <f aca="false">D513</f>
        <v>3673.1</v>
      </c>
      <c r="E512" s="260" t="n">
        <f aca="false">E513</f>
        <v>3673.1</v>
      </c>
      <c r="F512" s="260" t="n">
        <f aca="false">F513</f>
        <v>0</v>
      </c>
      <c r="G512" s="260" t="n">
        <f aca="false">G513</f>
        <v>3791.8</v>
      </c>
      <c r="H512" s="260" t="n">
        <f aca="false">H513</f>
        <v>3791.8</v>
      </c>
      <c r="I512" s="260" t="n">
        <f aca="false">I513</f>
        <v>0</v>
      </c>
    </row>
    <row r="513" s="59" customFormat="true" ht="15.75" hidden="false" customHeight="false" outlineLevel="0" collapsed="false">
      <c r="A513" s="261" t="s">
        <v>111</v>
      </c>
      <c r="B513" s="168" t="s">
        <v>531</v>
      </c>
      <c r="C513" s="168" t="s">
        <v>112</v>
      </c>
      <c r="D513" s="260" t="n">
        <v>3673.1</v>
      </c>
      <c r="E513" s="260" t="n">
        <v>3673.1</v>
      </c>
      <c r="F513" s="260" t="n">
        <f aca="false">D513-E513</f>
        <v>0</v>
      </c>
      <c r="G513" s="260" t="n">
        <v>3791.8</v>
      </c>
      <c r="H513" s="260" t="n">
        <v>3791.8</v>
      </c>
      <c r="I513" s="260" t="n">
        <f aca="false">G513-H513</f>
        <v>0</v>
      </c>
    </row>
    <row r="514" s="59" customFormat="true" ht="15.75" hidden="false" customHeight="false" outlineLevel="0" collapsed="false">
      <c r="A514" s="261" t="s">
        <v>146</v>
      </c>
      <c r="B514" s="168" t="s">
        <v>531</v>
      </c>
      <c r="C514" s="168" t="s">
        <v>147</v>
      </c>
      <c r="D514" s="260" t="n">
        <f aca="false">D515</f>
        <v>13.8</v>
      </c>
      <c r="E514" s="260" t="n">
        <f aca="false">E515</f>
        <v>13.8</v>
      </c>
      <c r="F514" s="260" t="n">
        <f aca="false">F515</f>
        <v>0</v>
      </c>
      <c r="G514" s="260" t="n">
        <f aca="false">G515</f>
        <v>13.8</v>
      </c>
      <c r="H514" s="260" t="n">
        <f aca="false">H515</f>
        <v>13.8</v>
      </c>
      <c r="I514" s="260" t="n">
        <f aca="false">I515</f>
        <v>0</v>
      </c>
    </row>
    <row r="515" s="59" customFormat="true" ht="15.75" hidden="false" customHeight="false" outlineLevel="0" collapsed="false">
      <c r="A515" s="261" t="s">
        <v>148</v>
      </c>
      <c r="B515" s="168" t="s">
        <v>531</v>
      </c>
      <c r="C515" s="168" t="s">
        <v>149</v>
      </c>
      <c r="D515" s="260" t="n">
        <v>13.8</v>
      </c>
      <c r="E515" s="260" t="n">
        <v>13.8</v>
      </c>
      <c r="F515" s="260" t="n">
        <f aca="false">D515-E515</f>
        <v>0</v>
      </c>
      <c r="G515" s="260" t="n">
        <v>13.8</v>
      </c>
      <c r="H515" s="260" t="n">
        <v>13.8</v>
      </c>
      <c r="I515" s="260" t="n">
        <f aca="false">G515-H515</f>
        <v>0</v>
      </c>
    </row>
    <row r="516" s="59" customFormat="true" ht="15.75" hidden="false" customHeight="false" outlineLevel="0" collapsed="false">
      <c r="A516" s="125" t="s">
        <v>532</v>
      </c>
      <c r="B516" s="351" t="s">
        <v>533</v>
      </c>
      <c r="C516" s="350"/>
      <c r="D516" s="273" t="n">
        <f aca="false">D517</f>
        <v>555</v>
      </c>
      <c r="E516" s="273" t="n">
        <f aca="false">E517</f>
        <v>555</v>
      </c>
      <c r="F516" s="273" t="n">
        <f aca="false">F517</f>
        <v>0</v>
      </c>
      <c r="G516" s="273" t="n">
        <f aca="false">G517</f>
        <v>555</v>
      </c>
      <c r="H516" s="273" t="n">
        <f aca="false">H517</f>
        <v>555</v>
      </c>
      <c r="I516" s="273" t="n">
        <f aca="false">I517</f>
        <v>0</v>
      </c>
    </row>
    <row r="517" s="59" customFormat="true" ht="15.75" hidden="false" customHeight="false" outlineLevel="0" collapsed="false">
      <c r="A517" s="261" t="s">
        <v>109</v>
      </c>
      <c r="B517" s="168" t="s">
        <v>533</v>
      </c>
      <c r="C517" s="168" t="s">
        <v>110</v>
      </c>
      <c r="D517" s="260" t="n">
        <f aca="false">D518</f>
        <v>555</v>
      </c>
      <c r="E517" s="260" t="n">
        <f aca="false">E518</f>
        <v>555</v>
      </c>
      <c r="F517" s="260" t="n">
        <f aca="false">F518</f>
        <v>0</v>
      </c>
      <c r="G517" s="260" t="n">
        <f aca="false">G518</f>
        <v>555</v>
      </c>
      <c r="H517" s="260" t="n">
        <f aca="false">H518</f>
        <v>555</v>
      </c>
      <c r="I517" s="260" t="n">
        <f aca="false">I518</f>
        <v>0</v>
      </c>
    </row>
    <row r="518" s="59" customFormat="true" ht="15.75" hidden="false" customHeight="false" outlineLevel="0" collapsed="false">
      <c r="A518" s="261" t="s">
        <v>111</v>
      </c>
      <c r="B518" s="168" t="s">
        <v>533</v>
      </c>
      <c r="C518" s="168" t="s">
        <v>112</v>
      </c>
      <c r="D518" s="260" t="n">
        <v>555</v>
      </c>
      <c r="E518" s="260" t="n">
        <v>555</v>
      </c>
      <c r="F518" s="260" t="n">
        <f aca="false">D518-E518</f>
        <v>0</v>
      </c>
      <c r="G518" s="260" t="n">
        <v>555</v>
      </c>
      <c r="H518" s="260" t="n">
        <v>555</v>
      </c>
      <c r="I518" s="260" t="n">
        <f aca="false">G518-H518</f>
        <v>0</v>
      </c>
    </row>
    <row r="519" s="59" customFormat="true" ht="15.75" hidden="false" customHeight="false" outlineLevel="0" collapsed="false">
      <c r="A519" s="125" t="s">
        <v>534</v>
      </c>
      <c r="B519" s="272" t="s">
        <v>535</v>
      </c>
      <c r="C519" s="168"/>
      <c r="D519" s="260" t="n">
        <f aca="false">D520</f>
        <v>896</v>
      </c>
      <c r="E519" s="260" t="n">
        <f aca="false">E520</f>
        <v>896</v>
      </c>
      <c r="F519" s="260" t="n">
        <f aca="false">F520</f>
        <v>0</v>
      </c>
      <c r="G519" s="260" t="n">
        <f aca="false">G520</f>
        <v>896</v>
      </c>
      <c r="H519" s="260" t="n">
        <f aca="false">H520</f>
        <v>896</v>
      </c>
      <c r="I519" s="260" t="n">
        <f aca="false">I520</f>
        <v>0</v>
      </c>
    </row>
    <row r="520" s="59" customFormat="true" ht="15.75" hidden="false" customHeight="false" outlineLevel="0" collapsed="false">
      <c r="A520" s="261" t="s">
        <v>109</v>
      </c>
      <c r="B520" s="272" t="s">
        <v>535</v>
      </c>
      <c r="C520" s="168" t="s">
        <v>110</v>
      </c>
      <c r="D520" s="260" t="n">
        <f aca="false">D521</f>
        <v>896</v>
      </c>
      <c r="E520" s="260" t="n">
        <f aca="false">E521</f>
        <v>896</v>
      </c>
      <c r="F520" s="260" t="n">
        <f aca="false">F521</f>
        <v>0</v>
      </c>
      <c r="G520" s="260" t="n">
        <f aca="false">G521</f>
        <v>896</v>
      </c>
      <c r="H520" s="260" t="n">
        <f aca="false">H521</f>
        <v>896</v>
      </c>
      <c r="I520" s="260" t="n">
        <f aca="false">I521</f>
        <v>0</v>
      </c>
    </row>
    <row r="521" s="59" customFormat="true" ht="15.75" hidden="false" customHeight="false" outlineLevel="0" collapsed="false">
      <c r="A521" s="261" t="s">
        <v>111</v>
      </c>
      <c r="B521" s="272" t="s">
        <v>535</v>
      </c>
      <c r="C521" s="168" t="s">
        <v>112</v>
      </c>
      <c r="D521" s="260" t="n">
        <v>896</v>
      </c>
      <c r="E521" s="260" t="n">
        <v>896</v>
      </c>
      <c r="F521" s="260" t="n">
        <f aca="false">D521-E521</f>
        <v>0</v>
      </c>
      <c r="G521" s="260" t="n">
        <v>896</v>
      </c>
      <c r="H521" s="260" t="n">
        <v>896</v>
      </c>
      <c r="I521" s="260" t="n">
        <f aca="false">G521-H521</f>
        <v>0</v>
      </c>
    </row>
    <row r="522" s="59" customFormat="true" ht="15.75" hidden="false" customHeight="false" outlineLevel="0" collapsed="false">
      <c r="A522" s="167" t="s">
        <v>536</v>
      </c>
      <c r="B522" s="168" t="s">
        <v>537</v>
      </c>
      <c r="C522" s="168"/>
      <c r="D522" s="260" t="n">
        <f aca="false">D523</f>
        <v>100</v>
      </c>
      <c r="E522" s="260" t="n">
        <f aca="false">E523</f>
        <v>100</v>
      </c>
      <c r="F522" s="260" t="n">
        <f aca="false">F523</f>
        <v>0</v>
      </c>
      <c r="G522" s="260" t="n">
        <f aca="false">G523</f>
        <v>100</v>
      </c>
      <c r="H522" s="260" t="n">
        <f aca="false">H523</f>
        <v>100</v>
      </c>
      <c r="I522" s="260" t="n">
        <f aca="false">I523</f>
        <v>0</v>
      </c>
    </row>
    <row r="523" s="59" customFormat="true" ht="15.75" hidden="false" customHeight="false" outlineLevel="0" collapsed="false">
      <c r="A523" s="261" t="s">
        <v>109</v>
      </c>
      <c r="B523" s="168" t="s">
        <v>537</v>
      </c>
      <c r="C523" s="168" t="s">
        <v>110</v>
      </c>
      <c r="D523" s="260" t="n">
        <f aca="false">D524</f>
        <v>100</v>
      </c>
      <c r="E523" s="260" t="n">
        <f aca="false">E524</f>
        <v>100</v>
      </c>
      <c r="F523" s="260" t="n">
        <f aca="false">F524</f>
        <v>0</v>
      </c>
      <c r="G523" s="260" t="n">
        <f aca="false">G524</f>
        <v>100</v>
      </c>
      <c r="H523" s="260" t="n">
        <f aca="false">H524</f>
        <v>100</v>
      </c>
      <c r="I523" s="260" t="n">
        <f aca="false">I524</f>
        <v>0</v>
      </c>
    </row>
    <row r="524" s="59" customFormat="true" ht="15.75" hidden="false" customHeight="false" outlineLevel="0" collapsed="false">
      <c r="A524" s="261" t="s">
        <v>111</v>
      </c>
      <c r="B524" s="168" t="s">
        <v>537</v>
      </c>
      <c r="C524" s="168" t="s">
        <v>112</v>
      </c>
      <c r="D524" s="260" t="n">
        <v>100</v>
      </c>
      <c r="E524" s="260" t="n">
        <v>100</v>
      </c>
      <c r="F524" s="260" t="n">
        <f aca="false">D524-E524</f>
        <v>0</v>
      </c>
      <c r="G524" s="260" t="n">
        <v>100</v>
      </c>
      <c r="H524" s="260" t="n">
        <v>100</v>
      </c>
      <c r="I524" s="260" t="n">
        <f aca="false">G524-H524</f>
        <v>0</v>
      </c>
    </row>
    <row r="525" s="59" customFormat="true" ht="15.75" hidden="false" customHeight="false" outlineLevel="0" collapsed="false">
      <c r="A525" s="167" t="s">
        <v>538</v>
      </c>
      <c r="B525" s="168" t="s">
        <v>539</v>
      </c>
      <c r="C525" s="168"/>
      <c r="D525" s="260" t="n">
        <f aca="false">D526</f>
        <v>3924.7</v>
      </c>
      <c r="E525" s="260" t="n">
        <f aca="false">E526</f>
        <v>3924.7</v>
      </c>
      <c r="F525" s="260" t="n">
        <f aca="false">F526</f>
        <v>0</v>
      </c>
      <c r="G525" s="260" t="n">
        <f aca="false">G526</f>
        <v>3924.7</v>
      </c>
      <c r="H525" s="260" t="n">
        <f aca="false">H526</f>
        <v>3924.7</v>
      </c>
      <c r="I525" s="260" t="n">
        <f aca="false">I526</f>
        <v>0</v>
      </c>
    </row>
    <row r="526" s="59" customFormat="true" ht="15.75" hidden="false" customHeight="false" outlineLevel="0" collapsed="false">
      <c r="A526" s="261" t="s">
        <v>109</v>
      </c>
      <c r="B526" s="168" t="s">
        <v>539</v>
      </c>
      <c r="C526" s="168" t="s">
        <v>110</v>
      </c>
      <c r="D526" s="260" t="n">
        <f aca="false">D527</f>
        <v>3924.7</v>
      </c>
      <c r="E526" s="260" t="n">
        <f aca="false">E527</f>
        <v>3924.7</v>
      </c>
      <c r="F526" s="260" t="n">
        <f aca="false">F527</f>
        <v>0</v>
      </c>
      <c r="G526" s="260" t="n">
        <f aca="false">G527</f>
        <v>3924.7</v>
      </c>
      <c r="H526" s="260" t="n">
        <f aca="false">H527</f>
        <v>3924.7</v>
      </c>
      <c r="I526" s="260" t="n">
        <f aca="false">I527</f>
        <v>0</v>
      </c>
    </row>
    <row r="527" s="59" customFormat="true" ht="15.75" hidden="false" customHeight="false" outlineLevel="0" collapsed="false">
      <c r="A527" s="261" t="s">
        <v>111</v>
      </c>
      <c r="B527" s="168" t="s">
        <v>539</v>
      </c>
      <c r="C527" s="168" t="s">
        <v>112</v>
      </c>
      <c r="D527" s="260" t="n">
        <v>3924.7</v>
      </c>
      <c r="E527" s="260" t="n">
        <v>3924.7</v>
      </c>
      <c r="F527" s="260" t="n">
        <f aca="false">D527-E527</f>
        <v>0</v>
      </c>
      <c r="G527" s="260" t="n">
        <v>3924.7</v>
      </c>
      <c r="H527" s="260" t="n">
        <v>3924.7</v>
      </c>
      <c r="I527" s="260" t="n">
        <f aca="false">G527-H527</f>
        <v>0</v>
      </c>
    </row>
    <row r="528" s="59" customFormat="true" ht="54" hidden="false" customHeight="true" outlineLevel="0" collapsed="false">
      <c r="A528" s="167" t="s">
        <v>540</v>
      </c>
      <c r="B528" s="318" t="s">
        <v>541</v>
      </c>
      <c r="C528" s="168"/>
      <c r="D528" s="260" t="n">
        <f aca="false">D529</f>
        <v>2856.7</v>
      </c>
      <c r="E528" s="260" t="n">
        <f aca="false">E529</f>
        <v>2856.7</v>
      </c>
      <c r="F528" s="260" t="n">
        <f aca="false">F529</f>
        <v>0</v>
      </c>
      <c r="G528" s="260" t="n">
        <f aca="false">G529</f>
        <v>2861.3</v>
      </c>
      <c r="H528" s="260" t="n">
        <f aca="false">H529</f>
        <v>2861.3</v>
      </c>
      <c r="I528" s="260" t="n">
        <f aca="false">I529</f>
        <v>0</v>
      </c>
    </row>
    <row r="529" s="59" customFormat="true" ht="15.75" hidden="false" customHeight="false" outlineLevel="0" collapsed="false">
      <c r="A529" s="124" t="s">
        <v>542</v>
      </c>
      <c r="B529" s="318" t="s">
        <v>541</v>
      </c>
      <c r="C529" s="168" t="s">
        <v>543</v>
      </c>
      <c r="D529" s="260" t="n">
        <f aca="false">D530</f>
        <v>2856.7</v>
      </c>
      <c r="E529" s="260" t="n">
        <f aca="false">E530</f>
        <v>2856.7</v>
      </c>
      <c r="F529" s="260" t="n">
        <f aca="false">F530</f>
        <v>0</v>
      </c>
      <c r="G529" s="260" t="n">
        <f aca="false">G530</f>
        <v>2861.3</v>
      </c>
      <c r="H529" s="260" t="n">
        <f aca="false">H530</f>
        <v>2861.3</v>
      </c>
      <c r="I529" s="260" t="n">
        <f aca="false">I530</f>
        <v>0</v>
      </c>
    </row>
    <row r="530" s="59" customFormat="true" ht="15.75" hidden="false" customHeight="false" outlineLevel="0" collapsed="false">
      <c r="A530" s="309" t="s">
        <v>544</v>
      </c>
      <c r="B530" s="318" t="s">
        <v>541</v>
      </c>
      <c r="C530" s="168" t="s">
        <v>545</v>
      </c>
      <c r="D530" s="260" t="n">
        <f aca="false">2861-4.3</f>
        <v>2856.7</v>
      </c>
      <c r="E530" s="260" t="n">
        <f aca="false">2861-4.3</f>
        <v>2856.7</v>
      </c>
      <c r="F530" s="260" t="n">
        <f aca="false">D530-E530</f>
        <v>0</v>
      </c>
      <c r="G530" s="260" t="n">
        <f aca="false">2960.8-99.5</f>
        <v>2861.3</v>
      </c>
      <c r="H530" s="260" t="n">
        <f aca="false">2960.8-99.5</f>
        <v>2861.3</v>
      </c>
      <c r="I530" s="260" t="n">
        <f aca="false">G530-H530</f>
        <v>0</v>
      </c>
    </row>
    <row r="531" s="59" customFormat="true" ht="68.25" hidden="false" customHeight="true" outlineLevel="0" collapsed="false">
      <c r="A531" s="167" t="s">
        <v>546</v>
      </c>
      <c r="B531" s="318" t="s">
        <v>547</v>
      </c>
      <c r="C531" s="168"/>
      <c r="D531" s="260" t="n">
        <f aca="false">D532</f>
        <v>436</v>
      </c>
      <c r="E531" s="260" t="n">
        <f aca="false">E532</f>
        <v>436</v>
      </c>
      <c r="F531" s="260" t="n">
        <f aca="false">F532</f>
        <v>0</v>
      </c>
      <c r="G531" s="260" t="n">
        <f aca="false">G532</f>
        <v>436</v>
      </c>
      <c r="H531" s="260" t="n">
        <f aca="false">H532</f>
        <v>436</v>
      </c>
      <c r="I531" s="260" t="n">
        <f aca="false">I532</f>
        <v>0</v>
      </c>
    </row>
    <row r="532" s="59" customFormat="true" ht="15.75" hidden="false" customHeight="false" outlineLevel="0" collapsed="false">
      <c r="A532" s="124" t="s">
        <v>542</v>
      </c>
      <c r="B532" s="318" t="s">
        <v>547</v>
      </c>
      <c r="C532" s="168" t="s">
        <v>543</v>
      </c>
      <c r="D532" s="260" t="n">
        <f aca="false">D533</f>
        <v>436</v>
      </c>
      <c r="E532" s="260" t="n">
        <f aca="false">E533</f>
        <v>436</v>
      </c>
      <c r="F532" s="260" t="n">
        <f aca="false">F533</f>
        <v>0</v>
      </c>
      <c r="G532" s="260" t="n">
        <f aca="false">G533</f>
        <v>436</v>
      </c>
      <c r="H532" s="260" t="n">
        <f aca="false">H533</f>
        <v>436</v>
      </c>
      <c r="I532" s="260" t="n">
        <f aca="false">I533</f>
        <v>0</v>
      </c>
    </row>
    <row r="533" s="59" customFormat="true" ht="15.75" hidden="false" customHeight="false" outlineLevel="0" collapsed="false">
      <c r="A533" s="309" t="s">
        <v>544</v>
      </c>
      <c r="B533" s="318" t="s">
        <v>547</v>
      </c>
      <c r="C533" s="168" t="s">
        <v>545</v>
      </c>
      <c r="D533" s="260" t="n">
        <f aca="false">415.1+20.9</f>
        <v>436</v>
      </c>
      <c r="E533" s="260" t="n">
        <f aca="false">415.1+20.9</f>
        <v>436</v>
      </c>
      <c r="F533" s="260" t="n">
        <f aca="false">D533-E533</f>
        <v>0</v>
      </c>
      <c r="G533" s="260" t="n">
        <f aca="false">415.1+20.9</f>
        <v>436</v>
      </c>
      <c r="H533" s="260" t="n">
        <f aca="false">415.1+20.9</f>
        <v>436</v>
      </c>
      <c r="I533" s="260" t="n">
        <f aca="false">G533-H533</f>
        <v>0</v>
      </c>
    </row>
    <row r="534" s="59" customFormat="true" ht="29.25" hidden="false" customHeight="false" outlineLevel="0" collapsed="false">
      <c r="A534" s="256" t="s">
        <v>631</v>
      </c>
      <c r="B534" s="257" t="s">
        <v>632</v>
      </c>
      <c r="C534" s="257"/>
      <c r="D534" s="258" t="n">
        <f aca="false">D535+D541</f>
        <v>30576.4</v>
      </c>
      <c r="E534" s="258" t="n">
        <f aca="false">E535+E541</f>
        <v>30576.4</v>
      </c>
      <c r="F534" s="258" t="n">
        <f aca="false">F535+F541</f>
        <v>0</v>
      </c>
      <c r="G534" s="258" t="n">
        <f aca="false">G535+G541</f>
        <v>31094.4</v>
      </c>
      <c r="H534" s="258" t="n">
        <f aca="false">H535+H541</f>
        <v>31094.4</v>
      </c>
      <c r="I534" s="258" t="n">
        <f aca="false">I535+I541</f>
        <v>0</v>
      </c>
    </row>
    <row r="535" s="59" customFormat="true" ht="29.25" hidden="false" customHeight="false" outlineLevel="0" collapsed="false">
      <c r="A535" s="287" t="s">
        <v>239</v>
      </c>
      <c r="B535" s="288" t="s">
        <v>240</v>
      </c>
      <c r="C535" s="288"/>
      <c r="D535" s="283" t="n">
        <f aca="false">D536</f>
        <v>13962.3</v>
      </c>
      <c r="E535" s="283" t="n">
        <f aca="false">E536</f>
        <v>13962.3</v>
      </c>
      <c r="F535" s="283" t="n">
        <f aca="false">F536</f>
        <v>0</v>
      </c>
      <c r="G535" s="283" t="n">
        <f aca="false">G536</f>
        <v>14480.3</v>
      </c>
      <c r="H535" s="283" t="n">
        <f aca="false">H536</f>
        <v>14480.3</v>
      </c>
      <c r="I535" s="283" t="n">
        <f aca="false">I536</f>
        <v>0</v>
      </c>
    </row>
    <row r="536" s="59" customFormat="true" ht="15.75" hidden="false" customHeight="false" outlineLevel="0" collapsed="false">
      <c r="A536" s="125" t="s">
        <v>100</v>
      </c>
      <c r="B536" s="352" t="s">
        <v>241</v>
      </c>
      <c r="C536" s="168"/>
      <c r="D536" s="260" t="n">
        <f aca="false">D537+D539</f>
        <v>13962.3</v>
      </c>
      <c r="E536" s="260" t="n">
        <f aca="false">E537+E539</f>
        <v>13962.3</v>
      </c>
      <c r="F536" s="260" t="n">
        <f aca="false">F537+F539</f>
        <v>0</v>
      </c>
      <c r="G536" s="260" t="n">
        <f aca="false">G537+G539</f>
        <v>14480.3</v>
      </c>
      <c r="H536" s="260" t="n">
        <f aca="false">H537+H539</f>
        <v>14480.3</v>
      </c>
      <c r="I536" s="260" t="n">
        <f aca="false">I537+I539</f>
        <v>0</v>
      </c>
    </row>
    <row r="537" s="59" customFormat="true" ht="45" hidden="false" customHeight="false" outlineLevel="0" collapsed="false">
      <c r="A537" s="261" t="s">
        <v>102</v>
      </c>
      <c r="B537" s="352" t="s">
        <v>241</v>
      </c>
      <c r="C537" s="168" t="s">
        <v>103</v>
      </c>
      <c r="D537" s="260" t="n">
        <f aca="false">D538</f>
        <v>13139.1</v>
      </c>
      <c r="E537" s="260" t="n">
        <f aca="false">E538</f>
        <v>13139.1</v>
      </c>
      <c r="F537" s="260" t="n">
        <f aca="false">F538</f>
        <v>0</v>
      </c>
      <c r="G537" s="260" t="n">
        <f aca="false">G538</f>
        <v>13657.1</v>
      </c>
      <c r="H537" s="260" t="n">
        <f aca="false">H538</f>
        <v>13657.1</v>
      </c>
      <c r="I537" s="260" t="n">
        <f aca="false">I538</f>
        <v>0</v>
      </c>
    </row>
    <row r="538" s="59" customFormat="true" ht="15.75" hidden="false" customHeight="false" outlineLevel="0" collapsed="false">
      <c r="A538" s="124" t="s">
        <v>104</v>
      </c>
      <c r="B538" s="352" t="s">
        <v>241</v>
      </c>
      <c r="C538" s="168" t="s">
        <v>105</v>
      </c>
      <c r="D538" s="260" t="n">
        <v>13139.1</v>
      </c>
      <c r="E538" s="260" t="n">
        <v>13139.1</v>
      </c>
      <c r="F538" s="260" t="n">
        <f aca="false">D538-E538</f>
        <v>0</v>
      </c>
      <c r="G538" s="260" t="n">
        <v>13657.1</v>
      </c>
      <c r="H538" s="260" t="n">
        <v>13657.1</v>
      </c>
      <c r="I538" s="260" t="n">
        <f aca="false">G538-H538</f>
        <v>0</v>
      </c>
    </row>
    <row r="539" s="59" customFormat="true" ht="15.75" hidden="false" customHeight="false" outlineLevel="0" collapsed="false">
      <c r="A539" s="261" t="s">
        <v>109</v>
      </c>
      <c r="B539" s="352" t="s">
        <v>241</v>
      </c>
      <c r="C539" s="168" t="s">
        <v>110</v>
      </c>
      <c r="D539" s="260" t="n">
        <f aca="false">D540</f>
        <v>823.2</v>
      </c>
      <c r="E539" s="260" t="n">
        <f aca="false">E540</f>
        <v>823.2</v>
      </c>
      <c r="F539" s="260" t="n">
        <f aca="false">F540</f>
        <v>0</v>
      </c>
      <c r="G539" s="260" t="n">
        <f aca="false">G540</f>
        <v>823.2</v>
      </c>
      <c r="H539" s="260" t="n">
        <f aca="false">H540</f>
        <v>823.2</v>
      </c>
      <c r="I539" s="260" t="n">
        <f aca="false">I540</f>
        <v>0</v>
      </c>
    </row>
    <row r="540" s="59" customFormat="true" ht="15.75" hidden="false" customHeight="false" outlineLevel="0" collapsed="false">
      <c r="A540" s="261" t="s">
        <v>111</v>
      </c>
      <c r="B540" s="352" t="s">
        <v>241</v>
      </c>
      <c r="C540" s="168" t="s">
        <v>112</v>
      </c>
      <c r="D540" s="260" t="n">
        <v>823.2</v>
      </c>
      <c r="E540" s="260" t="n">
        <v>823.2</v>
      </c>
      <c r="F540" s="260" t="n">
        <f aca="false">D540-E540</f>
        <v>0</v>
      </c>
      <c r="G540" s="260" t="n">
        <v>823.2</v>
      </c>
      <c r="H540" s="260" t="n">
        <v>823.2</v>
      </c>
      <c r="I540" s="260" t="n">
        <f aca="false">G540-H540</f>
        <v>0</v>
      </c>
    </row>
    <row r="541" s="59" customFormat="true" ht="29.25" hidden="false" customHeight="false" outlineLevel="0" collapsed="false">
      <c r="A541" s="287" t="s">
        <v>256</v>
      </c>
      <c r="B541" s="288" t="s">
        <v>257</v>
      </c>
      <c r="C541" s="288"/>
      <c r="D541" s="283" t="n">
        <f aca="false">D542</f>
        <v>16614.1</v>
      </c>
      <c r="E541" s="283" t="n">
        <f aca="false">E542</f>
        <v>16614.1</v>
      </c>
      <c r="F541" s="283" t="n">
        <f aca="false">F542</f>
        <v>0</v>
      </c>
      <c r="G541" s="283" t="n">
        <f aca="false">G542</f>
        <v>16614.1</v>
      </c>
      <c r="H541" s="283" t="n">
        <f aca="false">H542</f>
        <v>16614.1</v>
      </c>
      <c r="I541" s="283" t="n">
        <f aca="false">I542</f>
        <v>0</v>
      </c>
    </row>
    <row r="542" s="59" customFormat="true" ht="15.75" hidden="false" customHeight="false" outlineLevel="0" collapsed="false">
      <c r="A542" s="125" t="s">
        <v>258</v>
      </c>
      <c r="B542" s="168" t="s">
        <v>259</v>
      </c>
      <c r="C542" s="168"/>
      <c r="D542" s="260" t="n">
        <f aca="false">D543</f>
        <v>16614.1</v>
      </c>
      <c r="E542" s="260" t="n">
        <f aca="false">E543</f>
        <v>16614.1</v>
      </c>
      <c r="F542" s="260" t="n">
        <f aca="false">F543</f>
        <v>0</v>
      </c>
      <c r="G542" s="260" t="n">
        <f aca="false">G543</f>
        <v>16614.1</v>
      </c>
      <c r="H542" s="260" t="n">
        <f aca="false">H543</f>
        <v>16614.1</v>
      </c>
      <c r="I542" s="260" t="n">
        <f aca="false">I543</f>
        <v>0</v>
      </c>
    </row>
    <row r="543" s="373" customFormat="true" ht="15.75" hidden="false" customHeight="false" outlineLevel="0" collapsed="false">
      <c r="A543" s="125" t="s">
        <v>254</v>
      </c>
      <c r="B543" s="168" t="s">
        <v>259</v>
      </c>
      <c r="C543" s="168" t="s">
        <v>260</v>
      </c>
      <c r="D543" s="260" t="n">
        <f aca="false">SUM(D544)</f>
        <v>16614.1</v>
      </c>
      <c r="E543" s="260" t="n">
        <f aca="false">SUM(E544)</f>
        <v>16614.1</v>
      </c>
      <c r="F543" s="260" t="n">
        <f aca="false">SUM(F544)</f>
        <v>0</v>
      </c>
      <c r="G543" s="260" t="n">
        <f aca="false">SUM(G544)</f>
        <v>16614.1</v>
      </c>
      <c r="H543" s="260" t="n">
        <f aca="false">SUM(H544)</f>
        <v>16614.1</v>
      </c>
      <c r="I543" s="260" t="n">
        <f aca="false">SUM(I544)</f>
        <v>0</v>
      </c>
    </row>
    <row r="544" s="59" customFormat="true" ht="15.75" hidden="false" customHeight="false" outlineLevel="0" collapsed="false">
      <c r="A544" s="125" t="s">
        <v>261</v>
      </c>
      <c r="B544" s="168" t="s">
        <v>259</v>
      </c>
      <c r="C544" s="168" t="s">
        <v>262</v>
      </c>
      <c r="D544" s="260" t="n">
        <v>16614.1</v>
      </c>
      <c r="E544" s="260" t="n">
        <v>16614.1</v>
      </c>
      <c r="F544" s="260" t="n">
        <f aca="false">D544-E544</f>
        <v>0</v>
      </c>
      <c r="G544" s="260" t="n">
        <v>16614.1</v>
      </c>
      <c r="H544" s="260" t="n">
        <v>16614.1</v>
      </c>
      <c r="I544" s="260" t="n">
        <f aca="false">G544-H544</f>
        <v>0</v>
      </c>
    </row>
    <row r="545" s="59" customFormat="true" ht="28.5" hidden="false" customHeight="false" outlineLevel="0" collapsed="false">
      <c r="A545" s="308" t="s">
        <v>518</v>
      </c>
      <c r="B545" s="257" t="s">
        <v>633</v>
      </c>
      <c r="C545" s="257"/>
      <c r="D545" s="258" t="n">
        <f aca="false">D546+D549+D552</f>
        <v>6593.7</v>
      </c>
      <c r="E545" s="258" t="n">
        <f aca="false">E546+E549+E552</f>
        <v>6593.7</v>
      </c>
      <c r="F545" s="258" t="n">
        <f aca="false">F546+F549+F552</f>
        <v>0</v>
      </c>
      <c r="G545" s="258" t="n">
        <f aca="false">G546+G549+G552</f>
        <v>6831.3</v>
      </c>
      <c r="H545" s="258" t="n">
        <f aca="false">H546+H549+H552</f>
        <v>6831.3</v>
      </c>
      <c r="I545" s="258" t="n">
        <f aca="false">I546+I549+I552</f>
        <v>0</v>
      </c>
    </row>
    <row r="546" s="59" customFormat="true" ht="15.75" hidden="false" customHeight="false" outlineLevel="0" collapsed="false">
      <c r="A546" s="125" t="s">
        <v>158</v>
      </c>
      <c r="B546" s="168" t="s">
        <v>523</v>
      </c>
      <c r="C546" s="168"/>
      <c r="D546" s="260" t="n">
        <f aca="false">D547</f>
        <v>100</v>
      </c>
      <c r="E546" s="260" t="n">
        <f aca="false">E547</f>
        <v>100</v>
      </c>
      <c r="F546" s="260" t="n">
        <f aca="false">F547</f>
        <v>0</v>
      </c>
      <c r="G546" s="260" t="n">
        <f aca="false">G547</f>
        <v>100</v>
      </c>
      <c r="H546" s="260" t="n">
        <f aca="false">H547</f>
        <v>100</v>
      </c>
      <c r="I546" s="260" t="n">
        <f aca="false">I547</f>
        <v>0</v>
      </c>
    </row>
    <row r="547" s="59" customFormat="true" ht="15.75" hidden="false" customHeight="false" outlineLevel="0" collapsed="false">
      <c r="A547" s="261" t="s">
        <v>109</v>
      </c>
      <c r="B547" s="168" t="s">
        <v>523</v>
      </c>
      <c r="C547" s="168" t="s">
        <v>110</v>
      </c>
      <c r="D547" s="260" t="n">
        <f aca="false">D548</f>
        <v>100</v>
      </c>
      <c r="E547" s="260" t="n">
        <f aca="false">E548</f>
        <v>100</v>
      </c>
      <c r="F547" s="260" t="n">
        <f aca="false">F548</f>
        <v>0</v>
      </c>
      <c r="G547" s="260" t="n">
        <f aca="false">G548</f>
        <v>100</v>
      </c>
      <c r="H547" s="260" t="n">
        <f aca="false">H548</f>
        <v>100</v>
      </c>
      <c r="I547" s="260" t="n">
        <f aca="false">I548</f>
        <v>0</v>
      </c>
    </row>
    <row r="548" s="59" customFormat="true" ht="15.75" hidden="false" customHeight="false" outlineLevel="0" collapsed="false">
      <c r="A548" s="261" t="s">
        <v>111</v>
      </c>
      <c r="B548" s="168" t="s">
        <v>523</v>
      </c>
      <c r="C548" s="168" t="s">
        <v>112</v>
      </c>
      <c r="D548" s="260" t="n">
        <v>100</v>
      </c>
      <c r="E548" s="260" t="n">
        <v>100</v>
      </c>
      <c r="F548" s="260" t="n">
        <f aca="false">D548-E548</f>
        <v>0</v>
      </c>
      <c r="G548" s="260" t="n">
        <v>100</v>
      </c>
      <c r="H548" s="260" t="n">
        <v>100</v>
      </c>
      <c r="I548" s="260" t="n">
        <f aca="false">G548-H548</f>
        <v>0</v>
      </c>
    </row>
    <row r="549" s="59" customFormat="true" ht="27.75" hidden="false" customHeight="true" outlineLevel="0" collapsed="false">
      <c r="A549" s="125" t="s">
        <v>524</v>
      </c>
      <c r="B549" s="318" t="s">
        <v>525</v>
      </c>
      <c r="C549" s="168"/>
      <c r="D549" s="260" t="n">
        <f aca="false">D550</f>
        <v>56.4</v>
      </c>
      <c r="E549" s="260" t="n">
        <f aca="false">E550</f>
        <v>56.4</v>
      </c>
      <c r="F549" s="260" t="n">
        <f aca="false">F550</f>
        <v>0</v>
      </c>
      <c r="G549" s="260" t="n">
        <f aca="false">G550</f>
        <v>56.4</v>
      </c>
      <c r="H549" s="260" t="n">
        <f aca="false">H550</f>
        <v>56.4</v>
      </c>
      <c r="I549" s="260" t="n">
        <f aca="false">I550</f>
        <v>0</v>
      </c>
    </row>
    <row r="550" s="59" customFormat="true" ht="15.75" hidden="false" customHeight="false" outlineLevel="0" collapsed="false">
      <c r="A550" s="124" t="s">
        <v>196</v>
      </c>
      <c r="B550" s="318" t="s">
        <v>525</v>
      </c>
      <c r="C550" s="168" t="s">
        <v>197</v>
      </c>
      <c r="D550" s="260" t="n">
        <f aca="false">D551</f>
        <v>56.4</v>
      </c>
      <c r="E550" s="260" t="n">
        <f aca="false">E551</f>
        <v>56.4</v>
      </c>
      <c r="F550" s="260" t="n">
        <f aca="false">F551</f>
        <v>0</v>
      </c>
      <c r="G550" s="260" t="n">
        <f aca="false">G551</f>
        <v>56.4</v>
      </c>
      <c r="H550" s="260" t="n">
        <f aca="false">H551</f>
        <v>56.4</v>
      </c>
      <c r="I550" s="260" t="n">
        <f aca="false">I551</f>
        <v>0</v>
      </c>
    </row>
    <row r="551" s="59" customFormat="true" ht="15.75" hidden="false" customHeight="false" outlineLevel="0" collapsed="false">
      <c r="A551" s="125" t="s">
        <v>198</v>
      </c>
      <c r="B551" s="318" t="s">
        <v>525</v>
      </c>
      <c r="C551" s="168" t="s">
        <v>199</v>
      </c>
      <c r="D551" s="260" t="n">
        <v>56.4</v>
      </c>
      <c r="E551" s="260" t="n">
        <v>56.4</v>
      </c>
      <c r="F551" s="260" t="n">
        <f aca="false">D551-E551</f>
        <v>0</v>
      </c>
      <c r="G551" s="260" t="n">
        <v>56.4</v>
      </c>
      <c r="H551" s="260" t="n">
        <v>56.4</v>
      </c>
      <c r="I551" s="260" t="n">
        <f aca="false">G551-H551</f>
        <v>0</v>
      </c>
    </row>
    <row r="552" s="372" customFormat="true" ht="45" hidden="false" customHeight="false" outlineLevel="0" collapsed="false">
      <c r="A552" s="280" t="s">
        <v>520</v>
      </c>
      <c r="B552" s="168" t="s">
        <v>521</v>
      </c>
      <c r="C552" s="168"/>
      <c r="D552" s="260" t="n">
        <f aca="false">D553+D555</f>
        <v>6437.3</v>
      </c>
      <c r="E552" s="260" t="n">
        <f aca="false">E553+E555</f>
        <v>6437.3</v>
      </c>
      <c r="F552" s="260" t="n">
        <f aca="false">F553+F555</f>
        <v>0</v>
      </c>
      <c r="G552" s="260" t="n">
        <f aca="false">G553+G555</f>
        <v>6674.9</v>
      </c>
      <c r="H552" s="260" t="n">
        <f aca="false">H553+H555</f>
        <v>6674.9</v>
      </c>
      <c r="I552" s="260" t="n">
        <f aca="false">I553+I555</f>
        <v>0</v>
      </c>
    </row>
    <row r="553" s="372" customFormat="true" ht="45" hidden="false" customHeight="false" outlineLevel="0" collapsed="false">
      <c r="A553" s="261" t="s">
        <v>102</v>
      </c>
      <c r="B553" s="168" t="s">
        <v>521</v>
      </c>
      <c r="C553" s="168" t="s">
        <v>103</v>
      </c>
      <c r="D553" s="260" t="n">
        <f aca="false">D554</f>
        <v>6052.3</v>
      </c>
      <c r="E553" s="260" t="n">
        <f aca="false">E554</f>
        <v>6052.3</v>
      </c>
      <c r="F553" s="260" t="n">
        <f aca="false">F554</f>
        <v>0</v>
      </c>
      <c r="G553" s="260" t="n">
        <f aca="false">G554</f>
        <v>6289.9</v>
      </c>
      <c r="H553" s="260" t="n">
        <f aca="false">H554</f>
        <v>6289.9</v>
      </c>
      <c r="I553" s="260" t="n">
        <f aca="false">I554</f>
        <v>0</v>
      </c>
    </row>
    <row r="554" s="372" customFormat="true" ht="15" hidden="false" customHeight="false" outlineLevel="0" collapsed="false">
      <c r="A554" s="124" t="s">
        <v>104</v>
      </c>
      <c r="B554" s="168" t="s">
        <v>521</v>
      </c>
      <c r="C554" s="168" t="s">
        <v>105</v>
      </c>
      <c r="D554" s="260" t="n">
        <v>6052.3</v>
      </c>
      <c r="E554" s="260" t="n">
        <v>6052.3</v>
      </c>
      <c r="F554" s="260" t="n">
        <f aca="false">D554-E554</f>
        <v>0</v>
      </c>
      <c r="G554" s="260" t="n">
        <v>6289.9</v>
      </c>
      <c r="H554" s="260" t="n">
        <v>6289.9</v>
      </c>
      <c r="I554" s="260" t="n">
        <f aca="false">G554-H554</f>
        <v>0</v>
      </c>
    </row>
    <row r="555" s="372" customFormat="true" ht="15" hidden="false" customHeight="false" outlineLevel="0" collapsed="false">
      <c r="A555" s="261" t="s">
        <v>109</v>
      </c>
      <c r="B555" s="168" t="s">
        <v>521</v>
      </c>
      <c r="C555" s="168" t="s">
        <v>110</v>
      </c>
      <c r="D555" s="260" t="n">
        <f aca="false">D556</f>
        <v>385</v>
      </c>
      <c r="E555" s="260" t="n">
        <f aca="false">E556</f>
        <v>385</v>
      </c>
      <c r="F555" s="260" t="n">
        <f aca="false">F556</f>
        <v>0</v>
      </c>
      <c r="G555" s="260" t="n">
        <f aca="false">G556</f>
        <v>385</v>
      </c>
      <c r="H555" s="260" t="n">
        <f aca="false">H556</f>
        <v>385</v>
      </c>
      <c r="I555" s="260" t="n">
        <f aca="false">I556</f>
        <v>0</v>
      </c>
    </row>
    <row r="556" s="372" customFormat="true" ht="15" hidden="false" customHeight="false" outlineLevel="0" collapsed="false">
      <c r="A556" s="261" t="s">
        <v>111</v>
      </c>
      <c r="B556" s="168" t="s">
        <v>521</v>
      </c>
      <c r="C556" s="168" t="s">
        <v>112</v>
      </c>
      <c r="D556" s="260" t="n">
        <v>385</v>
      </c>
      <c r="E556" s="260" t="n">
        <v>385</v>
      </c>
      <c r="F556" s="260" t="n">
        <f aca="false">D556-E556</f>
        <v>0</v>
      </c>
      <c r="G556" s="260" t="n">
        <v>385</v>
      </c>
      <c r="H556" s="260" t="n">
        <v>385</v>
      </c>
      <c r="I556" s="260" t="n">
        <f aca="false">G556-H556</f>
        <v>0</v>
      </c>
    </row>
    <row r="557" s="372" customFormat="true" ht="14.25" hidden="false" customHeight="false" outlineLevel="0" collapsed="false">
      <c r="A557" s="308" t="s">
        <v>634</v>
      </c>
      <c r="B557" s="257" t="s">
        <v>225</v>
      </c>
      <c r="C557" s="257"/>
      <c r="D557" s="258" t="n">
        <f aca="false">D558+D562</f>
        <v>820</v>
      </c>
      <c r="E557" s="258" t="n">
        <f aca="false">E558+E562</f>
        <v>820</v>
      </c>
      <c r="F557" s="258" t="n">
        <f aca="false">F558+F562</f>
        <v>0</v>
      </c>
      <c r="G557" s="258" t="n">
        <f aca="false">G558+G562</f>
        <v>820</v>
      </c>
      <c r="H557" s="258" t="n">
        <f aca="false">H558+H562</f>
        <v>820</v>
      </c>
      <c r="I557" s="258" t="n">
        <f aca="false">I558+I562</f>
        <v>0</v>
      </c>
    </row>
    <row r="558" s="371" customFormat="true" ht="28.5" hidden="false" customHeight="false" outlineLevel="0" collapsed="false">
      <c r="A558" s="353" t="s">
        <v>231</v>
      </c>
      <c r="B558" s="288" t="s">
        <v>232</v>
      </c>
      <c r="C558" s="288"/>
      <c r="D558" s="283" t="n">
        <f aca="false">D559</f>
        <v>220</v>
      </c>
      <c r="E558" s="283" t="n">
        <f aca="false">E559</f>
        <v>220</v>
      </c>
      <c r="F558" s="283" t="n">
        <f aca="false">F559</f>
        <v>0</v>
      </c>
      <c r="G558" s="283" t="n">
        <f aca="false">G559</f>
        <v>220</v>
      </c>
      <c r="H558" s="283" t="n">
        <f aca="false">H559</f>
        <v>220</v>
      </c>
      <c r="I558" s="283" t="n">
        <f aca="false">I559</f>
        <v>0</v>
      </c>
    </row>
    <row r="559" s="371" customFormat="true" ht="27" hidden="false" customHeight="true" outlineLevel="0" collapsed="false">
      <c r="A559" s="125" t="s">
        <v>233</v>
      </c>
      <c r="B559" s="318" t="s">
        <v>234</v>
      </c>
      <c r="C559" s="168"/>
      <c r="D559" s="260" t="n">
        <f aca="false">D560</f>
        <v>220</v>
      </c>
      <c r="E559" s="260" t="n">
        <f aca="false">E560</f>
        <v>220</v>
      </c>
      <c r="F559" s="260" t="n">
        <f aca="false">F560</f>
        <v>0</v>
      </c>
      <c r="G559" s="260" t="n">
        <f aca="false">G560</f>
        <v>220</v>
      </c>
      <c r="H559" s="260" t="n">
        <f aca="false">H560</f>
        <v>220</v>
      </c>
      <c r="I559" s="260" t="n">
        <f aca="false">I560</f>
        <v>0</v>
      </c>
    </row>
    <row r="560" s="372" customFormat="true" ht="15" hidden="false" customHeight="false" outlineLevel="0" collapsed="false">
      <c r="A560" s="124" t="s">
        <v>196</v>
      </c>
      <c r="B560" s="318" t="s">
        <v>234</v>
      </c>
      <c r="C560" s="168" t="s">
        <v>197</v>
      </c>
      <c r="D560" s="260" t="n">
        <f aca="false">D561</f>
        <v>220</v>
      </c>
      <c r="E560" s="260" t="n">
        <f aca="false">E561</f>
        <v>220</v>
      </c>
      <c r="F560" s="260" t="n">
        <f aca="false">F561</f>
        <v>0</v>
      </c>
      <c r="G560" s="260" t="n">
        <f aca="false">G561</f>
        <v>220</v>
      </c>
      <c r="H560" s="260" t="n">
        <f aca="false">H561</f>
        <v>220</v>
      </c>
      <c r="I560" s="260" t="n">
        <f aca="false">I561</f>
        <v>0</v>
      </c>
    </row>
    <row r="561" s="371" customFormat="true" ht="15" hidden="false" customHeight="false" outlineLevel="0" collapsed="false">
      <c r="A561" s="125" t="s">
        <v>198</v>
      </c>
      <c r="B561" s="318" t="s">
        <v>234</v>
      </c>
      <c r="C561" s="168" t="s">
        <v>199</v>
      </c>
      <c r="D561" s="260" t="n">
        <v>220</v>
      </c>
      <c r="E561" s="260" t="n">
        <v>220</v>
      </c>
      <c r="F561" s="260" t="n">
        <f aca="false">D561-E561</f>
        <v>0</v>
      </c>
      <c r="G561" s="260" t="n">
        <v>220</v>
      </c>
      <c r="H561" s="260" t="n">
        <v>220</v>
      </c>
      <c r="I561" s="260" t="n">
        <f aca="false">G561-H561</f>
        <v>0</v>
      </c>
    </row>
    <row r="562" s="371" customFormat="true" ht="14.25" hidden="false" customHeight="false" outlineLevel="0" collapsed="false">
      <c r="A562" s="353" t="s">
        <v>635</v>
      </c>
      <c r="B562" s="288" t="s">
        <v>227</v>
      </c>
      <c r="C562" s="288"/>
      <c r="D562" s="283" t="n">
        <f aca="false">D563</f>
        <v>600</v>
      </c>
      <c r="E562" s="283" t="n">
        <f aca="false">E563</f>
        <v>600</v>
      </c>
      <c r="F562" s="283" t="n">
        <f aca="false">F563</f>
        <v>0</v>
      </c>
      <c r="G562" s="283" t="n">
        <f aca="false">G563</f>
        <v>600</v>
      </c>
      <c r="H562" s="283" t="n">
        <f aca="false">H563</f>
        <v>600</v>
      </c>
      <c r="I562" s="283" t="n">
        <f aca="false">I563</f>
        <v>0</v>
      </c>
    </row>
    <row r="563" s="371" customFormat="true" ht="30" hidden="false" customHeight="false" outlineLevel="0" collapsed="false">
      <c r="A563" s="125" t="s">
        <v>228</v>
      </c>
      <c r="B563" s="318" t="s">
        <v>229</v>
      </c>
      <c r="C563" s="168"/>
      <c r="D563" s="260" t="n">
        <f aca="false">D564</f>
        <v>600</v>
      </c>
      <c r="E563" s="260" t="n">
        <f aca="false">E564</f>
        <v>600</v>
      </c>
      <c r="F563" s="260" t="n">
        <f aca="false">F564</f>
        <v>0</v>
      </c>
      <c r="G563" s="260" t="n">
        <f aca="false">G564</f>
        <v>600</v>
      </c>
      <c r="H563" s="260" t="n">
        <f aca="false">H564</f>
        <v>600</v>
      </c>
      <c r="I563" s="260" t="n">
        <f aca="false">I564</f>
        <v>0</v>
      </c>
    </row>
    <row r="564" s="371" customFormat="true" ht="15" hidden="false" customHeight="false" outlineLevel="0" collapsed="false">
      <c r="A564" s="261" t="s">
        <v>109</v>
      </c>
      <c r="B564" s="318" t="s">
        <v>229</v>
      </c>
      <c r="C564" s="168" t="s">
        <v>110</v>
      </c>
      <c r="D564" s="260" t="n">
        <f aca="false">D565</f>
        <v>600</v>
      </c>
      <c r="E564" s="260" t="n">
        <f aca="false">E565</f>
        <v>600</v>
      </c>
      <c r="F564" s="260" t="n">
        <f aca="false">F565</f>
        <v>0</v>
      </c>
      <c r="G564" s="260" t="n">
        <f aca="false">G565</f>
        <v>600</v>
      </c>
      <c r="H564" s="260" t="n">
        <f aca="false">H565</f>
        <v>600</v>
      </c>
      <c r="I564" s="260" t="n">
        <f aca="false">I565</f>
        <v>0</v>
      </c>
    </row>
    <row r="565" s="371" customFormat="true" ht="15" hidden="false" customHeight="false" outlineLevel="0" collapsed="false">
      <c r="A565" s="261" t="s">
        <v>111</v>
      </c>
      <c r="B565" s="318" t="s">
        <v>229</v>
      </c>
      <c r="C565" s="168" t="s">
        <v>112</v>
      </c>
      <c r="D565" s="260" t="n">
        <v>600</v>
      </c>
      <c r="E565" s="260" t="n">
        <v>600</v>
      </c>
      <c r="F565" s="260" t="n">
        <f aca="false">D565-E565</f>
        <v>0</v>
      </c>
      <c r="G565" s="260" t="n">
        <v>600</v>
      </c>
      <c r="H565" s="260" t="n">
        <v>600</v>
      </c>
      <c r="I565" s="260" t="n">
        <f aca="false">G565-H565</f>
        <v>0</v>
      </c>
    </row>
    <row r="566" s="59" customFormat="true" ht="15.75" hidden="false" customHeight="false" outlineLevel="0" collapsed="false">
      <c r="A566" s="299" t="s">
        <v>376</v>
      </c>
      <c r="B566" s="257" t="s">
        <v>377</v>
      </c>
      <c r="C566" s="310"/>
      <c r="D566" s="349" t="n">
        <f aca="false">D567+D574</f>
        <v>4407.7</v>
      </c>
      <c r="E566" s="349" t="n">
        <f aca="false">E567+E574</f>
        <v>4407.7</v>
      </c>
      <c r="F566" s="349" t="n">
        <f aca="false">F567+F574</f>
        <v>0</v>
      </c>
      <c r="G566" s="349" t="n">
        <f aca="false">G567+G574</f>
        <v>4532</v>
      </c>
      <c r="H566" s="349" t="n">
        <f aca="false">H567+H574</f>
        <v>4532</v>
      </c>
      <c r="I566" s="349" t="n">
        <f aca="false">I567+I574</f>
        <v>0</v>
      </c>
    </row>
    <row r="567" s="59" customFormat="true" ht="15.75" hidden="false" customHeight="false" outlineLevel="0" collapsed="false">
      <c r="A567" s="320" t="s">
        <v>378</v>
      </c>
      <c r="B567" s="288" t="s">
        <v>379</v>
      </c>
      <c r="C567" s="288"/>
      <c r="D567" s="283" t="n">
        <f aca="false">D568+D571</f>
        <v>3357.7</v>
      </c>
      <c r="E567" s="283" t="n">
        <f aca="false">E568+E571</f>
        <v>3357.7</v>
      </c>
      <c r="F567" s="283" t="n">
        <f aca="false">F568+F571</f>
        <v>0</v>
      </c>
      <c r="G567" s="283" t="n">
        <f aca="false">G568+G571</f>
        <v>3482</v>
      </c>
      <c r="H567" s="283" t="n">
        <f aca="false">H568+H571</f>
        <v>3482</v>
      </c>
      <c r="I567" s="283" t="n">
        <f aca="false">I568+I571</f>
        <v>0</v>
      </c>
    </row>
    <row r="568" s="59" customFormat="true" ht="15.75" hidden="false" customHeight="false" outlineLevel="0" collapsed="false">
      <c r="A568" s="309" t="s">
        <v>380</v>
      </c>
      <c r="B568" s="168" t="s">
        <v>381</v>
      </c>
      <c r="C568" s="168"/>
      <c r="D568" s="260" t="n">
        <f aca="false">D569</f>
        <v>250</v>
      </c>
      <c r="E568" s="260" t="n">
        <f aca="false">E569</f>
        <v>250</v>
      </c>
      <c r="F568" s="260" t="n">
        <f aca="false">F569</f>
        <v>0</v>
      </c>
      <c r="G568" s="260" t="n">
        <f aca="false">G569</f>
        <v>250</v>
      </c>
      <c r="H568" s="260" t="n">
        <f aca="false">H569</f>
        <v>250</v>
      </c>
      <c r="I568" s="260" t="n">
        <f aca="false">I569</f>
        <v>0</v>
      </c>
    </row>
    <row r="569" s="59" customFormat="true" ht="30" hidden="false" customHeight="false" outlineLevel="0" collapsed="false">
      <c r="A569" s="309" t="s">
        <v>285</v>
      </c>
      <c r="B569" s="168" t="s">
        <v>381</v>
      </c>
      <c r="C569" s="168" t="s">
        <v>143</v>
      </c>
      <c r="D569" s="260" t="n">
        <f aca="false">D570</f>
        <v>250</v>
      </c>
      <c r="E569" s="260" t="n">
        <f aca="false">E570</f>
        <v>250</v>
      </c>
      <c r="F569" s="260" t="n">
        <f aca="false">F570</f>
        <v>0</v>
      </c>
      <c r="G569" s="260" t="n">
        <f aca="false">G570</f>
        <v>250</v>
      </c>
      <c r="H569" s="260" t="n">
        <f aca="false">H570</f>
        <v>250</v>
      </c>
      <c r="I569" s="260" t="n">
        <f aca="false">I570</f>
        <v>0</v>
      </c>
    </row>
    <row r="570" s="59" customFormat="true" ht="15.75" hidden="false" customHeight="false" outlineLevel="0" collapsed="false">
      <c r="A570" s="309" t="s">
        <v>286</v>
      </c>
      <c r="B570" s="168" t="s">
        <v>381</v>
      </c>
      <c r="C570" s="168" t="s">
        <v>287</v>
      </c>
      <c r="D570" s="260" t="n">
        <v>250</v>
      </c>
      <c r="E570" s="260" t="n">
        <v>250</v>
      </c>
      <c r="F570" s="260" t="n">
        <f aca="false">D570-E570</f>
        <v>0</v>
      </c>
      <c r="G570" s="260" t="n">
        <v>250</v>
      </c>
      <c r="H570" s="260" t="n">
        <v>250</v>
      </c>
      <c r="I570" s="260" t="n">
        <f aca="false">G570-H570</f>
        <v>0</v>
      </c>
    </row>
    <row r="571" s="59" customFormat="true" ht="60" hidden="false" customHeight="false" outlineLevel="0" collapsed="false">
      <c r="A571" s="309" t="s">
        <v>382</v>
      </c>
      <c r="B571" s="168" t="s">
        <v>383</v>
      </c>
      <c r="C571" s="168"/>
      <c r="D571" s="260" t="n">
        <f aca="false">D572</f>
        <v>3107.7</v>
      </c>
      <c r="E571" s="260" t="n">
        <f aca="false">E572</f>
        <v>3107.7</v>
      </c>
      <c r="F571" s="260" t="n">
        <f aca="false">F572</f>
        <v>0</v>
      </c>
      <c r="G571" s="260" t="n">
        <f aca="false">G572</f>
        <v>3232</v>
      </c>
      <c r="H571" s="260" t="n">
        <f aca="false">H572</f>
        <v>3232</v>
      </c>
      <c r="I571" s="260" t="n">
        <f aca="false">I572</f>
        <v>0</v>
      </c>
    </row>
    <row r="572" s="59" customFormat="true" ht="30" hidden="false" customHeight="false" outlineLevel="0" collapsed="false">
      <c r="A572" s="309" t="s">
        <v>285</v>
      </c>
      <c r="B572" s="168" t="s">
        <v>383</v>
      </c>
      <c r="C572" s="168" t="s">
        <v>143</v>
      </c>
      <c r="D572" s="260" t="n">
        <f aca="false">D573</f>
        <v>3107.7</v>
      </c>
      <c r="E572" s="260" t="n">
        <f aca="false">E573</f>
        <v>3107.7</v>
      </c>
      <c r="F572" s="260" t="n">
        <f aca="false">F573</f>
        <v>0</v>
      </c>
      <c r="G572" s="260" t="n">
        <f aca="false">G573</f>
        <v>3232</v>
      </c>
      <c r="H572" s="260" t="n">
        <f aca="false">H573</f>
        <v>3232</v>
      </c>
      <c r="I572" s="260" t="n">
        <f aca="false">I573</f>
        <v>0</v>
      </c>
    </row>
    <row r="573" s="59" customFormat="true" ht="15.75" hidden="false" customHeight="false" outlineLevel="0" collapsed="false">
      <c r="A573" s="309" t="s">
        <v>286</v>
      </c>
      <c r="B573" s="168" t="s">
        <v>383</v>
      </c>
      <c r="C573" s="168" t="s">
        <v>287</v>
      </c>
      <c r="D573" s="260" t="n">
        <v>3107.7</v>
      </c>
      <c r="E573" s="260" t="n">
        <v>3107.7</v>
      </c>
      <c r="F573" s="260" t="n">
        <f aca="false">D573-E573</f>
        <v>0</v>
      </c>
      <c r="G573" s="260" t="n">
        <v>3232</v>
      </c>
      <c r="H573" s="260" t="n">
        <v>3232</v>
      </c>
      <c r="I573" s="260" t="n">
        <f aca="false">G573-H573</f>
        <v>0</v>
      </c>
    </row>
    <row r="574" s="59" customFormat="true" ht="29.25" hidden="false" customHeight="false" outlineLevel="0" collapsed="false">
      <c r="A574" s="320" t="s">
        <v>384</v>
      </c>
      <c r="B574" s="288" t="s">
        <v>385</v>
      </c>
      <c r="C574" s="288"/>
      <c r="D574" s="283" t="n">
        <f aca="false">D575+D578+D581</f>
        <v>1050</v>
      </c>
      <c r="E574" s="283" t="n">
        <f aca="false">E575+E578+E581</f>
        <v>1050</v>
      </c>
      <c r="F574" s="283" t="n">
        <f aca="false">F575+F578+F581</f>
        <v>0</v>
      </c>
      <c r="G574" s="283" t="n">
        <f aca="false">G575+G578+G581</f>
        <v>1050</v>
      </c>
      <c r="H574" s="283" t="n">
        <f aca="false">H575+H578+H581</f>
        <v>1050</v>
      </c>
      <c r="I574" s="283" t="n">
        <f aca="false">I575+I578+I581</f>
        <v>0</v>
      </c>
    </row>
    <row r="575" s="59" customFormat="true" ht="15.75" hidden="false" customHeight="false" outlineLevel="0" collapsed="false">
      <c r="A575" s="309" t="s">
        <v>294</v>
      </c>
      <c r="B575" s="168" t="s">
        <v>386</v>
      </c>
      <c r="C575" s="168"/>
      <c r="D575" s="260" t="n">
        <f aca="false">D576</f>
        <v>500</v>
      </c>
      <c r="E575" s="260" t="n">
        <f aca="false">E576</f>
        <v>500</v>
      </c>
      <c r="F575" s="260" t="n">
        <f aca="false">F576</f>
        <v>0</v>
      </c>
      <c r="G575" s="260" t="n">
        <f aca="false">G576</f>
        <v>500</v>
      </c>
      <c r="H575" s="260" t="n">
        <f aca="false">H576</f>
        <v>500</v>
      </c>
      <c r="I575" s="260" t="n">
        <f aca="false">I576</f>
        <v>0</v>
      </c>
    </row>
    <row r="576" s="59" customFormat="true" ht="30" hidden="false" customHeight="false" outlineLevel="0" collapsed="false">
      <c r="A576" s="309" t="s">
        <v>285</v>
      </c>
      <c r="B576" s="168" t="s">
        <v>386</v>
      </c>
      <c r="C576" s="168" t="s">
        <v>143</v>
      </c>
      <c r="D576" s="260" t="n">
        <f aca="false">D577</f>
        <v>500</v>
      </c>
      <c r="E576" s="260" t="n">
        <f aca="false">E577</f>
        <v>500</v>
      </c>
      <c r="F576" s="260" t="n">
        <f aca="false">F577</f>
        <v>0</v>
      </c>
      <c r="G576" s="260" t="n">
        <f aca="false">G577</f>
        <v>500</v>
      </c>
      <c r="H576" s="260" t="n">
        <f aca="false">H577</f>
        <v>500</v>
      </c>
      <c r="I576" s="260" t="n">
        <f aca="false">I577</f>
        <v>0</v>
      </c>
    </row>
    <row r="577" s="59" customFormat="true" ht="15.75" hidden="false" customHeight="false" outlineLevel="0" collapsed="false">
      <c r="A577" s="167" t="s">
        <v>350</v>
      </c>
      <c r="B577" s="168" t="s">
        <v>386</v>
      </c>
      <c r="C577" s="168" t="s">
        <v>347</v>
      </c>
      <c r="D577" s="260" t="n">
        <v>500</v>
      </c>
      <c r="E577" s="260" t="n">
        <v>500</v>
      </c>
      <c r="F577" s="260" t="n">
        <f aca="false">D577-E577</f>
        <v>0</v>
      </c>
      <c r="G577" s="260" t="n">
        <v>500</v>
      </c>
      <c r="H577" s="260" t="n">
        <v>500</v>
      </c>
      <c r="I577" s="260" t="n">
        <f aca="false">G577-H577</f>
        <v>0</v>
      </c>
    </row>
    <row r="578" s="59" customFormat="true" ht="15.75" hidden="false" customHeight="false" outlineLevel="0" collapsed="false">
      <c r="A578" s="309" t="s">
        <v>298</v>
      </c>
      <c r="B578" s="168" t="s">
        <v>387</v>
      </c>
      <c r="C578" s="168"/>
      <c r="D578" s="260" t="n">
        <f aca="false">D579</f>
        <v>306</v>
      </c>
      <c r="E578" s="260" t="n">
        <f aca="false">E579</f>
        <v>306</v>
      </c>
      <c r="F578" s="260" t="n">
        <f aca="false">F579</f>
        <v>0</v>
      </c>
      <c r="G578" s="260" t="n">
        <f aca="false">G579</f>
        <v>306</v>
      </c>
      <c r="H578" s="260" t="n">
        <f aca="false">H579</f>
        <v>306</v>
      </c>
      <c r="I578" s="260" t="n">
        <f aca="false">I579</f>
        <v>0</v>
      </c>
    </row>
    <row r="579" s="59" customFormat="true" ht="30" hidden="false" customHeight="false" outlineLevel="0" collapsed="false">
      <c r="A579" s="309" t="s">
        <v>285</v>
      </c>
      <c r="B579" s="168" t="s">
        <v>387</v>
      </c>
      <c r="C579" s="168" t="s">
        <v>143</v>
      </c>
      <c r="D579" s="260" t="n">
        <f aca="false">D580</f>
        <v>306</v>
      </c>
      <c r="E579" s="260" t="n">
        <f aca="false">E580</f>
        <v>306</v>
      </c>
      <c r="F579" s="260" t="n">
        <f aca="false">F580</f>
        <v>0</v>
      </c>
      <c r="G579" s="260" t="n">
        <f aca="false">G580</f>
        <v>306</v>
      </c>
      <c r="H579" s="260" t="n">
        <f aca="false">H580</f>
        <v>306</v>
      </c>
      <c r="I579" s="260" t="n">
        <f aca="false">I580</f>
        <v>0</v>
      </c>
    </row>
    <row r="580" s="59" customFormat="true" ht="15.75" hidden="false" customHeight="false" outlineLevel="0" collapsed="false">
      <c r="A580" s="167" t="s">
        <v>350</v>
      </c>
      <c r="B580" s="168" t="s">
        <v>387</v>
      </c>
      <c r="C580" s="168" t="s">
        <v>347</v>
      </c>
      <c r="D580" s="260" t="n">
        <v>306</v>
      </c>
      <c r="E580" s="260" t="n">
        <v>306</v>
      </c>
      <c r="F580" s="260" t="n">
        <f aca="false">D580-E580</f>
        <v>0</v>
      </c>
      <c r="G580" s="260" t="n">
        <v>306</v>
      </c>
      <c r="H580" s="260" t="n">
        <v>306</v>
      </c>
      <c r="I580" s="260" t="n">
        <f aca="false">G580-H580</f>
        <v>0</v>
      </c>
    </row>
    <row r="581" s="59" customFormat="true" ht="15.75" hidden="false" customHeight="false" outlineLevel="0" collapsed="false">
      <c r="A581" s="309" t="s">
        <v>388</v>
      </c>
      <c r="B581" s="168" t="s">
        <v>389</v>
      </c>
      <c r="C581" s="168"/>
      <c r="D581" s="260" t="n">
        <f aca="false">D582</f>
        <v>244</v>
      </c>
      <c r="E581" s="260" t="n">
        <f aca="false">E582</f>
        <v>244</v>
      </c>
      <c r="F581" s="260" t="n">
        <f aca="false">F582</f>
        <v>0</v>
      </c>
      <c r="G581" s="260" t="n">
        <f aca="false">G582</f>
        <v>244</v>
      </c>
      <c r="H581" s="260" t="n">
        <f aca="false">H582</f>
        <v>244</v>
      </c>
      <c r="I581" s="260" t="n">
        <f aca="false">I582</f>
        <v>0</v>
      </c>
    </row>
    <row r="582" s="59" customFormat="true" ht="30" hidden="false" customHeight="false" outlineLevel="0" collapsed="false">
      <c r="A582" s="309" t="s">
        <v>285</v>
      </c>
      <c r="B582" s="168" t="s">
        <v>389</v>
      </c>
      <c r="C582" s="168" t="s">
        <v>143</v>
      </c>
      <c r="D582" s="260" t="n">
        <f aca="false">D583</f>
        <v>244</v>
      </c>
      <c r="E582" s="260" t="n">
        <f aca="false">E583</f>
        <v>244</v>
      </c>
      <c r="F582" s="260" t="n">
        <f aca="false">F583</f>
        <v>0</v>
      </c>
      <c r="G582" s="260" t="n">
        <f aca="false">G583</f>
        <v>244</v>
      </c>
      <c r="H582" s="260" t="n">
        <f aca="false">H583</f>
        <v>244</v>
      </c>
      <c r="I582" s="260" t="n">
        <f aca="false">I583</f>
        <v>0</v>
      </c>
    </row>
    <row r="583" s="59" customFormat="true" ht="15.75" hidden="false" customHeight="false" outlineLevel="0" collapsed="false">
      <c r="A583" s="167" t="s">
        <v>350</v>
      </c>
      <c r="B583" s="168" t="s">
        <v>389</v>
      </c>
      <c r="C583" s="168" t="s">
        <v>347</v>
      </c>
      <c r="D583" s="260" t="n">
        <v>244</v>
      </c>
      <c r="E583" s="260" t="n">
        <v>244</v>
      </c>
      <c r="F583" s="260" t="n">
        <f aca="false">D583-E583</f>
        <v>0</v>
      </c>
      <c r="G583" s="260" t="n">
        <v>244</v>
      </c>
      <c r="H583" s="260" t="n">
        <v>244</v>
      </c>
      <c r="I583" s="260" t="n">
        <f aca="false">G583-H583</f>
        <v>0</v>
      </c>
    </row>
    <row r="584" s="59" customFormat="true" ht="29.25" hidden="false" customHeight="false" outlineLevel="0" collapsed="false">
      <c r="A584" s="256" t="s">
        <v>98</v>
      </c>
      <c r="B584" s="354" t="s">
        <v>99</v>
      </c>
      <c r="C584" s="257"/>
      <c r="D584" s="258" t="n">
        <f aca="false">D592+D597+D610+D615+D620+D623+D607+D585+D602</f>
        <v>77724.6</v>
      </c>
      <c r="E584" s="258" t="n">
        <f aca="false">E592+E597+E610+E615+E620+E623+E607+E585+E602</f>
        <v>77724.6</v>
      </c>
      <c r="F584" s="258" t="n">
        <f aca="false">F592+F597+F610+F615+F620+F623+F607+F585+F602</f>
        <v>0</v>
      </c>
      <c r="G584" s="258" t="n">
        <f aca="false">G592+G597+G610+G615+G620+G623+G607+G585+G602</f>
        <v>80622.807</v>
      </c>
      <c r="H584" s="258" t="n">
        <f aca="false">H592+H597+H610+H615+H620+H623+H607+H585+H602</f>
        <v>80622.807</v>
      </c>
      <c r="I584" s="258" t="n">
        <f aca="false">I592+I597+I610+I615+I620+I623+I607+I585+I602</f>
        <v>0</v>
      </c>
    </row>
    <row r="585" s="59" customFormat="true" ht="15.75" hidden="false" customHeight="false" outlineLevel="0" collapsed="false">
      <c r="A585" s="167" t="s">
        <v>160</v>
      </c>
      <c r="B585" s="352" t="s">
        <v>161</v>
      </c>
      <c r="C585" s="168"/>
      <c r="D585" s="260" t="n">
        <f aca="false">D586+D588+D590</f>
        <v>23850.9</v>
      </c>
      <c r="E585" s="260" t="n">
        <f aca="false">E586+E588+E590</f>
        <v>23850.9</v>
      </c>
      <c r="F585" s="260" t="n">
        <f aca="false">F586+F588+F590</f>
        <v>0</v>
      </c>
      <c r="G585" s="260" t="n">
        <f aca="false">G586+G588+G590</f>
        <v>24544.1</v>
      </c>
      <c r="H585" s="260" t="n">
        <f aca="false">H586+H588+H590</f>
        <v>24544.1</v>
      </c>
      <c r="I585" s="260" t="n">
        <f aca="false">I586+I588+I590</f>
        <v>0</v>
      </c>
    </row>
    <row r="586" s="59" customFormat="true" ht="45" hidden="false" customHeight="false" outlineLevel="0" collapsed="false">
      <c r="A586" s="261" t="s">
        <v>102</v>
      </c>
      <c r="B586" s="352" t="s">
        <v>161</v>
      </c>
      <c r="C586" s="168" t="s">
        <v>103</v>
      </c>
      <c r="D586" s="260" t="n">
        <f aca="false">D587</f>
        <v>9807</v>
      </c>
      <c r="E586" s="260" t="n">
        <f aca="false">E587</f>
        <v>9807</v>
      </c>
      <c r="F586" s="260" t="n">
        <f aca="false">F587</f>
        <v>0</v>
      </c>
      <c r="G586" s="260" t="n">
        <f aca="false">G587</f>
        <v>10179.9</v>
      </c>
      <c r="H586" s="260" t="n">
        <f aca="false">H587</f>
        <v>10179.9</v>
      </c>
      <c r="I586" s="260" t="n">
        <f aca="false">I587</f>
        <v>0</v>
      </c>
    </row>
    <row r="587" s="59" customFormat="true" ht="15.75" hidden="false" customHeight="false" outlineLevel="0" collapsed="false">
      <c r="A587" s="261" t="s">
        <v>162</v>
      </c>
      <c r="B587" s="352" t="s">
        <v>161</v>
      </c>
      <c r="C587" s="168" t="s">
        <v>163</v>
      </c>
      <c r="D587" s="260" t="n">
        <v>9807</v>
      </c>
      <c r="E587" s="260" t="n">
        <v>9807</v>
      </c>
      <c r="F587" s="260" t="n">
        <f aca="false">D587-E587</f>
        <v>0</v>
      </c>
      <c r="G587" s="260" t="n">
        <v>10179.9</v>
      </c>
      <c r="H587" s="260" t="n">
        <v>10179.9</v>
      </c>
      <c r="I587" s="260" t="n">
        <f aca="false">G587-H587</f>
        <v>0</v>
      </c>
    </row>
    <row r="588" s="59" customFormat="true" ht="15.75" hidden="false" customHeight="false" outlineLevel="0" collapsed="false">
      <c r="A588" s="261" t="s">
        <v>109</v>
      </c>
      <c r="B588" s="352" t="s">
        <v>161</v>
      </c>
      <c r="C588" s="168" t="s">
        <v>110</v>
      </c>
      <c r="D588" s="260" t="n">
        <f aca="false">D589</f>
        <v>13867.5</v>
      </c>
      <c r="E588" s="260" t="n">
        <f aca="false">E589</f>
        <v>13867.5</v>
      </c>
      <c r="F588" s="260" t="n">
        <f aca="false">F589</f>
        <v>0</v>
      </c>
      <c r="G588" s="260" t="n">
        <f aca="false">G589</f>
        <v>14187.8</v>
      </c>
      <c r="H588" s="260" t="n">
        <f aca="false">H589</f>
        <v>14187.8</v>
      </c>
      <c r="I588" s="260" t="n">
        <f aca="false">I589</f>
        <v>0</v>
      </c>
    </row>
    <row r="589" s="59" customFormat="true" ht="15.75" hidden="false" customHeight="false" outlineLevel="0" collapsed="false">
      <c r="A589" s="261" t="s">
        <v>111</v>
      </c>
      <c r="B589" s="352" t="s">
        <v>161</v>
      </c>
      <c r="C589" s="168" t="s">
        <v>112</v>
      </c>
      <c r="D589" s="260" t="n">
        <v>13867.5</v>
      </c>
      <c r="E589" s="260" t="n">
        <v>13867.5</v>
      </c>
      <c r="F589" s="260" t="n">
        <f aca="false">D589-E589</f>
        <v>0</v>
      </c>
      <c r="G589" s="260" t="n">
        <v>14187.8</v>
      </c>
      <c r="H589" s="260" t="n">
        <v>14187.8</v>
      </c>
      <c r="I589" s="260" t="n">
        <f aca="false">G589-H589</f>
        <v>0</v>
      </c>
    </row>
    <row r="590" s="59" customFormat="true" ht="15.75" hidden="false" customHeight="false" outlineLevel="0" collapsed="false">
      <c r="A590" s="124" t="s">
        <v>146</v>
      </c>
      <c r="B590" s="352" t="s">
        <v>161</v>
      </c>
      <c r="C590" s="168" t="s">
        <v>147</v>
      </c>
      <c r="D590" s="260" t="n">
        <f aca="false">D591</f>
        <v>176.4</v>
      </c>
      <c r="E590" s="260" t="n">
        <f aca="false">E591</f>
        <v>176.4</v>
      </c>
      <c r="F590" s="260" t="n">
        <f aca="false">F591</f>
        <v>0</v>
      </c>
      <c r="G590" s="260" t="n">
        <f aca="false">G591</f>
        <v>176.4</v>
      </c>
      <c r="H590" s="260" t="n">
        <f aca="false">H591</f>
        <v>176.4</v>
      </c>
      <c r="I590" s="260" t="n">
        <f aca="false">I591</f>
        <v>0</v>
      </c>
    </row>
    <row r="591" s="59" customFormat="true" ht="15.75" hidden="false" customHeight="false" outlineLevel="0" collapsed="false">
      <c r="A591" s="124" t="s">
        <v>148</v>
      </c>
      <c r="B591" s="352" t="s">
        <v>161</v>
      </c>
      <c r="C591" s="168" t="s">
        <v>149</v>
      </c>
      <c r="D591" s="260" t="n">
        <v>176.4</v>
      </c>
      <c r="E591" s="260" t="n">
        <v>176.4</v>
      </c>
      <c r="F591" s="260" t="n">
        <f aca="false">D591-E591</f>
        <v>0</v>
      </c>
      <c r="G591" s="260" t="n">
        <v>176.4</v>
      </c>
      <c r="H591" s="260" t="n">
        <v>176.4</v>
      </c>
      <c r="I591" s="260" t="n">
        <f aca="false">G591-H591</f>
        <v>0</v>
      </c>
    </row>
    <row r="592" s="59" customFormat="true" ht="15.75" hidden="false" customHeight="false" outlineLevel="0" collapsed="false">
      <c r="A592" s="167" t="s">
        <v>100</v>
      </c>
      <c r="B592" s="352" t="s">
        <v>101</v>
      </c>
      <c r="C592" s="168"/>
      <c r="D592" s="260" t="n">
        <f aca="false">D593+D595</f>
        <v>47514.1</v>
      </c>
      <c r="E592" s="260" t="n">
        <f aca="false">E593+E595</f>
        <v>47514.1</v>
      </c>
      <c r="F592" s="260" t="n">
        <f aca="false">F593+F595</f>
        <v>0</v>
      </c>
      <c r="G592" s="260" t="n">
        <f aca="false">G593+G595</f>
        <v>49341.5</v>
      </c>
      <c r="H592" s="260" t="n">
        <f aca="false">H593+H595</f>
        <v>49341.5</v>
      </c>
      <c r="I592" s="260" t="n">
        <f aca="false">I593+I595</f>
        <v>0</v>
      </c>
    </row>
    <row r="593" s="59" customFormat="true" ht="45" hidden="false" customHeight="false" outlineLevel="0" collapsed="false">
      <c r="A593" s="261" t="s">
        <v>102</v>
      </c>
      <c r="B593" s="352" t="s">
        <v>101</v>
      </c>
      <c r="C593" s="168" t="s">
        <v>103</v>
      </c>
      <c r="D593" s="260" t="n">
        <f aca="false">D594</f>
        <v>46762.1</v>
      </c>
      <c r="E593" s="260" t="n">
        <f aca="false">E594</f>
        <v>46762.1</v>
      </c>
      <c r="F593" s="260" t="n">
        <f aca="false">F594</f>
        <v>0</v>
      </c>
      <c r="G593" s="260" t="n">
        <f aca="false">G594</f>
        <v>48589.5</v>
      </c>
      <c r="H593" s="260" t="n">
        <f aca="false">H594</f>
        <v>48589.5</v>
      </c>
      <c r="I593" s="260" t="n">
        <f aca="false">I594</f>
        <v>0</v>
      </c>
    </row>
    <row r="594" s="59" customFormat="true" ht="15.75" hidden="false" customHeight="false" outlineLevel="0" collapsed="false">
      <c r="A594" s="124" t="s">
        <v>104</v>
      </c>
      <c r="B594" s="352" t="s">
        <v>101</v>
      </c>
      <c r="C594" s="168" t="s">
        <v>105</v>
      </c>
      <c r="D594" s="260" t="n">
        <f aca="false">3538.1+43224</f>
        <v>46762.1</v>
      </c>
      <c r="E594" s="260" t="n">
        <f aca="false">3538.1+43224</f>
        <v>46762.1</v>
      </c>
      <c r="F594" s="260" t="n">
        <f aca="false">D594-E594</f>
        <v>0</v>
      </c>
      <c r="G594" s="260" t="n">
        <f aca="false">3679.7+44909.8</f>
        <v>48589.5</v>
      </c>
      <c r="H594" s="260" t="n">
        <f aca="false">3679.7+44909.8</f>
        <v>48589.5</v>
      </c>
      <c r="I594" s="260" t="n">
        <f aca="false">G594-H594</f>
        <v>0</v>
      </c>
    </row>
    <row r="595" s="59" customFormat="true" ht="15.75" hidden="false" customHeight="false" outlineLevel="0" collapsed="false">
      <c r="A595" s="261" t="s">
        <v>109</v>
      </c>
      <c r="B595" s="352" t="s">
        <v>101</v>
      </c>
      <c r="C595" s="168" t="s">
        <v>110</v>
      </c>
      <c r="D595" s="260" t="n">
        <f aca="false">D596</f>
        <v>752</v>
      </c>
      <c r="E595" s="260" t="n">
        <f aca="false">E596</f>
        <v>752</v>
      </c>
      <c r="F595" s="260" t="n">
        <f aca="false">F596</f>
        <v>0</v>
      </c>
      <c r="G595" s="260" t="n">
        <f aca="false">G596</f>
        <v>752</v>
      </c>
      <c r="H595" s="260" t="n">
        <f aca="false">H596</f>
        <v>752</v>
      </c>
      <c r="I595" s="260" t="n">
        <f aca="false">I596</f>
        <v>0</v>
      </c>
    </row>
    <row r="596" s="59" customFormat="true" ht="15.75" hidden="false" customHeight="false" outlineLevel="0" collapsed="false">
      <c r="A596" s="261" t="s">
        <v>111</v>
      </c>
      <c r="B596" s="352" t="s">
        <v>101</v>
      </c>
      <c r="C596" s="168" t="s">
        <v>112</v>
      </c>
      <c r="D596" s="260" t="n">
        <v>752</v>
      </c>
      <c r="E596" s="260" t="n">
        <v>752</v>
      </c>
      <c r="F596" s="260" t="n">
        <f aca="false">D596-E596</f>
        <v>0</v>
      </c>
      <c r="G596" s="260" t="n">
        <v>752</v>
      </c>
      <c r="H596" s="260" t="n">
        <v>752</v>
      </c>
      <c r="I596" s="260" t="n">
        <f aca="false">G596-H596</f>
        <v>0</v>
      </c>
    </row>
    <row r="597" s="59" customFormat="true" ht="30" hidden="false" customHeight="false" outlineLevel="0" collapsed="false">
      <c r="A597" s="125" t="s">
        <v>164</v>
      </c>
      <c r="B597" s="168" t="s">
        <v>165</v>
      </c>
      <c r="C597" s="168"/>
      <c r="D597" s="260" t="n">
        <f aca="false">SUM(D598,D600)</f>
        <v>2015</v>
      </c>
      <c r="E597" s="260" t="n">
        <f aca="false">SUM(E598,E600)</f>
        <v>2015</v>
      </c>
      <c r="F597" s="260" t="n">
        <f aca="false">SUM(F598,F600)</f>
        <v>0</v>
      </c>
      <c r="G597" s="260" t="n">
        <f aca="false">SUM(G598,G600)</f>
        <v>2015</v>
      </c>
      <c r="H597" s="260" t="n">
        <f aca="false">SUM(H598,H600)</f>
        <v>2015</v>
      </c>
      <c r="I597" s="260" t="n">
        <f aca="false">SUM(I598,I600)</f>
        <v>0</v>
      </c>
    </row>
    <row r="598" s="59" customFormat="true" ht="15.75" hidden="false" customHeight="false" outlineLevel="0" collapsed="false">
      <c r="A598" s="261" t="s">
        <v>109</v>
      </c>
      <c r="B598" s="168" t="s">
        <v>165</v>
      </c>
      <c r="C598" s="168" t="s">
        <v>110</v>
      </c>
      <c r="D598" s="260" t="n">
        <f aca="false">D599</f>
        <v>1980</v>
      </c>
      <c r="E598" s="260" t="n">
        <f aca="false">E599</f>
        <v>1980</v>
      </c>
      <c r="F598" s="260" t="n">
        <f aca="false">F599</f>
        <v>0</v>
      </c>
      <c r="G598" s="260" t="n">
        <f aca="false">G599</f>
        <v>1980</v>
      </c>
      <c r="H598" s="260" t="n">
        <f aca="false">H599</f>
        <v>1980</v>
      </c>
      <c r="I598" s="260" t="n">
        <f aca="false">I599</f>
        <v>0</v>
      </c>
    </row>
    <row r="599" s="59" customFormat="true" ht="15.75" hidden="false" customHeight="false" outlineLevel="0" collapsed="false">
      <c r="A599" s="261" t="s">
        <v>111</v>
      </c>
      <c r="B599" s="168" t="s">
        <v>165</v>
      </c>
      <c r="C599" s="168" t="s">
        <v>112</v>
      </c>
      <c r="D599" s="260" t="n">
        <v>1980</v>
      </c>
      <c r="E599" s="260" t="n">
        <v>1980</v>
      </c>
      <c r="F599" s="260" t="n">
        <f aca="false">D599-E599</f>
        <v>0</v>
      </c>
      <c r="G599" s="260" t="n">
        <v>1980</v>
      </c>
      <c r="H599" s="260" t="n">
        <v>1980</v>
      </c>
      <c r="I599" s="260" t="n">
        <f aca="false">G599-H599</f>
        <v>0</v>
      </c>
    </row>
    <row r="600" s="59" customFormat="true" ht="15.75" hidden="false" customHeight="false" outlineLevel="0" collapsed="false">
      <c r="A600" s="124" t="s">
        <v>146</v>
      </c>
      <c r="B600" s="168" t="s">
        <v>165</v>
      </c>
      <c r="C600" s="168" t="s">
        <v>147</v>
      </c>
      <c r="D600" s="260" t="n">
        <f aca="false">D601</f>
        <v>35</v>
      </c>
      <c r="E600" s="260" t="n">
        <f aca="false">E601</f>
        <v>35</v>
      </c>
      <c r="F600" s="260" t="n">
        <f aca="false">F601</f>
        <v>0</v>
      </c>
      <c r="G600" s="260" t="n">
        <f aca="false">G601</f>
        <v>35</v>
      </c>
      <c r="H600" s="260" t="n">
        <f aca="false">H601</f>
        <v>35</v>
      </c>
      <c r="I600" s="260" t="n">
        <f aca="false">I601</f>
        <v>0</v>
      </c>
    </row>
    <row r="601" s="59" customFormat="true" ht="15.75" hidden="false" customHeight="false" outlineLevel="0" collapsed="false">
      <c r="A601" s="124" t="s">
        <v>148</v>
      </c>
      <c r="B601" s="168" t="s">
        <v>165</v>
      </c>
      <c r="C601" s="168" t="s">
        <v>149</v>
      </c>
      <c r="D601" s="260" t="n">
        <v>35</v>
      </c>
      <c r="E601" s="260" t="n">
        <v>35</v>
      </c>
      <c r="F601" s="260" t="n">
        <f aca="false">D601-E601</f>
        <v>0</v>
      </c>
      <c r="G601" s="260" t="n">
        <v>35</v>
      </c>
      <c r="H601" s="260" t="n">
        <v>35</v>
      </c>
      <c r="I601" s="260" t="n">
        <f aca="false">G601-H601</f>
        <v>0</v>
      </c>
    </row>
    <row r="602" s="59" customFormat="true" ht="30" hidden="false" customHeight="false" outlineLevel="0" collapsed="false">
      <c r="A602" s="280" t="s">
        <v>169</v>
      </c>
      <c r="B602" s="318" t="s">
        <v>170</v>
      </c>
      <c r="C602" s="168"/>
      <c r="D602" s="260" t="n">
        <f aca="false">D603+D605</f>
        <v>815.6</v>
      </c>
      <c r="E602" s="260" t="n">
        <f aca="false">E603+E605</f>
        <v>815.6</v>
      </c>
      <c r="F602" s="260" t="n">
        <f aca="false">F603+F605</f>
        <v>0</v>
      </c>
      <c r="G602" s="260" t="n">
        <f aca="false">G603+G605</f>
        <v>883.65</v>
      </c>
      <c r="H602" s="260" t="n">
        <f aca="false">H603+H605</f>
        <v>883.65</v>
      </c>
      <c r="I602" s="260" t="n">
        <f aca="false">I603+I605</f>
        <v>0</v>
      </c>
    </row>
    <row r="603" s="59" customFormat="true" ht="45" hidden="false" customHeight="false" outlineLevel="0" collapsed="false">
      <c r="A603" s="261" t="s">
        <v>102</v>
      </c>
      <c r="B603" s="318" t="s">
        <v>170</v>
      </c>
      <c r="C603" s="168" t="s">
        <v>103</v>
      </c>
      <c r="D603" s="260" t="n">
        <f aca="false">D604</f>
        <v>792.7</v>
      </c>
      <c r="E603" s="260" t="n">
        <f aca="false">E604</f>
        <v>792.7</v>
      </c>
      <c r="F603" s="260" t="n">
        <f aca="false">F604</f>
        <v>0</v>
      </c>
      <c r="G603" s="260" t="n">
        <f aca="false">G604</f>
        <v>857.45</v>
      </c>
      <c r="H603" s="260" t="n">
        <f aca="false">H604</f>
        <v>857.45</v>
      </c>
      <c r="I603" s="260" t="n">
        <f aca="false">I604</f>
        <v>0</v>
      </c>
    </row>
    <row r="604" s="59" customFormat="true" ht="15.75" hidden="false" customHeight="false" outlineLevel="0" collapsed="false">
      <c r="A604" s="124" t="s">
        <v>104</v>
      </c>
      <c r="B604" s="318" t="s">
        <v>170</v>
      </c>
      <c r="C604" s="168" t="s">
        <v>105</v>
      </c>
      <c r="D604" s="260" t="n">
        <f aca="false">728+64.7</f>
        <v>792.7</v>
      </c>
      <c r="E604" s="260" t="n">
        <f aca="false">728+64.7</f>
        <v>792.7</v>
      </c>
      <c r="F604" s="260" t="n">
        <f aca="false">D604-E604</f>
        <v>0</v>
      </c>
      <c r="G604" s="260" t="n">
        <f aca="false">756.35+101.1</f>
        <v>857.45</v>
      </c>
      <c r="H604" s="260" t="n">
        <f aca="false">756.35+101.1</f>
        <v>857.45</v>
      </c>
      <c r="I604" s="260" t="n">
        <f aca="false">G604-H604</f>
        <v>0</v>
      </c>
    </row>
    <row r="605" s="59" customFormat="true" ht="15.75" hidden="false" customHeight="false" outlineLevel="0" collapsed="false">
      <c r="A605" s="261" t="s">
        <v>109</v>
      </c>
      <c r="B605" s="318" t="s">
        <v>170</v>
      </c>
      <c r="C605" s="168" t="s">
        <v>110</v>
      </c>
      <c r="D605" s="260" t="n">
        <f aca="false">D606</f>
        <v>22.9</v>
      </c>
      <c r="E605" s="260" t="n">
        <f aca="false">E606</f>
        <v>22.9</v>
      </c>
      <c r="F605" s="260" t="n">
        <f aca="false">F606</f>
        <v>0</v>
      </c>
      <c r="G605" s="260" t="n">
        <f aca="false">G606</f>
        <v>26.2</v>
      </c>
      <c r="H605" s="260" t="n">
        <f aca="false">H606</f>
        <v>26.2</v>
      </c>
      <c r="I605" s="260" t="n">
        <f aca="false">I606</f>
        <v>0</v>
      </c>
    </row>
    <row r="606" s="59" customFormat="true" ht="15.75" hidden="false" customHeight="false" outlineLevel="0" collapsed="false">
      <c r="A606" s="261" t="s">
        <v>111</v>
      </c>
      <c r="B606" s="318" t="s">
        <v>170</v>
      </c>
      <c r="C606" s="168" t="s">
        <v>112</v>
      </c>
      <c r="D606" s="260" t="n">
        <v>22.9</v>
      </c>
      <c r="E606" s="260" t="n">
        <v>22.9</v>
      </c>
      <c r="F606" s="260" t="n">
        <f aca="false">D606-E606</f>
        <v>0</v>
      </c>
      <c r="G606" s="260" t="n">
        <v>26.2</v>
      </c>
      <c r="H606" s="260" t="n">
        <v>26.2</v>
      </c>
      <c r="I606" s="260" t="n">
        <f aca="false">G606-H606</f>
        <v>0</v>
      </c>
    </row>
    <row r="607" s="59" customFormat="true" ht="30" hidden="false" customHeight="false" outlineLevel="0" collapsed="false">
      <c r="A607" s="333" t="s">
        <v>127</v>
      </c>
      <c r="B607" s="352" t="s">
        <v>128</v>
      </c>
      <c r="C607" s="168"/>
      <c r="D607" s="260" t="n">
        <f aca="false">D608</f>
        <v>4.9</v>
      </c>
      <c r="E607" s="260" t="n">
        <f aca="false">E608</f>
        <v>4.9</v>
      </c>
      <c r="F607" s="260" t="n">
        <f aca="false">F608</f>
        <v>0</v>
      </c>
      <c r="G607" s="260" t="n">
        <f aca="false">G608</f>
        <v>190.557</v>
      </c>
      <c r="H607" s="260" t="n">
        <f aca="false">H608</f>
        <v>190.557</v>
      </c>
      <c r="I607" s="260" t="n">
        <f aca="false">I608</f>
        <v>0</v>
      </c>
    </row>
    <row r="608" s="59" customFormat="true" ht="15.75" hidden="false" customHeight="false" outlineLevel="0" collapsed="false">
      <c r="A608" s="261" t="s">
        <v>109</v>
      </c>
      <c r="B608" s="352" t="s">
        <v>128</v>
      </c>
      <c r="C608" s="168" t="s">
        <v>110</v>
      </c>
      <c r="D608" s="260" t="n">
        <f aca="false">D609</f>
        <v>4.9</v>
      </c>
      <c r="E608" s="260" t="n">
        <f aca="false">E609</f>
        <v>4.9</v>
      </c>
      <c r="F608" s="260" t="n">
        <f aca="false">F609</f>
        <v>0</v>
      </c>
      <c r="G608" s="260" t="n">
        <f aca="false">G609</f>
        <v>190.557</v>
      </c>
      <c r="H608" s="260" t="n">
        <f aca="false">H609</f>
        <v>190.557</v>
      </c>
      <c r="I608" s="260" t="n">
        <f aca="false">I609</f>
        <v>0</v>
      </c>
    </row>
    <row r="609" s="59" customFormat="true" ht="15.75" hidden="false" customHeight="false" outlineLevel="0" collapsed="false">
      <c r="A609" s="261" t="s">
        <v>111</v>
      </c>
      <c r="B609" s="352" t="s">
        <v>128</v>
      </c>
      <c r="C609" s="168" t="s">
        <v>112</v>
      </c>
      <c r="D609" s="260" t="n">
        <v>4.9</v>
      </c>
      <c r="E609" s="260" t="n">
        <v>4.9</v>
      </c>
      <c r="F609" s="260" t="n">
        <f aca="false">D609-E609</f>
        <v>0</v>
      </c>
      <c r="G609" s="260" t="n">
        <v>190.557</v>
      </c>
      <c r="H609" s="260" t="n">
        <v>190.557</v>
      </c>
      <c r="I609" s="260" t="n">
        <f aca="false">G609-H609</f>
        <v>0</v>
      </c>
    </row>
    <row r="610" s="59" customFormat="true" ht="45" hidden="false" customHeight="false" outlineLevel="0" collapsed="false">
      <c r="A610" s="280" t="s">
        <v>119</v>
      </c>
      <c r="B610" s="352" t="s">
        <v>120</v>
      </c>
      <c r="C610" s="168"/>
      <c r="D610" s="260" t="n">
        <f aca="false">D611+D613</f>
        <v>1992.3</v>
      </c>
      <c r="E610" s="260" t="n">
        <f aca="false">E611+E613</f>
        <v>1992.3</v>
      </c>
      <c r="F610" s="260" t="n">
        <f aca="false">F611+F613</f>
        <v>0</v>
      </c>
      <c r="G610" s="260" t="n">
        <f aca="false">G611+G613</f>
        <v>2064.7</v>
      </c>
      <c r="H610" s="260" t="n">
        <f aca="false">H611+H613</f>
        <v>2064.7</v>
      </c>
      <c r="I610" s="260" t="n">
        <f aca="false">I611+I613</f>
        <v>0</v>
      </c>
    </row>
    <row r="611" s="59" customFormat="true" ht="45" hidden="false" customHeight="false" outlineLevel="0" collapsed="false">
      <c r="A611" s="261" t="s">
        <v>102</v>
      </c>
      <c r="B611" s="352" t="s">
        <v>120</v>
      </c>
      <c r="C611" s="168" t="s">
        <v>103</v>
      </c>
      <c r="D611" s="260" t="n">
        <f aca="false">D612</f>
        <v>1852.3</v>
      </c>
      <c r="E611" s="260" t="n">
        <f aca="false">E612</f>
        <v>1852.3</v>
      </c>
      <c r="F611" s="260" t="n">
        <f aca="false">F612</f>
        <v>0</v>
      </c>
      <c r="G611" s="260" t="n">
        <f aca="false">G612</f>
        <v>1924.7</v>
      </c>
      <c r="H611" s="260" t="n">
        <f aca="false">H612</f>
        <v>1924.7</v>
      </c>
      <c r="I611" s="260" t="n">
        <f aca="false">I612</f>
        <v>0</v>
      </c>
    </row>
    <row r="612" s="59" customFormat="true" ht="15.75" hidden="false" customHeight="false" outlineLevel="0" collapsed="false">
      <c r="A612" s="124" t="s">
        <v>104</v>
      </c>
      <c r="B612" s="352" t="s">
        <v>120</v>
      </c>
      <c r="C612" s="168" t="s">
        <v>105</v>
      </c>
      <c r="D612" s="260" t="n">
        <v>1852.3</v>
      </c>
      <c r="E612" s="260" t="n">
        <v>1852.3</v>
      </c>
      <c r="F612" s="260" t="n">
        <f aca="false">D612-E612</f>
        <v>0</v>
      </c>
      <c r="G612" s="260" t="n">
        <v>1924.7</v>
      </c>
      <c r="H612" s="260" t="n">
        <v>1924.7</v>
      </c>
      <c r="I612" s="260" t="n">
        <f aca="false">G612-H612</f>
        <v>0</v>
      </c>
    </row>
    <row r="613" s="59" customFormat="true" ht="15.75" hidden="false" customHeight="false" outlineLevel="0" collapsed="false">
      <c r="A613" s="261" t="s">
        <v>109</v>
      </c>
      <c r="B613" s="352" t="s">
        <v>120</v>
      </c>
      <c r="C613" s="168" t="s">
        <v>110</v>
      </c>
      <c r="D613" s="260" t="n">
        <f aca="false">D614</f>
        <v>140</v>
      </c>
      <c r="E613" s="260" t="n">
        <f aca="false">E614</f>
        <v>140</v>
      </c>
      <c r="F613" s="260" t="n">
        <f aca="false">F614</f>
        <v>0</v>
      </c>
      <c r="G613" s="260" t="n">
        <f aca="false">G614</f>
        <v>140</v>
      </c>
      <c r="H613" s="260" t="n">
        <f aca="false">H614</f>
        <v>140</v>
      </c>
      <c r="I613" s="260" t="n">
        <f aca="false">I614</f>
        <v>0</v>
      </c>
    </row>
    <row r="614" s="59" customFormat="true" ht="15.75" hidden="false" customHeight="false" outlineLevel="0" collapsed="false">
      <c r="A614" s="261" t="s">
        <v>111</v>
      </c>
      <c r="B614" s="352" t="s">
        <v>120</v>
      </c>
      <c r="C614" s="168" t="s">
        <v>112</v>
      </c>
      <c r="D614" s="260" t="n">
        <v>140</v>
      </c>
      <c r="E614" s="260" t="n">
        <v>140</v>
      </c>
      <c r="F614" s="260" t="n">
        <f aca="false">D614-E614</f>
        <v>0</v>
      </c>
      <c r="G614" s="260" t="n">
        <v>140</v>
      </c>
      <c r="H614" s="260" t="n">
        <v>140</v>
      </c>
      <c r="I614" s="260" t="n">
        <f aca="false">G614-H614</f>
        <v>0</v>
      </c>
    </row>
    <row r="615" s="59" customFormat="true" ht="45" hidden="false" customHeight="false" outlineLevel="0" collapsed="false">
      <c r="A615" s="280" t="s">
        <v>121</v>
      </c>
      <c r="B615" s="262" t="s">
        <v>122</v>
      </c>
      <c r="C615" s="168"/>
      <c r="D615" s="260" t="n">
        <f aca="false">D618+D616</f>
        <v>1015.5</v>
      </c>
      <c r="E615" s="260" t="n">
        <f aca="false">E618+E616</f>
        <v>1015.5</v>
      </c>
      <c r="F615" s="260" t="n">
        <f aca="false">F618+F616</f>
        <v>0</v>
      </c>
      <c r="G615" s="260" t="n">
        <f aca="false">G618+G616</f>
        <v>1048.4</v>
      </c>
      <c r="H615" s="260" t="n">
        <f aca="false">H618+H616</f>
        <v>1048.4</v>
      </c>
      <c r="I615" s="260" t="n">
        <f aca="false">I618+I616</f>
        <v>0</v>
      </c>
    </row>
    <row r="616" s="59" customFormat="true" ht="45" hidden="false" customHeight="false" outlineLevel="0" collapsed="false">
      <c r="A616" s="261" t="s">
        <v>102</v>
      </c>
      <c r="B616" s="262" t="s">
        <v>122</v>
      </c>
      <c r="C616" s="168" t="s">
        <v>103</v>
      </c>
      <c r="D616" s="260" t="n">
        <f aca="false">D617</f>
        <v>840.5</v>
      </c>
      <c r="E616" s="260" t="n">
        <f aca="false">E617</f>
        <v>840.5</v>
      </c>
      <c r="F616" s="260" t="n">
        <f aca="false">F617</f>
        <v>0</v>
      </c>
      <c r="G616" s="260" t="n">
        <f aca="false">G617</f>
        <v>873.4</v>
      </c>
      <c r="H616" s="260" t="n">
        <f aca="false">H617</f>
        <v>873.4</v>
      </c>
      <c r="I616" s="260" t="n">
        <f aca="false">I617</f>
        <v>0</v>
      </c>
    </row>
    <row r="617" s="59" customFormat="true" ht="15.75" hidden="false" customHeight="false" outlineLevel="0" collapsed="false">
      <c r="A617" s="124" t="s">
        <v>104</v>
      </c>
      <c r="B617" s="262" t="s">
        <v>122</v>
      </c>
      <c r="C617" s="168" t="s">
        <v>105</v>
      </c>
      <c r="D617" s="260" t="n">
        <v>840.5</v>
      </c>
      <c r="E617" s="260" t="n">
        <v>840.5</v>
      </c>
      <c r="F617" s="260" t="n">
        <f aca="false">D617-E617</f>
        <v>0</v>
      </c>
      <c r="G617" s="260" t="n">
        <v>873.4</v>
      </c>
      <c r="H617" s="260" t="n">
        <v>873.4</v>
      </c>
      <c r="I617" s="260" t="n">
        <f aca="false">G617-H617</f>
        <v>0</v>
      </c>
    </row>
    <row r="618" s="59" customFormat="true" ht="15.75" hidden="false" customHeight="false" outlineLevel="0" collapsed="false">
      <c r="A618" s="261" t="s">
        <v>109</v>
      </c>
      <c r="B618" s="262" t="s">
        <v>122</v>
      </c>
      <c r="C618" s="168" t="s">
        <v>110</v>
      </c>
      <c r="D618" s="260" t="n">
        <f aca="false">D619</f>
        <v>175</v>
      </c>
      <c r="E618" s="260" t="n">
        <f aca="false">E619</f>
        <v>175</v>
      </c>
      <c r="F618" s="260" t="n">
        <f aca="false">F619</f>
        <v>0</v>
      </c>
      <c r="G618" s="260" t="n">
        <f aca="false">G619</f>
        <v>175</v>
      </c>
      <c r="H618" s="260" t="n">
        <f aca="false">H619</f>
        <v>175</v>
      </c>
      <c r="I618" s="260" t="n">
        <f aca="false">I619</f>
        <v>0</v>
      </c>
    </row>
    <row r="619" s="59" customFormat="true" ht="15.75" hidden="false" customHeight="false" outlineLevel="0" collapsed="false">
      <c r="A619" s="261" t="s">
        <v>111</v>
      </c>
      <c r="B619" s="262" t="s">
        <v>122</v>
      </c>
      <c r="C619" s="168" t="s">
        <v>112</v>
      </c>
      <c r="D619" s="260" t="n">
        <v>175</v>
      </c>
      <c r="E619" s="260" t="n">
        <v>175</v>
      </c>
      <c r="F619" s="260" t="n">
        <f aca="false">D619-E619</f>
        <v>0</v>
      </c>
      <c r="G619" s="260" t="n">
        <v>175</v>
      </c>
      <c r="H619" s="260" t="n">
        <v>175</v>
      </c>
      <c r="I619" s="260" t="n">
        <f aca="false">G619-H619</f>
        <v>0</v>
      </c>
    </row>
    <row r="620" s="59" customFormat="true" ht="45" hidden="false" customHeight="false" outlineLevel="0" collapsed="false">
      <c r="A620" s="261" t="s">
        <v>123</v>
      </c>
      <c r="B620" s="262" t="s">
        <v>124</v>
      </c>
      <c r="C620" s="168"/>
      <c r="D620" s="260" t="n">
        <f aca="false">D621</f>
        <v>7</v>
      </c>
      <c r="E620" s="260" t="n">
        <f aca="false">E621</f>
        <v>7</v>
      </c>
      <c r="F620" s="260" t="n">
        <f aca="false">F621</f>
        <v>0</v>
      </c>
      <c r="G620" s="260" t="n">
        <f aca="false">G621</f>
        <v>7</v>
      </c>
      <c r="H620" s="260" t="n">
        <f aca="false">H621</f>
        <v>7</v>
      </c>
      <c r="I620" s="260" t="n">
        <f aca="false">I621</f>
        <v>0</v>
      </c>
    </row>
    <row r="621" s="59" customFormat="true" ht="15.75" hidden="false" customHeight="false" outlineLevel="0" collapsed="false">
      <c r="A621" s="261" t="s">
        <v>109</v>
      </c>
      <c r="B621" s="262" t="s">
        <v>124</v>
      </c>
      <c r="C621" s="168" t="s">
        <v>110</v>
      </c>
      <c r="D621" s="260" t="n">
        <f aca="false">D622</f>
        <v>7</v>
      </c>
      <c r="E621" s="260" t="n">
        <f aca="false">E622</f>
        <v>7</v>
      </c>
      <c r="F621" s="260" t="n">
        <f aca="false">F622</f>
        <v>0</v>
      </c>
      <c r="G621" s="260" t="n">
        <f aca="false">G622</f>
        <v>7</v>
      </c>
      <c r="H621" s="260" t="n">
        <f aca="false">H622</f>
        <v>7</v>
      </c>
      <c r="I621" s="260" t="n">
        <f aca="false">I622</f>
        <v>0</v>
      </c>
    </row>
    <row r="622" s="59" customFormat="true" ht="15.75" hidden="false" customHeight="false" outlineLevel="0" collapsed="false">
      <c r="A622" s="261" t="s">
        <v>111</v>
      </c>
      <c r="B622" s="262" t="s">
        <v>124</v>
      </c>
      <c r="C622" s="168" t="s">
        <v>112</v>
      </c>
      <c r="D622" s="260" t="n">
        <v>7</v>
      </c>
      <c r="E622" s="260" t="n">
        <v>7</v>
      </c>
      <c r="F622" s="260" t="n">
        <f aca="false">D622-E622</f>
        <v>0</v>
      </c>
      <c r="G622" s="260" t="n">
        <v>7</v>
      </c>
      <c r="H622" s="260" t="n">
        <v>7</v>
      </c>
      <c r="I622" s="260" t="n">
        <f aca="false">G622-H622</f>
        <v>0</v>
      </c>
    </row>
    <row r="623" s="59" customFormat="true" ht="15.75" hidden="false" customHeight="false" outlineLevel="0" collapsed="false">
      <c r="A623" s="355" t="s">
        <v>125</v>
      </c>
      <c r="B623" s="352" t="s">
        <v>126</v>
      </c>
      <c r="C623" s="168"/>
      <c r="D623" s="260" t="n">
        <f aca="false">D624+D626</f>
        <v>509.3</v>
      </c>
      <c r="E623" s="260" t="n">
        <f aca="false">E624+E626</f>
        <v>509.3</v>
      </c>
      <c r="F623" s="260" t="n">
        <f aca="false">F624+F626</f>
        <v>0</v>
      </c>
      <c r="G623" s="260" t="n">
        <f aca="false">G624+G626</f>
        <v>527.9</v>
      </c>
      <c r="H623" s="260" t="n">
        <f aca="false">H624+H626</f>
        <v>527.9</v>
      </c>
      <c r="I623" s="260" t="n">
        <f aca="false">I624+I626</f>
        <v>0</v>
      </c>
    </row>
    <row r="624" s="59" customFormat="true" ht="45" hidden="false" customHeight="false" outlineLevel="0" collapsed="false">
      <c r="A624" s="261" t="s">
        <v>102</v>
      </c>
      <c r="B624" s="352" t="s">
        <v>126</v>
      </c>
      <c r="C624" s="168" t="s">
        <v>103</v>
      </c>
      <c r="D624" s="260" t="n">
        <f aca="false">D625</f>
        <v>474.3</v>
      </c>
      <c r="E624" s="260" t="n">
        <f aca="false">E625</f>
        <v>474.3</v>
      </c>
      <c r="F624" s="260" t="n">
        <f aca="false">F625</f>
        <v>0</v>
      </c>
      <c r="G624" s="260" t="n">
        <f aca="false">G625</f>
        <v>492.9</v>
      </c>
      <c r="H624" s="260" t="n">
        <f aca="false">H625</f>
        <v>492.9</v>
      </c>
      <c r="I624" s="260" t="n">
        <f aca="false">I625</f>
        <v>0</v>
      </c>
    </row>
    <row r="625" s="59" customFormat="true" ht="15.75" hidden="false" customHeight="false" outlineLevel="0" collapsed="false">
      <c r="A625" s="124" t="s">
        <v>104</v>
      </c>
      <c r="B625" s="352" t="s">
        <v>126</v>
      </c>
      <c r="C625" s="168" t="s">
        <v>105</v>
      </c>
      <c r="D625" s="260" t="n">
        <v>474.3</v>
      </c>
      <c r="E625" s="260" t="n">
        <v>474.3</v>
      </c>
      <c r="F625" s="260" t="n">
        <f aca="false">D625-E625</f>
        <v>0</v>
      </c>
      <c r="G625" s="260" t="n">
        <v>492.9</v>
      </c>
      <c r="H625" s="260" t="n">
        <v>492.9</v>
      </c>
      <c r="I625" s="260" t="n">
        <f aca="false">G625-H625</f>
        <v>0</v>
      </c>
    </row>
    <row r="626" s="59" customFormat="true" ht="15.75" hidden="false" customHeight="false" outlineLevel="0" collapsed="false">
      <c r="A626" s="261" t="s">
        <v>109</v>
      </c>
      <c r="B626" s="352" t="s">
        <v>126</v>
      </c>
      <c r="C626" s="168" t="s">
        <v>110</v>
      </c>
      <c r="D626" s="260" t="n">
        <f aca="false">D627</f>
        <v>35</v>
      </c>
      <c r="E626" s="260" t="n">
        <f aca="false">E627</f>
        <v>35</v>
      </c>
      <c r="F626" s="260" t="n">
        <f aca="false">F627</f>
        <v>0</v>
      </c>
      <c r="G626" s="260" t="n">
        <f aca="false">G627</f>
        <v>35</v>
      </c>
      <c r="H626" s="260" t="n">
        <f aca="false">H627</f>
        <v>35</v>
      </c>
      <c r="I626" s="260" t="n">
        <f aca="false">I627</f>
        <v>0</v>
      </c>
    </row>
    <row r="627" s="59" customFormat="true" ht="15.75" hidden="false" customHeight="false" outlineLevel="0" collapsed="false">
      <c r="A627" s="261" t="s">
        <v>111</v>
      </c>
      <c r="B627" s="352" t="s">
        <v>126</v>
      </c>
      <c r="C627" s="168" t="s">
        <v>112</v>
      </c>
      <c r="D627" s="260" t="n">
        <v>35</v>
      </c>
      <c r="E627" s="260" t="n">
        <v>35</v>
      </c>
      <c r="F627" s="260" t="n">
        <f aca="false">D627-E627</f>
        <v>0</v>
      </c>
      <c r="G627" s="260" t="n">
        <v>35</v>
      </c>
      <c r="H627" s="260" t="n">
        <v>35</v>
      </c>
      <c r="I627" s="260" t="n">
        <f aca="false">G627-H627</f>
        <v>0</v>
      </c>
    </row>
    <row r="628" s="59" customFormat="true" ht="43.5" hidden="false" customHeight="false" outlineLevel="0" collapsed="false">
      <c r="A628" s="256" t="s">
        <v>560</v>
      </c>
      <c r="B628" s="354" t="s">
        <v>561</v>
      </c>
      <c r="C628" s="257"/>
      <c r="D628" s="258" t="n">
        <f aca="false">D629</f>
        <v>18543.55</v>
      </c>
      <c r="E628" s="258" t="n">
        <f aca="false">E629</f>
        <v>18543.55</v>
      </c>
      <c r="F628" s="258" t="n">
        <f aca="false">F629</f>
        <v>0</v>
      </c>
      <c r="G628" s="258" t="n">
        <f aca="false">G629</f>
        <v>19230.9</v>
      </c>
      <c r="H628" s="258" t="n">
        <f aca="false">H629</f>
        <v>19230.9</v>
      </c>
      <c r="I628" s="258" t="n">
        <f aca="false">I629</f>
        <v>0</v>
      </c>
    </row>
    <row r="629" s="59" customFormat="true" ht="15.75" hidden="false" customHeight="false" outlineLevel="0" collapsed="false">
      <c r="A629" s="167" t="s">
        <v>100</v>
      </c>
      <c r="B629" s="352" t="s">
        <v>562</v>
      </c>
      <c r="C629" s="168"/>
      <c r="D629" s="260" t="n">
        <f aca="false">D630+D632</f>
        <v>18543.55</v>
      </c>
      <c r="E629" s="260" t="n">
        <f aca="false">E630+E632</f>
        <v>18543.55</v>
      </c>
      <c r="F629" s="260" t="n">
        <f aca="false">F630+F632</f>
        <v>0</v>
      </c>
      <c r="G629" s="260" t="n">
        <f aca="false">G630+G632</f>
        <v>19230.9</v>
      </c>
      <c r="H629" s="260" t="n">
        <f aca="false">H630+H632</f>
        <v>19230.9</v>
      </c>
      <c r="I629" s="260" t="n">
        <f aca="false">I630+I632</f>
        <v>0</v>
      </c>
    </row>
    <row r="630" s="59" customFormat="true" ht="45" hidden="false" customHeight="false" outlineLevel="0" collapsed="false">
      <c r="A630" s="261" t="s">
        <v>102</v>
      </c>
      <c r="B630" s="352" t="s">
        <v>562</v>
      </c>
      <c r="C630" s="168" t="s">
        <v>103</v>
      </c>
      <c r="D630" s="260" t="n">
        <f aca="false">D631</f>
        <v>17927.25</v>
      </c>
      <c r="E630" s="260" t="n">
        <f aca="false">E631</f>
        <v>17927.25</v>
      </c>
      <c r="F630" s="260" t="n">
        <f aca="false">F631</f>
        <v>0</v>
      </c>
      <c r="G630" s="260" t="n">
        <f aca="false">G631</f>
        <v>18614.6</v>
      </c>
      <c r="H630" s="260" t="n">
        <f aca="false">H631</f>
        <v>18614.6</v>
      </c>
      <c r="I630" s="260" t="n">
        <f aca="false">I631</f>
        <v>0</v>
      </c>
    </row>
    <row r="631" s="59" customFormat="true" ht="15.75" hidden="false" customHeight="false" outlineLevel="0" collapsed="false">
      <c r="A631" s="124" t="s">
        <v>104</v>
      </c>
      <c r="B631" s="352" t="s">
        <v>562</v>
      </c>
      <c r="C631" s="168" t="s">
        <v>105</v>
      </c>
      <c r="D631" s="260" t="n">
        <f aca="false">17625.25+202+100</f>
        <v>17927.25</v>
      </c>
      <c r="E631" s="260" t="n">
        <f aca="false">17625.25+202+100</f>
        <v>17927.25</v>
      </c>
      <c r="F631" s="260" t="n">
        <f aca="false">D631-E631</f>
        <v>0</v>
      </c>
      <c r="G631" s="260" t="n">
        <f aca="false">18312.6+202+100</f>
        <v>18614.6</v>
      </c>
      <c r="H631" s="260" t="n">
        <f aca="false">18312.6+202+100</f>
        <v>18614.6</v>
      </c>
      <c r="I631" s="260" t="n">
        <f aca="false">G631-H631</f>
        <v>0</v>
      </c>
    </row>
    <row r="632" s="59" customFormat="true" ht="15.75" hidden="false" customHeight="false" outlineLevel="0" collapsed="false">
      <c r="A632" s="261" t="s">
        <v>109</v>
      </c>
      <c r="B632" s="352" t="s">
        <v>562</v>
      </c>
      <c r="C632" s="168" t="s">
        <v>110</v>
      </c>
      <c r="D632" s="260" t="n">
        <f aca="false">D633</f>
        <v>616.3</v>
      </c>
      <c r="E632" s="260" t="n">
        <f aca="false">E633</f>
        <v>616.3</v>
      </c>
      <c r="F632" s="260" t="n">
        <f aca="false">F633</f>
        <v>0</v>
      </c>
      <c r="G632" s="260" t="n">
        <f aca="false">G633</f>
        <v>616.3</v>
      </c>
      <c r="H632" s="260" t="n">
        <f aca="false">H633</f>
        <v>616.3</v>
      </c>
      <c r="I632" s="260" t="n">
        <f aca="false">I633</f>
        <v>0</v>
      </c>
    </row>
    <row r="633" s="59" customFormat="true" ht="15.75" hidden="false" customHeight="false" outlineLevel="0" collapsed="false">
      <c r="A633" s="261" t="s">
        <v>111</v>
      </c>
      <c r="B633" s="352" t="s">
        <v>562</v>
      </c>
      <c r="C633" s="168" t="s">
        <v>112</v>
      </c>
      <c r="D633" s="260" t="n">
        <f aca="false">918.3-202-100</f>
        <v>616.3</v>
      </c>
      <c r="E633" s="260" t="n">
        <f aca="false">918.3-202-100</f>
        <v>616.3</v>
      </c>
      <c r="F633" s="260" t="n">
        <f aca="false">D633-E633</f>
        <v>0</v>
      </c>
      <c r="G633" s="260" t="n">
        <f aca="false">918.3-202-100</f>
        <v>616.3</v>
      </c>
      <c r="H633" s="260" t="n">
        <f aca="false">918.3-202-100</f>
        <v>616.3</v>
      </c>
      <c r="I633" s="260" t="n">
        <f aca="false">G633-H633</f>
        <v>0</v>
      </c>
    </row>
    <row r="634" s="59" customFormat="true" ht="28.5" hidden="false" customHeight="false" outlineLevel="0" collapsed="false">
      <c r="A634" s="299" t="s">
        <v>636</v>
      </c>
      <c r="B634" s="257" t="s">
        <v>419</v>
      </c>
      <c r="C634" s="310"/>
      <c r="D634" s="258" t="n">
        <f aca="false">D635+D638</f>
        <v>210</v>
      </c>
      <c r="E634" s="258" t="n">
        <f aca="false">E635+E638</f>
        <v>210</v>
      </c>
      <c r="F634" s="258" t="n">
        <f aca="false">F635+F638</f>
        <v>0</v>
      </c>
      <c r="G634" s="258" t="n">
        <f aca="false">G635+G638</f>
        <v>210</v>
      </c>
      <c r="H634" s="258" t="n">
        <f aca="false">H635+H638</f>
        <v>210</v>
      </c>
      <c r="I634" s="258" t="n">
        <f aca="false">I635+I638</f>
        <v>0</v>
      </c>
    </row>
    <row r="635" s="59" customFormat="true" ht="15.75" hidden="false" customHeight="false" outlineLevel="0" collapsed="false">
      <c r="A635" s="125" t="s">
        <v>158</v>
      </c>
      <c r="B635" s="168" t="s">
        <v>637</v>
      </c>
      <c r="C635" s="295"/>
      <c r="D635" s="296" t="n">
        <f aca="false">D636</f>
        <v>10</v>
      </c>
      <c r="E635" s="296" t="n">
        <f aca="false">E636</f>
        <v>10</v>
      </c>
      <c r="F635" s="296" t="n">
        <f aca="false">F636</f>
        <v>0</v>
      </c>
      <c r="G635" s="296" t="n">
        <f aca="false">G636</f>
        <v>10</v>
      </c>
      <c r="H635" s="296" t="n">
        <f aca="false">H636</f>
        <v>10</v>
      </c>
      <c r="I635" s="296" t="n">
        <f aca="false">I636</f>
        <v>0</v>
      </c>
    </row>
    <row r="636" s="59" customFormat="true" ht="15.75" hidden="false" customHeight="false" outlineLevel="0" collapsed="false">
      <c r="A636" s="261" t="s">
        <v>109</v>
      </c>
      <c r="B636" s="168" t="s">
        <v>637</v>
      </c>
      <c r="C636" s="297" t="n">
        <v>200</v>
      </c>
      <c r="D636" s="273" t="n">
        <f aca="false">D637</f>
        <v>10</v>
      </c>
      <c r="E636" s="273" t="n">
        <f aca="false">E637</f>
        <v>10</v>
      </c>
      <c r="F636" s="273" t="n">
        <f aca="false">F637</f>
        <v>0</v>
      </c>
      <c r="G636" s="273" t="n">
        <f aca="false">G637</f>
        <v>10</v>
      </c>
      <c r="H636" s="273" t="n">
        <f aca="false">H637</f>
        <v>10</v>
      </c>
      <c r="I636" s="273" t="n">
        <f aca="false">I637</f>
        <v>0</v>
      </c>
    </row>
    <row r="637" s="59" customFormat="true" ht="15.75" hidden="false" customHeight="false" outlineLevel="0" collapsed="false">
      <c r="A637" s="261" t="s">
        <v>111</v>
      </c>
      <c r="B637" s="168" t="s">
        <v>637</v>
      </c>
      <c r="C637" s="297" t="n">
        <v>240</v>
      </c>
      <c r="D637" s="273" t="n">
        <v>10</v>
      </c>
      <c r="E637" s="273" t="n">
        <v>10</v>
      </c>
      <c r="F637" s="260" t="n">
        <f aca="false">D637-E637</f>
        <v>0</v>
      </c>
      <c r="G637" s="273" t="n">
        <v>10</v>
      </c>
      <c r="H637" s="273" t="n">
        <v>10</v>
      </c>
      <c r="I637" s="273" t="n">
        <f aca="false">G637-H637</f>
        <v>0</v>
      </c>
    </row>
    <row r="638" s="59" customFormat="true" ht="30" hidden="false" customHeight="false" outlineLevel="0" collapsed="false">
      <c r="A638" s="125" t="s">
        <v>489</v>
      </c>
      <c r="B638" s="342" t="s">
        <v>490</v>
      </c>
      <c r="C638" s="297"/>
      <c r="D638" s="273" t="n">
        <f aca="false">D639</f>
        <v>200</v>
      </c>
      <c r="E638" s="273" t="n">
        <f aca="false">E639</f>
        <v>200</v>
      </c>
      <c r="F638" s="273" t="n">
        <f aca="false">F639</f>
        <v>0</v>
      </c>
      <c r="G638" s="273" t="n">
        <f aca="false">G639</f>
        <v>200</v>
      </c>
      <c r="H638" s="273" t="n">
        <f aca="false">H639</f>
        <v>200</v>
      </c>
      <c r="I638" s="273" t="n">
        <f aca="false">I639</f>
        <v>0</v>
      </c>
    </row>
    <row r="639" s="59" customFormat="true" ht="15.75" hidden="false" customHeight="false" outlineLevel="0" collapsed="false">
      <c r="A639" s="261" t="s">
        <v>196</v>
      </c>
      <c r="B639" s="342" t="s">
        <v>490</v>
      </c>
      <c r="C639" s="297" t="n">
        <v>300</v>
      </c>
      <c r="D639" s="273" t="n">
        <f aca="false">D640</f>
        <v>200</v>
      </c>
      <c r="E639" s="273" t="n">
        <f aca="false">E640</f>
        <v>200</v>
      </c>
      <c r="F639" s="273" t="n">
        <f aca="false">F640</f>
        <v>0</v>
      </c>
      <c r="G639" s="273" t="n">
        <f aca="false">G640</f>
        <v>200</v>
      </c>
      <c r="H639" s="273" t="n">
        <f aca="false">H640</f>
        <v>200</v>
      </c>
      <c r="I639" s="273" t="n">
        <f aca="false">I640</f>
        <v>0</v>
      </c>
    </row>
    <row r="640" s="59" customFormat="true" ht="15.75" hidden="false" customHeight="false" outlineLevel="0" collapsed="false">
      <c r="A640" s="261" t="s">
        <v>252</v>
      </c>
      <c r="B640" s="342" t="s">
        <v>490</v>
      </c>
      <c r="C640" s="297" t="n">
        <v>310</v>
      </c>
      <c r="D640" s="273" t="n">
        <v>200</v>
      </c>
      <c r="E640" s="273" t="n">
        <v>200</v>
      </c>
      <c r="F640" s="260" t="n">
        <f aca="false">D640-E640</f>
        <v>0</v>
      </c>
      <c r="G640" s="273" t="n">
        <v>200</v>
      </c>
      <c r="H640" s="273" t="n">
        <v>200</v>
      </c>
      <c r="I640" s="273" t="n">
        <f aca="false">G640-H640</f>
        <v>0</v>
      </c>
    </row>
    <row r="641" s="59" customFormat="true" ht="29.25" hidden="false" customHeight="false" outlineLevel="0" collapsed="false">
      <c r="A641" s="256" t="s">
        <v>638</v>
      </c>
      <c r="B641" s="354" t="s">
        <v>404</v>
      </c>
      <c r="C641" s="257"/>
      <c r="D641" s="258" t="n">
        <f aca="false">D642</f>
        <v>10805.2</v>
      </c>
      <c r="E641" s="258" t="n">
        <f aca="false">E642</f>
        <v>10805.2</v>
      </c>
      <c r="F641" s="258" t="n">
        <f aca="false">F642</f>
        <v>0</v>
      </c>
      <c r="G641" s="258" t="n">
        <f aca="false">G642</f>
        <v>11217</v>
      </c>
      <c r="H641" s="258" t="n">
        <f aca="false">H642</f>
        <v>11217</v>
      </c>
      <c r="I641" s="258" t="n">
        <f aca="false">I642</f>
        <v>0</v>
      </c>
    </row>
    <row r="642" s="59" customFormat="true" ht="15.75" hidden="false" customHeight="false" outlineLevel="0" collapsed="false">
      <c r="A642" s="167" t="s">
        <v>100</v>
      </c>
      <c r="B642" s="352" t="s">
        <v>405</v>
      </c>
      <c r="C642" s="168"/>
      <c r="D642" s="260" t="n">
        <f aca="false">D643+D645</f>
        <v>10805.2</v>
      </c>
      <c r="E642" s="260" t="n">
        <f aca="false">E643+E645</f>
        <v>10805.2</v>
      </c>
      <c r="F642" s="260" t="n">
        <f aca="false">F643+F645</f>
        <v>0</v>
      </c>
      <c r="G642" s="260" t="n">
        <f aca="false">G643+G645</f>
        <v>11217</v>
      </c>
      <c r="H642" s="260" t="n">
        <f aca="false">H643+H645</f>
        <v>11217</v>
      </c>
      <c r="I642" s="260" t="n">
        <f aca="false">I643+I645</f>
        <v>0</v>
      </c>
    </row>
    <row r="643" s="59" customFormat="true" ht="45" hidden="false" customHeight="false" outlineLevel="0" collapsed="false">
      <c r="A643" s="261" t="s">
        <v>102</v>
      </c>
      <c r="B643" s="352" t="s">
        <v>405</v>
      </c>
      <c r="C643" s="168" t="s">
        <v>103</v>
      </c>
      <c r="D643" s="260" t="n">
        <f aca="false">D644</f>
        <v>10491.2</v>
      </c>
      <c r="E643" s="260" t="n">
        <f aca="false">E644</f>
        <v>10491.2</v>
      </c>
      <c r="F643" s="260" t="n">
        <f aca="false">F644</f>
        <v>0</v>
      </c>
      <c r="G643" s="260" t="n">
        <f aca="false">G644</f>
        <v>10903</v>
      </c>
      <c r="H643" s="260" t="n">
        <f aca="false">H644</f>
        <v>10903</v>
      </c>
      <c r="I643" s="260" t="n">
        <f aca="false">I644</f>
        <v>0</v>
      </c>
    </row>
    <row r="644" s="59" customFormat="true" ht="15.75" hidden="false" customHeight="false" outlineLevel="0" collapsed="false">
      <c r="A644" s="124" t="s">
        <v>104</v>
      </c>
      <c r="B644" s="352" t="s">
        <v>405</v>
      </c>
      <c r="C644" s="168" t="s">
        <v>105</v>
      </c>
      <c r="D644" s="260" t="n">
        <v>10491.2</v>
      </c>
      <c r="E644" s="260" t="n">
        <v>10491.2</v>
      </c>
      <c r="F644" s="260" t="n">
        <f aca="false">D644-E644</f>
        <v>0</v>
      </c>
      <c r="G644" s="260" t="n">
        <v>10903</v>
      </c>
      <c r="H644" s="260" t="n">
        <v>10903</v>
      </c>
      <c r="I644" s="260" t="n">
        <f aca="false">G644-H644</f>
        <v>0</v>
      </c>
    </row>
    <row r="645" s="59" customFormat="true" ht="15.75" hidden="false" customHeight="false" outlineLevel="0" collapsed="false">
      <c r="A645" s="261" t="s">
        <v>109</v>
      </c>
      <c r="B645" s="352" t="s">
        <v>405</v>
      </c>
      <c r="C645" s="168" t="s">
        <v>110</v>
      </c>
      <c r="D645" s="260" t="n">
        <f aca="false">D646</f>
        <v>314</v>
      </c>
      <c r="E645" s="260" t="n">
        <f aca="false">E646</f>
        <v>314</v>
      </c>
      <c r="F645" s="260" t="n">
        <f aca="false">F646</f>
        <v>0</v>
      </c>
      <c r="G645" s="260" t="n">
        <f aca="false">G646</f>
        <v>314</v>
      </c>
      <c r="H645" s="260" t="n">
        <f aca="false">H646</f>
        <v>314</v>
      </c>
      <c r="I645" s="260" t="n">
        <f aca="false">I646</f>
        <v>0</v>
      </c>
    </row>
    <row r="646" s="59" customFormat="true" ht="15.75" hidden="false" customHeight="false" outlineLevel="0" collapsed="false">
      <c r="A646" s="261" t="s">
        <v>111</v>
      </c>
      <c r="B646" s="352" t="s">
        <v>405</v>
      </c>
      <c r="C646" s="168" t="s">
        <v>112</v>
      </c>
      <c r="D646" s="260" t="n">
        <v>314</v>
      </c>
      <c r="E646" s="260" t="n">
        <v>314</v>
      </c>
      <c r="F646" s="260" t="n">
        <f aca="false">D646-E646</f>
        <v>0</v>
      </c>
      <c r="G646" s="260" t="n">
        <v>314</v>
      </c>
      <c r="H646" s="260" t="n">
        <v>314</v>
      </c>
      <c r="I646" s="260" t="n">
        <f aca="false">G646-H646</f>
        <v>0</v>
      </c>
    </row>
    <row r="647" s="59" customFormat="true" ht="29.25" hidden="false" customHeight="false" outlineLevel="0" collapsed="false">
      <c r="A647" s="256" t="s">
        <v>639</v>
      </c>
      <c r="B647" s="257" t="s">
        <v>266</v>
      </c>
      <c r="C647" s="348"/>
      <c r="D647" s="349" t="n">
        <f aca="false">D648+D656+D662+D652</f>
        <v>7345.3</v>
      </c>
      <c r="E647" s="349" t="n">
        <f aca="false">E648+E656+E662+E652</f>
        <v>7345.3</v>
      </c>
      <c r="F647" s="349" t="n">
        <f aca="false">F648+F656+F662+F652</f>
        <v>0</v>
      </c>
      <c r="G647" s="349" t="n">
        <f aca="false">G648+G656+G662+G652</f>
        <v>7594.7</v>
      </c>
      <c r="H647" s="349" t="n">
        <f aca="false">H648+H656+H662+H652</f>
        <v>7594.7</v>
      </c>
      <c r="I647" s="349" t="n">
        <f aca="false">I648+I656+I662+I652</f>
        <v>0</v>
      </c>
    </row>
    <row r="648" s="59" customFormat="true" ht="15.75" hidden="false" customHeight="false" outlineLevel="0" collapsed="false">
      <c r="A648" s="167" t="s">
        <v>267</v>
      </c>
      <c r="B648" s="168" t="s">
        <v>268</v>
      </c>
      <c r="C648" s="356"/>
      <c r="D648" s="273" t="n">
        <f aca="false">D649</f>
        <v>2836.2</v>
      </c>
      <c r="E648" s="273" t="n">
        <f aca="false">E649</f>
        <v>2836.2</v>
      </c>
      <c r="F648" s="273" t="n">
        <f aca="false">F649</f>
        <v>0</v>
      </c>
      <c r="G648" s="273" t="n">
        <f aca="false">G649</f>
        <v>2949.6</v>
      </c>
      <c r="H648" s="273" t="n">
        <f aca="false">H649</f>
        <v>2949.6</v>
      </c>
      <c r="I648" s="273" t="n">
        <f aca="false">I649</f>
        <v>0</v>
      </c>
    </row>
    <row r="649" s="59" customFormat="true" ht="15.75" hidden="false" customHeight="false" outlineLevel="0" collapsed="false">
      <c r="A649" s="125" t="s">
        <v>269</v>
      </c>
      <c r="B649" s="168" t="s">
        <v>270</v>
      </c>
      <c r="C649" s="356"/>
      <c r="D649" s="273" t="n">
        <f aca="false">D650</f>
        <v>2836.2</v>
      </c>
      <c r="E649" s="273" t="n">
        <f aca="false">E650</f>
        <v>2836.2</v>
      </c>
      <c r="F649" s="273" t="n">
        <f aca="false">F650</f>
        <v>0</v>
      </c>
      <c r="G649" s="273" t="n">
        <f aca="false">G650</f>
        <v>2949.6</v>
      </c>
      <c r="H649" s="273" t="n">
        <f aca="false">H650</f>
        <v>2949.6</v>
      </c>
      <c r="I649" s="273" t="n">
        <f aca="false">I650</f>
        <v>0</v>
      </c>
    </row>
    <row r="650" s="59" customFormat="true" ht="45" hidden="false" customHeight="false" outlineLevel="0" collapsed="false">
      <c r="A650" s="261" t="s">
        <v>102</v>
      </c>
      <c r="B650" s="168" t="s">
        <v>270</v>
      </c>
      <c r="C650" s="168" t="s">
        <v>103</v>
      </c>
      <c r="D650" s="273" t="n">
        <f aca="false">D651</f>
        <v>2836.2</v>
      </c>
      <c r="E650" s="273" t="n">
        <f aca="false">E651</f>
        <v>2836.2</v>
      </c>
      <c r="F650" s="273" t="n">
        <f aca="false">F651</f>
        <v>0</v>
      </c>
      <c r="G650" s="273" t="n">
        <f aca="false">G651</f>
        <v>2949.6</v>
      </c>
      <c r="H650" s="273" t="n">
        <f aca="false">H651</f>
        <v>2949.6</v>
      </c>
      <c r="I650" s="273" t="n">
        <f aca="false">I651</f>
        <v>0</v>
      </c>
    </row>
    <row r="651" s="59" customFormat="true" ht="15.75" hidden="false" customHeight="false" outlineLevel="0" collapsed="false">
      <c r="A651" s="124" t="s">
        <v>104</v>
      </c>
      <c r="B651" s="168" t="s">
        <v>270</v>
      </c>
      <c r="C651" s="168" t="s">
        <v>105</v>
      </c>
      <c r="D651" s="291" t="n">
        <v>2836.2</v>
      </c>
      <c r="E651" s="291" t="n">
        <v>2836.2</v>
      </c>
      <c r="F651" s="260" t="n">
        <f aca="false">D651-E651</f>
        <v>0</v>
      </c>
      <c r="G651" s="291" t="n">
        <v>2949.6</v>
      </c>
      <c r="H651" s="291" t="n">
        <v>2949.6</v>
      </c>
      <c r="I651" s="291" t="n">
        <f aca="false">G651-H651</f>
        <v>0</v>
      </c>
    </row>
    <row r="652" s="59" customFormat="true" ht="30" hidden="false" customHeight="false" outlineLevel="0" collapsed="false">
      <c r="A652" s="167" t="s">
        <v>271</v>
      </c>
      <c r="B652" s="168" t="s">
        <v>272</v>
      </c>
      <c r="C652" s="168"/>
      <c r="D652" s="291" t="n">
        <f aca="false">D653</f>
        <v>912.1</v>
      </c>
      <c r="E652" s="291" t="n">
        <f aca="false">E653</f>
        <v>912.1</v>
      </c>
      <c r="F652" s="291" t="n">
        <f aca="false">F653</f>
        <v>0</v>
      </c>
      <c r="G652" s="291" t="n">
        <f aca="false">G653</f>
        <v>948.6</v>
      </c>
      <c r="H652" s="291" t="n">
        <f aca="false">H653</f>
        <v>948.6</v>
      </c>
      <c r="I652" s="291" t="n">
        <f aca="false">I653</f>
        <v>0</v>
      </c>
    </row>
    <row r="653" s="59" customFormat="true" ht="15.75" hidden="false" customHeight="false" outlineLevel="0" collapsed="false">
      <c r="A653" s="125" t="s">
        <v>269</v>
      </c>
      <c r="B653" s="168" t="s">
        <v>273</v>
      </c>
      <c r="C653" s="168"/>
      <c r="D653" s="291" t="n">
        <f aca="false">D654</f>
        <v>912.1</v>
      </c>
      <c r="E653" s="291" t="n">
        <f aca="false">E654</f>
        <v>912.1</v>
      </c>
      <c r="F653" s="291" t="n">
        <f aca="false">F654</f>
        <v>0</v>
      </c>
      <c r="G653" s="291" t="n">
        <f aca="false">G654</f>
        <v>948.6</v>
      </c>
      <c r="H653" s="291" t="n">
        <f aca="false">H654</f>
        <v>948.6</v>
      </c>
      <c r="I653" s="291" t="n">
        <f aca="false">I654</f>
        <v>0</v>
      </c>
    </row>
    <row r="654" s="59" customFormat="true" ht="45" hidden="false" customHeight="false" outlineLevel="0" collapsed="false">
      <c r="A654" s="261" t="s">
        <v>102</v>
      </c>
      <c r="B654" s="168" t="s">
        <v>273</v>
      </c>
      <c r="C654" s="168" t="s">
        <v>103</v>
      </c>
      <c r="D654" s="291" t="n">
        <f aca="false">D655</f>
        <v>912.1</v>
      </c>
      <c r="E654" s="291" t="n">
        <f aca="false">E655</f>
        <v>912.1</v>
      </c>
      <c r="F654" s="291" t="n">
        <f aca="false">F655</f>
        <v>0</v>
      </c>
      <c r="G654" s="291" t="n">
        <f aca="false">G655</f>
        <v>948.6</v>
      </c>
      <c r="H654" s="291" t="n">
        <f aca="false">H655</f>
        <v>948.6</v>
      </c>
      <c r="I654" s="291" t="n">
        <f aca="false">I655</f>
        <v>0</v>
      </c>
    </row>
    <row r="655" s="59" customFormat="true" ht="15.75" hidden="false" customHeight="false" outlineLevel="0" collapsed="false">
      <c r="A655" s="124" t="s">
        <v>104</v>
      </c>
      <c r="B655" s="168" t="s">
        <v>273</v>
      </c>
      <c r="C655" s="168" t="s">
        <v>105</v>
      </c>
      <c r="D655" s="291" t="n">
        <f aca="false">804.8+107.3</f>
        <v>912.1</v>
      </c>
      <c r="E655" s="291" t="n">
        <f aca="false">804.8+107.3</f>
        <v>912.1</v>
      </c>
      <c r="F655" s="260" t="n">
        <f aca="false">D655-E655</f>
        <v>0</v>
      </c>
      <c r="G655" s="291" t="n">
        <f aca="false">837+111.6</f>
        <v>948.6</v>
      </c>
      <c r="H655" s="291" t="n">
        <f aca="false">837+111.6</f>
        <v>948.6</v>
      </c>
      <c r="I655" s="291" t="n">
        <f aca="false">G655-H655</f>
        <v>0</v>
      </c>
    </row>
    <row r="656" s="59" customFormat="true" ht="15.75" hidden="false" customHeight="false" outlineLevel="0" collapsed="false">
      <c r="A656" s="333" t="s">
        <v>263</v>
      </c>
      <c r="B656" s="168" t="s">
        <v>274</v>
      </c>
      <c r="C656" s="168"/>
      <c r="D656" s="291" t="n">
        <f aca="false">D657</f>
        <v>2877</v>
      </c>
      <c r="E656" s="291" t="n">
        <f aca="false">E657</f>
        <v>2877</v>
      </c>
      <c r="F656" s="291" t="n">
        <f aca="false">F657</f>
        <v>0</v>
      </c>
      <c r="G656" s="291" t="n">
        <f aca="false">G657</f>
        <v>2976.5</v>
      </c>
      <c r="H656" s="291" t="n">
        <f aca="false">H657</f>
        <v>2976.5</v>
      </c>
      <c r="I656" s="291" t="n">
        <f aca="false">I657</f>
        <v>0</v>
      </c>
    </row>
    <row r="657" s="59" customFormat="true" ht="15.75" hidden="false" customHeight="false" outlineLevel="0" collapsed="false">
      <c r="A657" s="125" t="s">
        <v>269</v>
      </c>
      <c r="B657" s="168" t="s">
        <v>275</v>
      </c>
      <c r="C657" s="356"/>
      <c r="D657" s="273" t="n">
        <f aca="false">D658+D660</f>
        <v>2877</v>
      </c>
      <c r="E657" s="273" t="n">
        <f aca="false">E658+E660</f>
        <v>2877</v>
      </c>
      <c r="F657" s="273" t="n">
        <f aca="false">F658+F660</f>
        <v>0</v>
      </c>
      <c r="G657" s="273" t="n">
        <f aca="false">G658+G660</f>
        <v>2976.5</v>
      </c>
      <c r="H657" s="273" t="n">
        <f aca="false">H658+H660</f>
        <v>2976.5</v>
      </c>
      <c r="I657" s="273" t="n">
        <f aca="false">I658+I660</f>
        <v>0</v>
      </c>
    </row>
    <row r="658" s="59" customFormat="true" ht="45" hidden="false" customHeight="false" outlineLevel="0" collapsed="false">
      <c r="A658" s="261" t="s">
        <v>102</v>
      </c>
      <c r="B658" s="168" t="s">
        <v>275</v>
      </c>
      <c r="C658" s="168" t="s">
        <v>103</v>
      </c>
      <c r="D658" s="273" t="n">
        <f aca="false">D659</f>
        <v>2694.3</v>
      </c>
      <c r="E658" s="273" t="n">
        <f aca="false">E659</f>
        <v>2694.3</v>
      </c>
      <c r="F658" s="273" t="n">
        <f aca="false">F659</f>
        <v>0</v>
      </c>
      <c r="G658" s="273" t="n">
        <f aca="false">G659</f>
        <v>2793.8</v>
      </c>
      <c r="H658" s="273" t="n">
        <f aca="false">H659</f>
        <v>2793.8</v>
      </c>
      <c r="I658" s="273" t="n">
        <f aca="false">I659</f>
        <v>0</v>
      </c>
    </row>
    <row r="659" s="59" customFormat="true" ht="15.75" hidden="false" customHeight="false" outlineLevel="0" collapsed="false">
      <c r="A659" s="124" t="s">
        <v>104</v>
      </c>
      <c r="B659" s="168" t="s">
        <v>275</v>
      </c>
      <c r="C659" s="168" t="s">
        <v>105</v>
      </c>
      <c r="D659" s="291" t="n">
        <f aca="false">2801.5-107.2</f>
        <v>2694.3</v>
      </c>
      <c r="E659" s="291" t="n">
        <f aca="false">2801.5-107.2</f>
        <v>2694.3</v>
      </c>
      <c r="F659" s="260" t="n">
        <f aca="false">D659-E659</f>
        <v>0</v>
      </c>
      <c r="G659" s="291" t="n">
        <f aca="false">2905.4-111.6</f>
        <v>2793.8</v>
      </c>
      <c r="H659" s="291" t="n">
        <f aca="false">2905.4-111.6</f>
        <v>2793.8</v>
      </c>
      <c r="I659" s="291" t="n">
        <f aca="false">G659-H659</f>
        <v>0</v>
      </c>
    </row>
    <row r="660" s="59" customFormat="true" ht="15.75" hidden="false" customHeight="false" outlineLevel="0" collapsed="false">
      <c r="A660" s="261" t="s">
        <v>109</v>
      </c>
      <c r="B660" s="168" t="s">
        <v>275</v>
      </c>
      <c r="C660" s="168" t="s">
        <v>110</v>
      </c>
      <c r="D660" s="260" t="n">
        <f aca="false">D661</f>
        <v>182.7</v>
      </c>
      <c r="E660" s="260" t="n">
        <f aca="false">E661</f>
        <v>182.7</v>
      </c>
      <c r="F660" s="260" t="n">
        <f aca="false">F661</f>
        <v>0</v>
      </c>
      <c r="G660" s="260" t="n">
        <f aca="false">G661</f>
        <v>182.7</v>
      </c>
      <c r="H660" s="260" t="n">
        <f aca="false">H661</f>
        <v>182.7</v>
      </c>
      <c r="I660" s="260" t="n">
        <f aca="false">I661</f>
        <v>0</v>
      </c>
    </row>
    <row r="661" s="59" customFormat="true" ht="15.75" hidden="false" customHeight="false" outlineLevel="0" collapsed="false">
      <c r="A661" s="261" t="s">
        <v>111</v>
      </c>
      <c r="B661" s="168" t="s">
        <v>275</v>
      </c>
      <c r="C661" s="168" t="s">
        <v>112</v>
      </c>
      <c r="D661" s="260" t="n">
        <v>182.7</v>
      </c>
      <c r="E661" s="260" t="n">
        <v>182.7</v>
      </c>
      <c r="F661" s="260" t="n">
        <f aca="false">D661-E661</f>
        <v>0</v>
      </c>
      <c r="G661" s="260" t="n">
        <v>182.7</v>
      </c>
      <c r="H661" s="260" t="n">
        <v>182.7</v>
      </c>
      <c r="I661" s="260" t="n">
        <f aca="false">G661-H661</f>
        <v>0</v>
      </c>
    </row>
    <row r="662" s="59" customFormat="true" ht="15.75" hidden="false" customHeight="false" outlineLevel="0" collapsed="false">
      <c r="A662" s="333" t="s">
        <v>263</v>
      </c>
      <c r="B662" s="168" t="s">
        <v>274</v>
      </c>
      <c r="C662" s="168"/>
      <c r="D662" s="260" t="n">
        <f aca="false">D663</f>
        <v>720</v>
      </c>
      <c r="E662" s="260" t="n">
        <f aca="false">E663</f>
        <v>720</v>
      </c>
      <c r="F662" s="260" t="n">
        <f aca="false">F663</f>
        <v>0</v>
      </c>
      <c r="G662" s="260" t="n">
        <f aca="false">G663</f>
        <v>720</v>
      </c>
      <c r="H662" s="260" t="n">
        <f aca="false">H663</f>
        <v>720</v>
      </c>
      <c r="I662" s="260" t="n">
        <f aca="false">I663</f>
        <v>0</v>
      </c>
    </row>
    <row r="663" s="59" customFormat="true" ht="30" hidden="false" customHeight="false" outlineLevel="0" collapsed="false">
      <c r="A663" s="125" t="s">
        <v>164</v>
      </c>
      <c r="B663" s="318" t="s">
        <v>276</v>
      </c>
      <c r="C663" s="168"/>
      <c r="D663" s="260" t="n">
        <f aca="false">D664</f>
        <v>720</v>
      </c>
      <c r="E663" s="260" t="n">
        <f aca="false">E664</f>
        <v>720</v>
      </c>
      <c r="F663" s="260" t="n">
        <f aca="false">F664</f>
        <v>0</v>
      </c>
      <c r="G663" s="260" t="n">
        <f aca="false">G664</f>
        <v>720</v>
      </c>
      <c r="H663" s="260" t="n">
        <f aca="false">H664</f>
        <v>720</v>
      </c>
      <c r="I663" s="260" t="n">
        <f aca="false">I664</f>
        <v>0</v>
      </c>
    </row>
    <row r="664" s="59" customFormat="true" ht="45" hidden="false" customHeight="false" outlineLevel="0" collapsed="false">
      <c r="A664" s="261" t="s">
        <v>102</v>
      </c>
      <c r="B664" s="318" t="s">
        <v>276</v>
      </c>
      <c r="C664" s="168" t="s">
        <v>103</v>
      </c>
      <c r="D664" s="260" t="n">
        <f aca="false">D665</f>
        <v>720</v>
      </c>
      <c r="E664" s="260" t="n">
        <f aca="false">E665</f>
        <v>720</v>
      </c>
      <c r="F664" s="260" t="n">
        <f aca="false">F665</f>
        <v>0</v>
      </c>
      <c r="G664" s="260" t="n">
        <f aca="false">G665</f>
        <v>720</v>
      </c>
      <c r="H664" s="260" t="n">
        <f aca="false">H665</f>
        <v>720</v>
      </c>
      <c r="I664" s="260" t="n">
        <f aca="false">I665</f>
        <v>0</v>
      </c>
    </row>
    <row r="665" s="59" customFormat="true" ht="15.75" hidden="false" customHeight="false" outlineLevel="0" collapsed="false">
      <c r="A665" s="261" t="s">
        <v>104</v>
      </c>
      <c r="B665" s="318" t="s">
        <v>276</v>
      </c>
      <c r="C665" s="168" t="s">
        <v>105</v>
      </c>
      <c r="D665" s="260" t="n">
        <v>720</v>
      </c>
      <c r="E665" s="260" t="n">
        <v>720</v>
      </c>
      <c r="F665" s="260" t="n">
        <f aca="false">D665-E665</f>
        <v>0</v>
      </c>
      <c r="G665" s="260" t="n">
        <v>720</v>
      </c>
      <c r="H665" s="260" t="n">
        <v>720</v>
      </c>
      <c r="I665" s="260" t="n">
        <f aca="false">G665-H665</f>
        <v>0</v>
      </c>
    </row>
    <row r="666" s="59" customFormat="true" ht="28.5" hidden="false" customHeight="false" outlineLevel="0" collapsed="false">
      <c r="A666" s="308" t="s">
        <v>550</v>
      </c>
      <c r="B666" s="257" t="s">
        <v>551</v>
      </c>
      <c r="C666" s="348"/>
      <c r="D666" s="349" t="n">
        <f aca="false">D667+D671</f>
        <v>3279.4</v>
      </c>
      <c r="E666" s="349" t="n">
        <f aca="false">E667+E671</f>
        <v>3279.4</v>
      </c>
      <c r="F666" s="349" t="n">
        <f aca="false">F667+F671</f>
        <v>0</v>
      </c>
      <c r="G666" s="349" t="n">
        <f aca="false">G667+G671</f>
        <v>3404.85</v>
      </c>
      <c r="H666" s="349" t="n">
        <f aca="false">H667+H671</f>
        <v>3404.85</v>
      </c>
      <c r="I666" s="349" t="n">
        <f aca="false">I667+I671</f>
        <v>0</v>
      </c>
    </row>
    <row r="667" s="59" customFormat="true" ht="30" hidden="false" customHeight="false" outlineLevel="0" collapsed="false">
      <c r="A667" s="125" t="s">
        <v>552</v>
      </c>
      <c r="B667" s="168" t="s">
        <v>553</v>
      </c>
      <c r="C667" s="356"/>
      <c r="D667" s="273" t="n">
        <f aca="false">D668</f>
        <v>1981.1</v>
      </c>
      <c r="E667" s="273" t="n">
        <f aca="false">E668</f>
        <v>1981.1</v>
      </c>
      <c r="F667" s="273" t="n">
        <f aca="false">F668</f>
        <v>0</v>
      </c>
      <c r="G667" s="273" t="n">
        <f aca="false">G668</f>
        <v>2060.4</v>
      </c>
      <c r="H667" s="273" t="n">
        <f aca="false">H668</f>
        <v>2060.4</v>
      </c>
      <c r="I667" s="273" t="n">
        <f aca="false">I668</f>
        <v>0</v>
      </c>
    </row>
    <row r="668" s="59" customFormat="true" ht="15.75" hidden="false" customHeight="false" outlineLevel="0" collapsed="false">
      <c r="A668" s="125" t="s">
        <v>269</v>
      </c>
      <c r="B668" s="168" t="s">
        <v>554</v>
      </c>
      <c r="C668" s="356"/>
      <c r="D668" s="273" t="n">
        <f aca="false">D669</f>
        <v>1981.1</v>
      </c>
      <c r="E668" s="273" t="n">
        <f aca="false">E669</f>
        <v>1981.1</v>
      </c>
      <c r="F668" s="273" t="n">
        <f aca="false">F669</f>
        <v>0</v>
      </c>
      <c r="G668" s="273" t="n">
        <f aca="false">G669</f>
        <v>2060.4</v>
      </c>
      <c r="H668" s="273" t="n">
        <f aca="false">H669</f>
        <v>2060.4</v>
      </c>
      <c r="I668" s="273" t="n">
        <f aca="false">I669</f>
        <v>0</v>
      </c>
    </row>
    <row r="669" s="59" customFormat="true" ht="45" hidden="false" customHeight="false" outlineLevel="0" collapsed="false">
      <c r="A669" s="261" t="s">
        <v>102</v>
      </c>
      <c r="B669" s="168" t="s">
        <v>554</v>
      </c>
      <c r="C669" s="168" t="s">
        <v>103</v>
      </c>
      <c r="D669" s="273" t="n">
        <f aca="false">D670</f>
        <v>1981.1</v>
      </c>
      <c r="E669" s="273" t="n">
        <f aca="false">E670</f>
        <v>1981.1</v>
      </c>
      <c r="F669" s="273" t="n">
        <f aca="false">F670</f>
        <v>0</v>
      </c>
      <c r="G669" s="273" t="n">
        <f aca="false">G670</f>
        <v>2060.4</v>
      </c>
      <c r="H669" s="273" t="n">
        <f aca="false">H670</f>
        <v>2060.4</v>
      </c>
      <c r="I669" s="273" t="n">
        <f aca="false">I670</f>
        <v>0</v>
      </c>
    </row>
    <row r="670" s="59" customFormat="true" ht="15.75" hidden="false" customHeight="false" outlineLevel="0" collapsed="false">
      <c r="A670" s="124" t="s">
        <v>104</v>
      </c>
      <c r="B670" s="168" t="s">
        <v>554</v>
      </c>
      <c r="C670" s="168" t="s">
        <v>105</v>
      </c>
      <c r="D670" s="291" t="n">
        <v>1981.1</v>
      </c>
      <c r="E670" s="291" t="n">
        <v>1981.1</v>
      </c>
      <c r="F670" s="260" t="n">
        <f aca="false">D670-E670</f>
        <v>0</v>
      </c>
      <c r="G670" s="291" t="n">
        <v>2060.4</v>
      </c>
      <c r="H670" s="291" t="n">
        <v>2060.4</v>
      </c>
      <c r="I670" s="291" t="n">
        <f aca="false">G670-H670</f>
        <v>0</v>
      </c>
    </row>
    <row r="671" s="59" customFormat="true" ht="15.75" hidden="false" customHeight="false" outlineLevel="0" collapsed="false">
      <c r="A671" s="333" t="s">
        <v>555</v>
      </c>
      <c r="B671" s="168" t="s">
        <v>556</v>
      </c>
      <c r="C671" s="168"/>
      <c r="D671" s="291" t="n">
        <f aca="false">D672</f>
        <v>1298.3</v>
      </c>
      <c r="E671" s="291" t="n">
        <f aca="false">E672</f>
        <v>1298.3</v>
      </c>
      <c r="F671" s="291" t="n">
        <f aca="false">F672</f>
        <v>0</v>
      </c>
      <c r="G671" s="291" t="n">
        <f aca="false">G672</f>
        <v>1344.45</v>
      </c>
      <c r="H671" s="291" t="n">
        <f aca="false">H672</f>
        <v>1344.45</v>
      </c>
      <c r="I671" s="291" t="n">
        <f aca="false">I672</f>
        <v>0</v>
      </c>
    </row>
    <row r="672" s="59" customFormat="true" ht="15.75" hidden="false" customHeight="false" outlineLevel="0" collapsed="false">
      <c r="A672" s="125" t="s">
        <v>269</v>
      </c>
      <c r="B672" s="168" t="s">
        <v>557</v>
      </c>
      <c r="C672" s="356"/>
      <c r="D672" s="273" t="n">
        <f aca="false">D673+D675</f>
        <v>1298.3</v>
      </c>
      <c r="E672" s="273" t="n">
        <f aca="false">E673+E675</f>
        <v>1298.3</v>
      </c>
      <c r="F672" s="273" t="n">
        <f aca="false">F673+F675</f>
        <v>0</v>
      </c>
      <c r="G672" s="273" t="n">
        <f aca="false">G673+G675</f>
        <v>1344.45</v>
      </c>
      <c r="H672" s="273" t="n">
        <f aca="false">H673+H675</f>
        <v>1344.45</v>
      </c>
      <c r="I672" s="273" t="n">
        <f aca="false">I673+I675</f>
        <v>0</v>
      </c>
    </row>
    <row r="673" s="59" customFormat="true" ht="45" hidden="false" customHeight="false" outlineLevel="0" collapsed="false">
      <c r="A673" s="261" t="s">
        <v>102</v>
      </c>
      <c r="B673" s="168" t="s">
        <v>557</v>
      </c>
      <c r="C673" s="168" t="s">
        <v>103</v>
      </c>
      <c r="D673" s="273" t="n">
        <f aca="false">D674</f>
        <v>1258.4</v>
      </c>
      <c r="E673" s="273" t="n">
        <f aca="false">E674</f>
        <v>1258.4</v>
      </c>
      <c r="F673" s="273" t="n">
        <f aca="false">F674</f>
        <v>0</v>
      </c>
      <c r="G673" s="273" t="n">
        <f aca="false">G674</f>
        <v>1304.6</v>
      </c>
      <c r="H673" s="273" t="n">
        <f aca="false">H674</f>
        <v>1304.6</v>
      </c>
      <c r="I673" s="273" t="n">
        <f aca="false">I674</f>
        <v>0</v>
      </c>
    </row>
    <row r="674" s="59" customFormat="true" ht="15.75" hidden="false" customHeight="false" outlineLevel="0" collapsed="false">
      <c r="A674" s="124" t="s">
        <v>104</v>
      </c>
      <c r="B674" s="168" t="s">
        <v>557</v>
      </c>
      <c r="C674" s="168" t="s">
        <v>105</v>
      </c>
      <c r="D674" s="291" t="n">
        <v>1258.4</v>
      </c>
      <c r="E674" s="291" t="n">
        <v>1258.4</v>
      </c>
      <c r="F674" s="260" t="n">
        <f aca="false">D674-E674</f>
        <v>0</v>
      </c>
      <c r="G674" s="291" t="n">
        <v>1304.6</v>
      </c>
      <c r="H674" s="291" t="n">
        <v>1304.6</v>
      </c>
      <c r="I674" s="291" t="n">
        <f aca="false">G674-H674</f>
        <v>0</v>
      </c>
    </row>
    <row r="675" s="59" customFormat="true" ht="15.75" hidden="false" customHeight="false" outlineLevel="0" collapsed="false">
      <c r="A675" s="261" t="s">
        <v>109</v>
      </c>
      <c r="B675" s="168" t="s">
        <v>557</v>
      </c>
      <c r="C675" s="168" t="s">
        <v>110</v>
      </c>
      <c r="D675" s="260" t="n">
        <f aca="false">D676</f>
        <v>39.9</v>
      </c>
      <c r="E675" s="260" t="n">
        <f aca="false">E676</f>
        <v>39.9</v>
      </c>
      <c r="F675" s="260" t="n">
        <f aca="false">F676</f>
        <v>0</v>
      </c>
      <c r="G675" s="260" t="n">
        <f aca="false">G676</f>
        <v>39.85</v>
      </c>
      <c r="H675" s="260" t="n">
        <f aca="false">H676</f>
        <v>39.85</v>
      </c>
      <c r="I675" s="260" t="n">
        <f aca="false">I676</f>
        <v>0</v>
      </c>
    </row>
    <row r="676" s="59" customFormat="true" ht="15.75" hidden="false" customHeight="false" outlineLevel="0" collapsed="false">
      <c r="A676" s="261" t="s">
        <v>111</v>
      </c>
      <c r="B676" s="168" t="s">
        <v>557</v>
      </c>
      <c r="C676" s="168" t="s">
        <v>112</v>
      </c>
      <c r="D676" s="260" t="n">
        <v>39.9</v>
      </c>
      <c r="E676" s="260" t="n">
        <v>39.9</v>
      </c>
      <c r="F676" s="260" t="n">
        <f aca="false">D676-E676</f>
        <v>0</v>
      </c>
      <c r="G676" s="260" t="n">
        <v>39.85</v>
      </c>
      <c r="H676" s="260" t="n">
        <v>39.85</v>
      </c>
      <c r="I676" s="260" t="n">
        <f aca="false">G676-H676</f>
        <v>0</v>
      </c>
    </row>
    <row r="677" s="59" customFormat="true" ht="15.75" hidden="false" customHeight="false" outlineLevel="0" collapsed="false">
      <c r="A677" s="256" t="s">
        <v>247</v>
      </c>
      <c r="B677" s="257" t="s">
        <v>249</v>
      </c>
      <c r="C677" s="310"/>
      <c r="D677" s="258" t="n">
        <f aca="false">D678</f>
        <v>1721.5</v>
      </c>
      <c r="E677" s="258" t="n">
        <f aca="false">E678</f>
        <v>1721.5</v>
      </c>
      <c r="F677" s="258" t="n">
        <f aca="false">F678</f>
        <v>0</v>
      </c>
      <c r="G677" s="258" t="n">
        <f aca="false">G678</f>
        <v>1773.05</v>
      </c>
      <c r="H677" s="258" t="n">
        <f aca="false">H678</f>
        <v>1773.05</v>
      </c>
      <c r="I677" s="258" t="n">
        <f aca="false">I678</f>
        <v>0</v>
      </c>
    </row>
    <row r="678" s="59" customFormat="true" ht="15.75" hidden="false" customHeight="false" outlineLevel="0" collapsed="false">
      <c r="A678" s="167" t="s">
        <v>247</v>
      </c>
      <c r="B678" s="168" t="s">
        <v>251</v>
      </c>
      <c r="C678" s="168"/>
      <c r="D678" s="260" t="n">
        <f aca="false">D679+D681</f>
        <v>1721.5</v>
      </c>
      <c r="E678" s="260" t="n">
        <f aca="false">E679+E681</f>
        <v>1721.5</v>
      </c>
      <c r="F678" s="260" t="n">
        <f aca="false">F679+F681</f>
        <v>0</v>
      </c>
      <c r="G678" s="260" t="n">
        <f aca="false">G679+G681</f>
        <v>1773.05</v>
      </c>
      <c r="H678" s="260" t="n">
        <f aca="false">H679+H681</f>
        <v>1773.05</v>
      </c>
      <c r="I678" s="260" t="n">
        <f aca="false">I679+I681</f>
        <v>0</v>
      </c>
    </row>
    <row r="679" s="59" customFormat="true" ht="15.75" hidden="false" customHeight="false" outlineLevel="0" collapsed="false">
      <c r="A679" s="261" t="s">
        <v>109</v>
      </c>
      <c r="B679" s="168" t="s">
        <v>251</v>
      </c>
      <c r="C679" s="168" t="s">
        <v>110</v>
      </c>
      <c r="D679" s="260" t="n">
        <f aca="false">SUM(D680)</f>
        <v>24</v>
      </c>
      <c r="E679" s="260" t="n">
        <f aca="false">SUM(E680)</f>
        <v>24</v>
      </c>
      <c r="F679" s="260" t="n">
        <f aca="false">SUM(F680)</f>
        <v>0</v>
      </c>
      <c r="G679" s="260" t="n">
        <f aca="false">SUM(G680)</f>
        <v>26.2</v>
      </c>
      <c r="H679" s="260" t="n">
        <f aca="false">SUM(H680)</f>
        <v>26.2</v>
      </c>
      <c r="I679" s="260" t="n">
        <f aca="false">SUM(I680)</f>
        <v>0</v>
      </c>
    </row>
    <row r="680" s="59" customFormat="true" ht="15.75" hidden="false" customHeight="false" outlineLevel="0" collapsed="false">
      <c r="A680" s="261" t="s">
        <v>111</v>
      </c>
      <c r="B680" s="168" t="s">
        <v>251</v>
      </c>
      <c r="C680" s="168" t="s">
        <v>112</v>
      </c>
      <c r="D680" s="260" t="n">
        <v>24</v>
      </c>
      <c r="E680" s="260" t="n">
        <v>24</v>
      </c>
      <c r="F680" s="260" t="n">
        <f aca="false">D680-E680</f>
        <v>0</v>
      </c>
      <c r="G680" s="260" t="n">
        <v>26.2</v>
      </c>
      <c r="H680" s="260" t="n">
        <v>26.2</v>
      </c>
      <c r="I680" s="260" t="n">
        <f aca="false">G680-H680</f>
        <v>0</v>
      </c>
    </row>
    <row r="681" s="59" customFormat="true" ht="15.75" hidden="false" customHeight="false" outlineLevel="0" collapsed="false">
      <c r="A681" s="125" t="s">
        <v>196</v>
      </c>
      <c r="B681" s="168" t="s">
        <v>251</v>
      </c>
      <c r="C681" s="168" t="s">
        <v>197</v>
      </c>
      <c r="D681" s="260" t="n">
        <f aca="false">SUM(D682)</f>
        <v>1697.5</v>
      </c>
      <c r="E681" s="260" t="n">
        <f aca="false">SUM(E682)</f>
        <v>1697.5</v>
      </c>
      <c r="F681" s="260" t="n">
        <f aca="false">SUM(F682)</f>
        <v>0</v>
      </c>
      <c r="G681" s="260" t="n">
        <f aca="false">SUM(G682)</f>
        <v>1746.85</v>
      </c>
      <c r="H681" s="260" t="n">
        <f aca="false">SUM(H682)</f>
        <v>1746.85</v>
      </c>
      <c r="I681" s="260" t="n">
        <f aca="false">SUM(I682)</f>
        <v>0</v>
      </c>
    </row>
    <row r="682" s="59" customFormat="true" ht="15.75" hidden="false" customHeight="false" outlineLevel="0" collapsed="false">
      <c r="A682" s="125" t="s">
        <v>252</v>
      </c>
      <c r="B682" s="168" t="s">
        <v>251</v>
      </c>
      <c r="C682" s="168" t="s">
        <v>253</v>
      </c>
      <c r="D682" s="260" t="n">
        <f aca="false">1597.5+100</f>
        <v>1697.5</v>
      </c>
      <c r="E682" s="260" t="n">
        <f aca="false">1597.5+100</f>
        <v>1697.5</v>
      </c>
      <c r="F682" s="260" t="n">
        <f aca="false">D682-E682</f>
        <v>0</v>
      </c>
      <c r="G682" s="260" t="n">
        <v>1746.85</v>
      </c>
      <c r="H682" s="260" t="n">
        <v>1746.85</v>
      </c>
      <c r="I682" s="260" t="n">
        <f aca="false">G682-H682</f>
        <v>0</v>
      </c>
    </row>
    <row r="683" s="59" customFormat="true" ht="15.75" hidden="false" customHeight="false" outlineLevel="0" collapsed="false">
      <c r="A683" s="357" t="s">
        <v>72</v>
      </c>
      <c r="B683" s="358"/>
      <c r="C683" s="359"/>
      <c r="D683" s="360" t="n">
        <v>22162.8</v>
      </c>
      <c r="E683" s="360" t="n">
        <v>22162.8</v>
      </c>
      <c r="F683" s="374" t="n">
        <f aca="false">D683-E683</f>
        <v>0</v>
      </c>
      <c r="G683" s="360" t="n">
        <v>46888.4</v>
      </c>
      <c r="H683" s="360" t="n">
        <v>46888.4</v>
      </c>
      <c r="I683" s="360" t="n">
        <f aca="false">G683-H683</f>
        <v>0</v>
      </c>
    </row>
    <row r="684" customFormat="false" ht="15.75" hidden="false" customHeight="false" outlineLevel="0" collapsed="false">
      <c r="A684" s="361" t="s">
        <v>590</v>
      </c>
      <c r="B684" s="362"/>
      <c r="C684" s="362"/>
      <c r="D684" s="363" t="n">
        <f aca="false">D7+D14+D163+D183+D188+D201+D205+D214+D252+D289+D304+D380+D429+D433+D449+D456+D491+D501+D505+D534+D545+D557+D566+D584+D628+D634+D641+D647+D666+D677+D683+D248</f>
        <v>1510331.455</v>
      </c>
      <c r="E684" s="363" t="n">
        <f aca="false">E7+E14+E163+E183+E188+E201+E205+E214+E252+E289+E304+E380+E429+E433+E449+E456+E491+E501+E505+E534+E545+E557+E566+E584+E628+E634+E641+E647+E666+E677+E683+E248</f>
        <v>1508227.255</v>
      </c>
      <c r="F684" s="363" t="n">
        <f aca="false">F7+F14+F163+F183+F188+F201+F205+F214+F252+F289+F304+F380+F429+F433+F449+F456+F491+F501+F505+F534+F545+F557+F566+F584+F628+F634+F641+F647+F666+F677+F683+F248</f>
        <v>2104.2</v>
      </c>
      <c r="G684" s="363" t="n">
        <f aca="false">G7+G14+G163+G183+G188+G201+G205+G214+G252+G289+G304+G380+G429+G433+G449+G456+G491+G501+G505+G534+G545+G557+G566+G584+G628+G634+G641+G647+G666+G677+G683+G248</f>
        <v>1681934.107</v>
      </c>
      <c r="H684" s="363" t="n">
        <f aca="false">H7+H14+H163+H183+H188+H201+H205+H214+H252+H289+H304+H380+H429+H433+H449+H456+H491+H501+H505+H534+H545+H557+H566+H584+H628+H634+H641+H647+H666+H677+H683+H248</f>
        <v>1678763.307</v>
      </c>
      <c r="I684" s="363" t="n">
        <f aca="false">I7+I14+I163+I183+I188+I201+I205+I214+I252+I289+I304+I380+I429+I433+I449+I456+I491+I501+I505+I534+I545+I557+I566+I584+I628+I634+I641+I647+I666+I677+I683+I248</f>
        <v>3170.8</v>
      </c>
    </row>
    <row r="686" customFormat="false" ht="15.75" hidden="false" customHeight="false" outlineLevel="0" collapsed="false">
      <c r="D686" s="121"/>
      <c r="E686" s="121"/>
      <c r="F686" s="121"/>
      <c r="G686" s="121"/>
      <c r="H686" s="121"/>
      <c r="I686" s="121"/>
    </row>
    <row r="687" customFormat="false" ht="15.75" hidden="false" customHeight="false" outlineLevel="0" collapsed="false">
      <c r="D687" s="121"/>
      <c r="E687" s="121"/>
      <c r="F687" s="121"/>
      <c r="G687" s="121"/>
      <c r="H687" s="121"/>
      <c r="I687" s="121"/>
    </row>
    <row r="688" customFormat="false" ht="15.75" hidden="false" customHeight="false" outlineLevel="0" collapsed="false">
      <c r="D688" s="121"/>
      <c r="E688" s="121"/>
      <c r="F688" s="121"/>
      <c r="G688" s="121"/>
      <c r="H688" s="121"/>
      <c r="I688" s="121"/>
    </row>
    <row r="689" customFormat="false" ht="15.75" hidden="false" customHeight="false" outlineLevel="0" collapsed="false">
      <c r="D689" s="121"/>
      <c r="E689" s="121"/>
      <c r="F689" s="121"/>
      <c r="G689" s="121"/>
      <c r="H689" s="121"/>
      <c r="I689" s="121"/>
    </row>
    <row r="690" customFormat="false" ht="15.75" hidden="false" customHeight="false" outlineLevel="0" collapsed="false">
      <c r="D690" s="121"/>
      <c r="E690" s="121"/>
      <c r="F690" s="121"/>
      <c r="G690" s="121"/>
      <c r="H690" s="121"/>
      <c r="I690" s="121"/>
    </row>
    <row r="691" customFormat="false" ht="15.75" hidden="false" customHeight="false" outlineLevel="0" collapsed="false">
      <c r="D691" s="121"/>
      <c r="E691" s="121"/>
      <c r="F691" s="121"/>
      <c r="G691" s="121"/>
      <c r="H691" s="121"/>
      <c r="I691" s="121"/>
    </row>
    <row r="692" customFormat="false" ht="15.75" hidden="false" customHeight="false" outlineLevel="0" collapsed="false">
      <c r="D692" s="121"/>
      <c r="E692" s="121"/>
      <c r="F692" s="121"/>
      <c r="G692" s="121"/>
      <c r="H692" s="121"/>
      <c r="I692" s="121"/>
    </row>
    <row r="693" customFormat="false" ht="15.75" hidden="false" customHeight="false" outlineLevel="0" collapsed="false">
      <c r="D693" s="121"/>
      <c r="E693" s="121"/>
      <c r="F693" s="121"/>
      <c r="G693" s="121"/>
      <c r="H693" s="121"/>
      <c r="I693" s="121"/>
    </row>
  </sheetData>
  <autoFilter ref="A6:I684"/>
  <mergeCells count="4">
    <mergeCell ref="B1:I1"/>
    <mergeCell ref="A2:D2"/>
    <mergeCell ref="A3:I3"/>
    <mergeCell ref="F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04-25T09:41:19Z</cp:lastPrinted>
  <dcterms:modified xsi:type="dcterms:W3CDTF">2024-04-25T09:47:27Z</dcterms:modified>
  <cp:revision>0</cp:revision>
  <dc:subject/>
  <dc:title/>
</cp:coreProperties>
</file>