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 139</t>
  </si>
  <si>
    <t xml:space="preserve">"ПРИЛОЖЕНИЕ 12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71 0 00 S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3+G30+G42</f>
        <v>135246.2</v>
      </c>
      <c r="H18" s="24" t="n">
        <f aca="false">H19+H23</f>
        <v>34759.5</v>
      </c>
      <c r="I18" s="24" t="n">
        <f aca="false">I19+I23</f>
        <v>35139.1</v>
      </c>
    </row>
    <row r="19" s="30" customFormat="true" ht="24" hidden="false" customHeight="fals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0</v>
      </c>
      <c r="H19" s="24" t="n">
        <f aca="false">H20</f>
        <v>0</v>
      </c>
      <c r="I19" s="24" t="n">
        <f aca="false">I20</f>
        <v>0</v>
      </c>
      <c r="J19" s="29"/>
      <c r="K19" s="29"/>
      <c r="L19" s="29"/>
      <c r="M19" s="29"/>
      <c r="N19" s="29"/>
      <c r="O19" s="29"/>
    </row>
    <row r="20" customFormat="false" ht="18" hidden="false" customHeight="tru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5"/>
      <c r="G20" s="36" t="n">
        <f aca="false">SUM(G21)</f>
        <v>0</v>
      </c>
      <c r="H20" s="36" t="n">
        <f aca="false">SUM(H21)</f>
        <v>0</v>
      </c>
      <c r="I20" s="36" t="n">
        <f aca="false">SUM(I21)</f>
        <v>0</v>
      </c>
    </row>
    <row r="21" customFormat="false" ht="24" hidden="false" customHeight="false" outlineLevel="0" collapsed="false">
      <c r="A21" s="37" t="s">
        <v>29</v>
      </c>
      <c r="B21" s="32"/>
      <c r="C21" s="33" t="s">
        <v>24</v>
      </c>
      <c r="D21" s="33" t="s">
        <v>25</v>
      </c>
      <c r="E21" s="34" t="s">
        <v>28</v>
      </c>
      <c r="F21" s="35" t="s">
        <v>30</v>
      </c>
      <c r="G21" s="36" t="n">
        <f aca="false">SUM(G22)</f>
        <v>0</v>
      </c>
      <c r="H21" s="36" t="n">
        <f aca="false">SUM(H22)</f>
        <v>0</v>
      </c>
      <c r="I21" s="36" t="n">
        <f aca="false">SUM(I22)</f>
        <v>0</v>
      </c>
    </row>
    <row r="22" customFormat="false" ht="24" hidden="false" customHeight="false" outlineLevel="0" collapsed="false">
      <c r="A22" s="37" t="s">
        <v>31</v>
      </c>
      <c r="B22" s="32"/>
      <c r="C22" s="33" t="s">
        <v>24</v>
      </c>
      <c r="D22" s="33" t="s">
        <v>25</v>
      </c>
      <c r="E22" s="34" t="s">
        <v>28</v>
      </c>
      <c r="F22" s="35" t="s">
        <v>32</v>
      </c>
      <c r="G22" s="36" t="n">
        <v>0</v>
      </c>
      <c r="H22" s="36" t="n">
        <v>0</v>
      </c>
      <c r="I22" s="36" t="n">
        <v>0</v>
      </c>
    </row>
    <row r="23" s="30" customFormat="true" ht="39" hidden="false" customHeight="true" outlineLevel="0" collapsed="false">
      <c r="A23" s="25" t="s">
        <v>33</v>
      </c>
      <c r="B23" s="26"/>
      <c r="C23" s="27" t="s">
        <v>24</v>
      </c>
      <c r="D23" s="27" t="s">
        <v>25</v>
      </c>
      <c r="E23" s="28" t="s">
        <v>34</v>
      </c>
      <c r="F23" s="28"/>
      <c r="G23" s="24" t="n">
        <f aca="false">G24+G27</f>
        <v>42035.6</v>
      </c>
      <c r="H23" s="24" t="n">
        <f aca="false">H24</f>
        <v>34759.5</v>
      </c>
      <c r="I23" s="24" t="n">
        <f aca="false">I24</f>
        <v>35139.1</v>
      </c>
      <c r="J23" s="29"/>
      <c r="K23" s="29"/>
      <c r="L23" s="29"/>
      <c r="M23" s="29"/>
      <c r="N23" s="29"/>
      <c r="O23" s="29"/>
    </row>
    <row r="24" customFormat="false" ht="62.2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5" t="s">
        <v>36</v>
      </c>
      <c r="F24" s="35"/>
      <c r="G24" s="36" t="n">
        <f aca="false">SUM(G25)</f>
        <v>36584.4</v>
      </c>
      <c r="H24" s="36" t="n">
        <f aca="false">SUM(H25)</f>
        <v>34759.5</v>
      </c>
      <c r="I24" s="36" t="n">
        <f aca="false">SUM(I25)</f>
        <v>35139.1</v>
      </c>
    </row>
    <row r="25" customFormat="false" ht="24" hidden="false" customHeight="false" outlineLevel="0" collapsed="false">
      <c r="A25" s="37" t="s">
        <v>29</v>
      </c>
      <c r="B25" s="32"/>
      <c r="C25" s="33" t="s">
        <v>24</v>
      </c>
      <c r="D25" s="33" t="s">
        <v>25</v>
      </c>
      <c r="E25" s="35" t="s">
        <v>36</v>
      </c>
      <c r="F25" s="35" t="s">
        <v>30</v>
      </c>
      <c r="G25" s="36" t="n">
        <f aca="false">SUM(G26)</f>
        <v>36584.4</v>
      </c>
      <c r="H25" s="36" t="n">
        <f aca="false">SUM(H26)</f>
        <v>34759.5</v>
      </c>
      <c r="I25" s="36" t="n">
        <f aca="false">SUM(I26)</f>
        <v>35139.1</v>
      </c>
    </row>
    <row r="26" customFormat="false" ht="24" hidden="false" customHeight="false" outlineLevel="0" collapsed="false">
      <c r="A26" s="37" t="s">
        <v>31</v>
      </c>
      <c r="B26" s="32"/>
      <c r="C26" s="33" t="s">
        <v>24</v>
      </c>
      <c r="D26" s="33" t="s">
        <v>25</v>
      </c>
      <c r="E26" s="35" t="s">
        <v>36</v>
      </c>
      <c r="F26" s="35" t="s">
        <v>32</v>
      </c>
      <c r="G26" s="36" t="n">
        <v>36584.4</v>
      </c>
      <c r="H26" s="36" t="n">
        <v>34759.5</v>
      </c>
      <c r="I26" s="36" t="n">
        <v>35139.1</v>
      </c>
    </row>
    <row r="27" customFormat="false" ht="38.2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5"/>
      <c r="G27" s="36" t="n">
        <f aca="false">G28</f>
        <v>5451.2</v>
      </c>
      <c r="H27" s="36" t="n">
        <f aca="false">H28</f>
        <v>0</v>
      </c>
      <c r="I27" s="36" t="n">
        <f aca="false">I28</f>
        <v>0</v>
      </c>
    </row>
    <row r="28" customFormat="false" ht="24" hidden="false" customHeight="false" outlineLevel="0" collapsed="false">
      <c r="A28" s="37" t="s">
        <v>29</v>
      </c>
      <c r="B28" s="32"/>
      <c r="C28" s="33" t="s">
        <v>24</v>
      </c>
      <c r="D28" s="33" t="s">
        <v>25</v>
      </c>
      <c r="E28" s="34" t="s">
        <v>38</v>
      </c>
      <c r="F28" s="35" t="s">
        <v>30</v>
      </c>
      <c r="G28" s="36" t="n">
        <f aca="false">SUM(G29)</f>
        <v>5451.2</v>
      </c>
      <c r="H28" s="36" t="n">
        <f aca="false">SUM(H29)</f>
        <v>0</v>
      </c>
      <c r="I28" s="36" t="n">
        <f aca="false">SUM(I29)</f>
        <v>0</v>
      </c>
    </row>
    <row r="29" customFormat="false" ht="24" hidden="false" customHeight="false" outlineLevel="0" collapsed="false">
      <c r="A29" s="37" t="s">
        <v>31</v>
      </c>
      <c r="B29" s="32"/>
      <c r="C29" s="33" t="s">
        <v>24</v>
      </c>
      <c r="D29" s="33" t="s">
        <v>25</v>
      </c>
      <c r="E29" s="34" t="s">
        <v>38</v>
      </c>
      <c r="F29" s="35" t="s">
        <v>32</v>
      </c>
      <c r="G29" s="36" t="n">
        <v>5451.2</v>
      </c>
      <c r="H29" s="36" t="n">
        <v>0</v>
      </c>
      <c r="I29" s="36" t="n">
        <v>0</v>
      </c>
    </row>
    <row r="30" s="30" customFormat="true" ht="24" hidden="false" customHeight="false" outlineLevel="0" collapsed="false">
      <c r="A30" s="25" t="s">
        <v>39</v>
      </c>
      <c r="B30" s="26"/>
      <c r="C30" s="27" t="s">
        <v>24</v>
      </c>
      <c r="D30" s="27" t="s">
        <v>25</v>
      </c>
      <c r="E30" s="28" t="s">
        <v>40</v>
      </c>
      <c r="F30" s="28"/>
      <c r="G30" s="24" t="n">
        <f aca="false">G31</f>
        <v>86510.6</v>
      </c>
      <c r="H30" s="24" t="n">
        <f aca="false">H31</f>
        <v>0</v>
      </c>
      <c r="I30" s="24" t="n">
        <f aca="false">I31</f>
        <v>0</v>
      </c>
      <c r="J30" s="29"/>
      <c r="K30" s="29"/>
      <c r="L30" s="29"/>
      <c r="M30" s="29"/>
      <c r="N30" s="29"/>
      <c r="O30" s="29"/>
    </row>
    <row r="31" s="30" customFormat="true" ht="24.75" hidden="false" customHeight="true" outlineLevel="0" collapsed="false">
      <c r="A31" s="25" t="s">
        <v>41</v>
      </c>
      <c r="B31" s="26"/>
      <c r="C31" s="27" t="s">
        <v>24</v>
      </c>
      <c r="D31" s="27" t="s">
        <v>25</v>
      </c>
      <c r="E31" s="28" t="s">
        <v>42</v>
      </c>
      <c r="F31" s="28"/>
      <c r="G31" s="24" t="n">
        <f aca="false">G32+G35+G38</f>
        <v>86510.6</v>
      </c>
      <c r="H31" s="24" t="n">
        <f aca="false">H32+H35+H38</f>
        <v>0</v>
      </c>
      <c r="I31" s="24" t="n">
        <f aca="false">I32+I35+I38</f>
        <v>0</v>
      </c>
      <c r="J31" s="29"/>
      <c r="K31" s="29"/>
      <c r="L31" s="29"/>
      <c r="M31" s="29"/>
      <c r="N31" s="29"/>
      <c r="O31" s="29"/>
    </row>
    <row r="32" s="43" customFormat="true" ht="41.25" hidden="false" customHeight="true" outlineLevel="0" collapsed="false">
      <c r="A32" s="38" t="s">
        <v>43</v>
      </c>
      <c r="B32" s="39"/>
      <c r="C32" s="40" t="s">
        <v>24</v>
      </c>
      <c r="D32" s="40" t="s">
        <v>25</v>
      </c>
      <c r="E32" s="41" t="s">
        <v>44</v>
      </c>
      <c r="F32" s="34"/>
      <c r="G32" s="42" t="n">
        <f aca="false">G34</f>
        <v>10016.8</v>
      </c>
      <c r="H32" s="36" t="n">
        <f aca="false">H33</f>
        <v>0</v>
      </c>
      <c r="I32" s="36" t="n">
        <f aca="false">I33</f>
        <v>0</v>
      </c>
      <c r="M32" s="44"/>
      <c r="Q32" s="45"/>
    </row>
    <row r="33" s="43" customFormat="true" ht="31.5" hidden="false" customHeight="true" outlineLevel="0" collapsed="false">
      <c r="A33" s="46" t="s">
        <v>29</v>
      </c>
      <c r="B33" s="39"/>
      <c r="C33" s="40" t="s">
        <v>24</v>
      </c>
      <c r="D33" s="40" t="s">
        <v>25</v>
      </c>
      <c r="E33" s="41" t="s">
        <v>44</v>
      </c>
      <c r="F33" s="34" t="s">
        <v>30</v>
      </c>
      <c r="G33" s="42" t="n">
        <f aca="false">G34</f>
        <v>10016.8</v>
      </c>
      <c r="H33" s="36" t="n">
        <f aca="false">SUM(H34)</f>
        <v>0</v>
      </c>
      <c r="I33" s="36" t="n">
        <f aca="false">SUM(I34)</f>
        <v>0</v>
      </c>
      <c r="Q33" s="45"/>
    </row>
    <row r="34" s="43" customFormat="true" ht="35.25" hidden="false" customHeight="true" outlineLevel="0" collapsed="false">
      <c r="A34" s="46" t="s">
        <v>31</v>
      </c>
      <c r="B34" s="39"/>
      <c r="C34" s="40" t="s">
        <v>24</v>
      </c>
      <c r="D34" s="40" t="s">
        <v>25</v>
      </c>
      <c r="E34" s="41" t="s">
        <v>44</v>
      </c>
      <c r="F34" s="34" t="s">
        <v>32</v>
      </c>
      <c r="G34" s="42" t="n">
        <f aca="false">9014.8+1002</f>
        <v>10016.8</v>
      </c>
      <c r="H34" s="36" t="n">
        <v>0</v>
      </c>
      <c r="I34" s="36" t="n">
        <v>0</v>
      </c>
      <c r="Q34" s="45"/>
    </row>
    <row r="35" s="43" customFormat="true" ht="41.25" hidden="false" customHeight="true" outlineLevel="0" collapsed="false">
      <c r="A35" s="47" t="s">
        <v>45</v>
      </c>
      <c r="B35" s="39"/>
      <c r="C35" s="40" t="s">
        <v>24</v>
      </c>
      <c r="D35" s="40" t="s">
        <v>25</v>
      </c>
      <c r="E35" s="41" t="s">
        <v>46</v>
      </c>
      <c r="F35" s="34"/>
      <c r="G35" s="42" t="n">
        <f aca="false">G37</f>
        <v>75093.7</v>
      </c>
      <c r="H35" s="36" t="n">
        <f aca="false">H36</f>
        <v>0</v>
      </c>
      <c r="I35" s="36" t="n">
        <f aca="false">I36</f>
        <v>0</v>
      </c>
      <c r="Q35" s="45"/>
    </row>
    <row r="36" s="43" customFormat="true" ht="33" hidden="false" customHeight="true" outlineLevel="0" collapsed="false">
      <c r="A36" s="46" t="s">
        <v>29</v>
      </c>
      <c r="B36" s="39"/>
      <c r="C36" s="40" t="s">
        <v>24</v>
      </c>
      <c r="D36" s="40" t="s">
        <v>25</v>
      </c>
      <c r="E36" s="41" t="s">
        <v>46</v>
      </c>
      <c r="F36" s="34" t="s">
        <v>30</v>
      </c>
      <c r="G36" s="42" t="n">
        <f aca="false">G37</f>
        <v>75093.7</v>
      </c>
      <c r="H36" s="36" t="n">
        <f aca="false">SUM(H37)</f>
        <v>0</v>
      </c>
      <c r="I36" s="36" t="n">
        <f aca="false">SUM(I37)</f>
        <v>0</v>
      </c>
      <c r="Q36" s="45"/>
    </row>
    <row r="37" s="43" customFormat="true" ht="30" hidden="false" customHeight="true" outlineLevel="0" collapsed="false">
      <c r="A37" s="46" t="s">
        <v>31</v>
      </c>
      <c r="B37" s="39"/>
      <c r="C37" s="40" t="s">
        <v>24</v>
      </c>
      <c r="D37" s="40" t="s">
        <v>25</v>
      </c>
      <c r="E37" s="41" t="s">
        <v>46</v>
      </c>
      <c r="F37" s="34" t="s">
        <v>32</v>
      </c>
      <c r="G37" s="42" t="n">
        <v>75093.7</v>
      </c>
      <c r="H37" s="36" t="n">
        <v>0</v>
      </c>
      <c r="I37" s="36" t="n">
        <v>0</v>
      </c>
      <c r="Q37" s="45"/>
    </row>
    <row r="38" s="11" customFormat="true" ht="12.75" hidden="false" customHeight="false" outlineLevel="0" collapsed="false">
      <c r="A38" s="47" t="s">
        <v>47</v>
      </c>
      <c r="B38" s="39"/>
      <c r="C38" s="40" t="s">
        <v>24</v>
      </c>
      <c r="D38" s="40" t="s">
        <v>25</v>
      </c>
      <c r="E38" s="41" t="s">
        <v>48</v>
      </c>
      <c r="F38" s="34"/>
      <c r="G38" s="42" t="n">
        <f aca="false">G40</f>
        <v>1400.1</v>
      </c>
      <c r="H38" s="36" t="n">
        <f aca="false">H39</f>
        <v>0</v>
      </c>
      <c r="I38" s="36" t="n">
        <f aca="false">I39</f>
        <v>0</v>
      </c>
      <c r="J38" s="10"/>
      <c r="K38" s="10"/>
      <c r="L38" s="10"/>
      <c r="M38" s="10"/>
      <c r="N38" s="10"/>
      <c r="O38" s="10"/>
    </row>
    <row r="39" customFormat="false" ht="25.5" hidden="false" customHeight="false" outlineLevel="0" collapsed="false">
      <c r="A39" s="46" t="s">
        <v>49</v>
      </c>
      <c r="B39" s="39"/>
      <c r="C39" s="40" t="s">
        <v>24</v>
      </c>
      <c r="D39" s="40" t="s">
        <v>25</v>
      </c>
      <c r="E39" s="41" t="s">
        <v>48</v>
      </c>
      <c r="F39" s="34" t="s">
        <v>50</v>
      </c>
      <c r="G39" s="42" t="n">
        <f aca="false">G40</f>
        <v>1400.1</v>
      </c>
      <c r="H39" s="36" t="n">
        <f aca="false">SUM(H40)</f>
        <v>0</v>
      </c>
      <c r="I39" s="36" t="n">
        <f aca="false">SUM(I40)</f>
        <v>0</v>
      </c>
    </row>
    <row r="40" customFormat="false" ht="12.75" hidden="false" customHeight="false" outlineLevel="0" collapsed="false">
      <c r="A40" s="46" t="s">
        <v>51</v>
      </c>
      <c r="B40" s="39"/>
      <c r="C40" s="40" t="s">
        <v>24</v>
      </c>
      <c r="D40" s="40" t="s">
        <v>25</v>
      </c>
      <c r="E40" s="41" t="s">
        <v>48</v>
      </c>
      <c r="F40" s="34" t="s">
        <v>52</v>
      </c>
      <c r="G40" s="42" t="n">
        <v>1400.1</v>
      </c>
      <c r="H40" s="36" t="n">
        <v>0</v>
      </c>
      <c r="I40" s="36" t="n">
        <v>0</v>
      </c>
    </row>
    <row r="41" customFormat="false" ht="12.75" hidden="false" customHeight="false" outlineLevel="0" collapsed="false">
      <c r="A41" s="46" t="s">
        <v>51</v>
      </c>
      <c r="B41" s="39"/>
      <c r="C41" s="40" t="s">
        <v>24</v>
      </c>
      <c r="D41" s="40" t="s">
        <v>25</v>
      </c>
      <c r="E41" s="41" t="s">
        <v>48</v>
      </c>
      <c r="F41" s="34" t="s">
        <v>52</v>
      </c>
      <c r="G41" s="42" t="n">
        <v>1400.1</v>
      </c>
      <c r="H41" s="36" t="n">
        <v>0</v>
      </c>
      <c r="I41" s="36" t="n">
        <v>0</v>
      </c>
      <c r="J41" s="10"/>
    </row>
    <row r="42" s="56" customFormat="true" ht="38.25" hidden="false" customHeight="false" outlineLevel="0" collapsed="false">
      <c r="A42" s="48" t="s">
        <v>53</v>
      </c>
      <c r="B42" s="49"/>
      <c r="C42" s="50" t="s">
        <v>24</v>
      </c>
      <c r="D42" s="50" t="s">
        <v>25</v>
      </c>
      <c r="E42" s="51" t="s">
        <v>54</v>
      </c>
      <c r="F42" s="52"/>
      <c r="G42" s="53" t="n">
        <f aca="false">G43+G46+G49</f>
        <v>6700</v>
      </c>
      <c r="H42" s="54" t="n">
        <f aca="false">H43</f>
        <v>0</v>
      </c>
      <c r="I42" s="54" t="n">
        <f aca="false">I43</f>
        <v>0</v>
      </c>
      <c r="J42" s="55"/>
      <c r="K42" s="55"/>
      <c r="L42" s="55"/>
      <c r="M42" s="55"/>
      <c r="N42" s="55"/>
      <c r="O42" s="55"/>
    </row>
    <row r="43" customFormat="false" ht="63.75" hidden="false" customHeight="false" outlineLevel="0" collapsed="false">
      <c r="A43" s="47" t="s">
        <v>55</v>
      </c>
      <c r="B43" s="39"/>
      <c r="C43" s="40" t="s">
        <v>24</v>
      </c>
      <c r="D43" s="40" t="s">
        <v>25</v>
      </c>
      <c r="E43" s="41" t="s">
        <v>56</v>
      </c>
      <c r="F43" s="34"/>
      <c r="G43" s="42" t="n">
        <f aca="false">G45</f>
        <v>2000</v>
      </c>
      <c r="H43" s="57" t="n">
        <f aca="false">H44+H47+H50</f>
        <v>0</v>
      </c>
      <c r="I43" s="57" t="n">
        <f aca="false">I44+I47+I50</f>
        <v>0</v>
      </c>
    </row>
    <row r="44" customFormat="false" ht="25.5" hidden="false" customHeight="false" outlineLevel="0" collapsed="false">
      <c r="A44" s="46" t="s">
        <v>29</v>
      </c>
      <c r="B44" s="39"/>
      <c r="C44" s="40" t="s">
        <v>24</v>
      </c>
      <c r="D44" s="40" t="s">
        <v>25</v>
      </c>
      <c r="E44" s="41" t="s">
        <v>56</v>
      </c>
      <c r="F44" s="34" t="s">
        <v>30</v>
      </c>
      <c r="G44" s="42" t="n">
        <f aca="false">G45</f>
        <v>2000</v>
      </c>
      <c r="H44" s="57" t="n">
        <f aca="false">H45</f>
        <v>0</v>
      </c>
      <c r="I44" s="57" t="n">
        <f aca="false">I45</f>
        <v>0</v>
      </c>
    </row>
    <row r="45" customFormat="false" ht="25.5" hidden="false" customHeight="false" outlineLevel="0" collapsed="false">
      <c r="A45" s="46" t="s">
        <v>31</v>
      </c>
      <c r="B45" s="39"/>
      <c r="C45" s="40" t="s">
        <v>24</v>
      </c>
      <c r="D45" s="40" t="s">
        <v>25</v>
      </c>
      <c r="E45" s="34" t="s">
        <v>56</v>
      </c>
      <c r="F45" s="34" t="s">
        <v>32</v>
      </c>
      <c r="G45" s="42" t="n">
        <v>2000</v>
      </c>
      <c r="H45" s="57" t="n">
        <f aca="false">SUM(H46)</f>
        <v>0</v>
      </c>
      <c r="I45" s="57" t="n">
        <f aca="false">SUM(I46)</f>
        <v>0</v>
      </c>
    </row>
    <row r="46" customFormat="false" ht="38.25" hidden="false" customHeight="false" outlineLevel="0" collapsed="false">
      <c r="A46" s="47" t="s">
        <v>57</v>
      </c>
      <c r="B46" s="39"/>
      <c r="C46" s="40" t="s">
        <v>24</v>
      </c>
      <c r="D46" s="40" t="s">
        <v>25</v>
      </c>
      <c r="E46" s="41" t="s">
        <v>56</v>
      </c>
      <c r="F46" s="34"/>
      <c r="G46" s="42" t="n">
        <f aca="false">G48</f>
        <v>3000</v>
      </c>
      <c r="H46" s="57" t="n">
        <v>0</v>
      </c>
      <c r="I46" s="57" t="n">
        <v>0</v>
      </c>
    </row>
    <row r="47" customFormat="false" ht="25.5" hidden="false" customHeight="false" outlineLevel="0" collapsed="false">
      <c r="A47" s="46" t="s">
        <v>29</v>
      </c>
      <c r="B47" s="39"/>
      <c r="C47" s="40" t="s">
        <v>24</v>
      </c>
      <c r="D47" s="40" t="s">
        <v>25</v>
      </c>
      <c r="E47" s="41" t="s">
        <v>56</v>
      </c>
      <c r="F47" s="34" t="s">
        <v>30</v>
      </c>
      <c r="G47" s="42" t="n">
        <f aca="false">G48</f>
        <v>3000</v>
      </c>
      <c r="H47" s="57" t="n">
        <f aca="false">H48</f>
        <v>0</v>
      </c>
      <c r="I47" s="57" t="n">
        <f aca="false">I48</f>
        <v>0</v>
      </c>
    </row>
    <row r="48" customFormat="false" ht="25.5" hidden="false" customHeight="false" outlineLevel="0" collapsed="false">
      <c r="A48" s="46" t="s">
        <v>31</v>
      </c>
      <c r="B48" s="39"/>
      <c r="C48" s="40" t="s">
        <v>24</v>
      </c>
      <c r="D48" s="40" t="s">
        <v>25</v>
      </c>
      <c r="E48" s="34" t="s">
        <v>56</v>
      </c>
      <c r="F48" s="34" t="s">
        <v>32</v>
      </c>
      <c r="G48" s="42" t="n">
        <v>3000</v>
      </c>
      <c r="H48" s="57" t="n">
        <f aca="false">SUM(H49)</f>
        <v>0</v>
      </c>
      <c r="I48" s="57" t="n">
        <f aca="false">SUM(I49)</f>
        <v>0</v>
      </c>
    </row>
    <row r="49" customFormat="false" ht="51" hidden="false" customHeight="false" outlineLevel="0" collapsed="false">
      <c r="A49" s="47" t="s">
        <v>58</v>
      </c>
      <c r="B49" s="39"/>
      <c r="C49" s="40" t="s">
        <v>24</v>
      </c>
      <c r="D49" s="40" t="s">
        <v>25</v>
      </c>
      <c r="E49" s="41" t="s">
        <v>56</v>
      </c>
      <c r="F49" s="34"/>
      <c r="G49" s="42" t="n">
        <f aca="false">G51</f>
        <v>1700</v>
      </c>
      <c r="H49" s="57" t="n">
        <v>0</v>
      </c>
      <c r="I49" s="57" t="n">
        <v>0</v>
      </c>
    </row>
    <row r="50" customFormat="false" ht="25.5" hidden="false" customHeight="false" outlineLevel="0" collapsed="false">
      <c r="A50" s="46" t="s">
        <v>29</v>
      </c>
      <c r="B50" s="39"/>
      <c r="C50" s="40" t="s">
        <v>24</v>
      </c>
      <c r="D50" s="40" t="s">
        <v>25</v>
      </c>
      <c r="E50" s="41" t="s">
        <v>56</v>
      </c>
      <c r="F50" s="34" t="s">
        <v>30</v>
      </c>
      <c r="G50" s="42" t="n">
        <f aca="false">G51</f>
        <v>1700</v>
      </c>
      <c r="H50" s="57" t="n">
        <f aca="false">H51</f>
        <v>0</v>
      </c>
      <c r="I50" s="57" t="n">
        <f aca="false">I51</f>
        <v>0</v>
      </c>
    </row>
    <row r="51" customFormat="false" ht="25.5" hidden="false" customHeight="false" outlineLevel="0" collapsed="false">
      <c r="A51" s="46" t="s">
        <v>31</v>
      </c>
      <c r="B51" s="39"/>
      <c r="C51" s="40" t="s">
        <v>24</v>
      </c>
      <c r="D51" s="40" t="s">
        <v>25</v>
      </c>
      <c r="E51" s="34" t="s">
        <v>56</v>
      </c>
      <c r="F51" s="34" t="s">
        <v>32</v>
      </c>
      <c r="G51" s="42" t="n">
        <v>1700</v>
      </c>
      <c r="H51" s="57" t="n">
        <f aca="false">SUM(H41)</f>
        <v>0</v>
      </c>
      <c r="I51" s="57" t="n">
        <f aca="false">SUM(I41)</f>
        <v>0</v>
      </c>
    </row>
    <row r="52" customFormat="false" ht="13.5" hidden="false" customHeight="false" outlineLevel="0" collapsed="false">
      <c r="A52" s="58" t="s">
        <v>59</v>
      </c>
      <c r="B52" s="58"/>
      <c r="C52" s="58"/>
      <c r="D52" s="58"/>
      <c r="E52" s="58"/>
      <c r="F52" s="58"/>
      <c r="G52" s="59" t="n">
        <f aca="false">G18</f>
        <v>135246.2</v>
      </c>
      <c r="H52" s="60" t="n">
        <f aca="false">H18</f>
        <v>34759.5</v>
      </c>
      <c r="I52" s="61" t="n">
        <f aca="false">I18</f>
        <v>35139.1</v>
      </c>
      <c r="J52" s="10" t="s">
        <v>60</v>
      </c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62"/>
      <c r="H53" s="62"/>
      <c r="I53" s="62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62"/>
      <c r="H54" s="62"/>
      <c r="I54" s="62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62"/>
      <c r="H55" s="62"/>
      <c r="I55" s="62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62"/>
      <c r="H56" s="62"/>
      <c r="I56" s="63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62"/>
      <c r="H57" s="62"/>
      <c r="I57" s="62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62"/>
      <c r="H58" s="62"/>
      <c r="I58" s="62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62"/>
      <c r="H59" s="62"/>
      <c r="I59" s="62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62"/>
      <c r="H60" s="62"/>
      <c r="I60" s="62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62"/>
      <c r="H61" s="62"/>
      <c r="I61" s="62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62"/>
      <c r="H62" s="62"/>
      <c r="I62" s="62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62"/>
      <c r="H63" s="62"/>
      <c r="I63" s="62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62"/>
      <c r="H64" s="62"/>
      <c r="I64" s="62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62"/>
      <c r="H65" s="62"/>
      <c r="I65" s="62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62"/>
      <c r="H66" s="62"/>
      <c r="I66" s="62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62"/>
      <c r="H67" s="62"/>
      <c r="I67" s="62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62"/>
      <c r="H68" s="62"/>
      <c r="I68" s="62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62"/>
      <c r="H69" s="62"/>
      <c r="I69" s="62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62"/>
      <c r="H70" s="62"/>
      <c r="I70" s="62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62"/>
      <c r="H71" s="62"/>
      <c r="I71" s="62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62"/>
      <c r="H72" s="62"/>
      <c r="I72" s="62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62"/>
      <c r="H73" s="62"/>
      <c r="I73" s="62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62"/>
      <c r="H74" s="62"/>
      <c r="I74" s="62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62"/>
      <c r="H75" s="62"/>
      <c r="I75" s="62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62"/>
      <c r="H76" s="62"/>
      <c r="I76" s="62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62"/>
      <c r="H77" s="62"/>
      <c r="I77" s="62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62"/>
      <c r="H78" s="62"/>
      <c r="I78" s="62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62"/>
      <c r="H79" s="62"/>
      <c r="I79" s="62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62"/>
      <c r="H80" s="62"/>
      <c r="I80" s="62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62"/>
      <c r="H81" s="62"/>
      <c r="I81" s="62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62"/>
      <c r="H82" s="62"/>
      <c r="I82" s="62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62"/>
      <c r="H83" s="62"/>
      <c r="I83" s="62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62"/>
      <c r="H84" s="62"/>
      <c r="I84" s="62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62"/>
      <c r="H85" s="62"/>
      <c r="I85" s="62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62"/>
      <c r="H86" s="62"/>
      <c r="I86" s="62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62"/>
      <c r="H87" s="62"/>
      <c r="I87" s="62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62"/>
      <c r="H88" s="62"/>
      <c r="I88" s="62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62"/>
      <c r="H89" s="62"/>
      <c r="I89" s="62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62"/>
      <c r="H90" s="62"/>
      <c r="I90" s="62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62"/>
      <c r="H91" s="62"/>
      <c r="I91" s="62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62"/>
      <c r="H92" s="62"/>
      <c r="I92" s="62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62"/>
      <c r="H93" s="62"/>
      <c r="I93" s="62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62"/>
      <c r="H94" s="62"/>
      <c r="I94" s="62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62"/>
      <c r="H95" s="62"/>
      <c r="I95" s="62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62"/>
      <c r="H96" s="62"/>
      <c r="I96" s="62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62"/>
      <c r="H97" s="62"/>
      <c r="I97" s="62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62"/>
      <c r="H98" s="62"/>
      <c r="I98" s="62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62"/>
      <c r="H99" s="62"/>
      <c r="I99" s="62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62"/>
      <c r="H100" s="62"/>
      <c r="I100" s="62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62"/>
      <c r="H101" s="62"/>
      <c r="I101" s="62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62"/>
      <c r="H102" s="62"/>
      <c r="I102" s="62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62"/>
      <c r="H103" s="62"/>
      <c r="I103" s="62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62"/>
      <c r="H104" s="62"/>
      <c r="I104" s="62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62"/>
      <c r="H105" s="62"/>
      <c r="I105" s="62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62"/>
      <c r="H106" s="62"/>
      <c r="I106" s="62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62"/>
      <c r="H107" s="62"/>
      <c r="I107" s="62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62"/>
      <c r="H108" s="62"/>
      <c r="I108" s="62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62"/>
      <c r="H109" s="62"/>
      <c r="I109" s="62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62"/>
      <c r="H110" s="62"/>
      <c r="I110" s="62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62"/>
      <c r="H111" s="62"/>
      <c r="I111" s="62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62"/>
      <c r="H112" s="62"/>
      <c r="I112" s="62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62"/>
      <c r="H113" s="62"/>
      <c r="I113" s="62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62"/>
      <c r="H114" s="62"/>
      <c r="I114" s="62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62"/>
      <c r="H115" s="62"/>
      <c r="I115" s="62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62"/>
      <c r="H116" s="62"/>
      <c r="I116" s="62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62"/>
      <c r="H117" s="62"/>
      <c r="I117" s="62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62"/>
      <c r="H118" s="62"/>
      <c r="I118" s="62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62"/>
      <c r="H119" s="62"/>
      <c r="I119" s="62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62"/>
      <c r="H120" s="62"/>
      <c r="I120" s="62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62"/>
      <c r="H121" s="62"/>
      <c r="I121" s="62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62"/>
      <c r="H122" s="62"/>
      <c r="I122" s="62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62"/>
      <c r="H123" s="62"/>
      <c r="I123" s="62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62"/>
      <c r="H124" s="62"/>
      <c r="I124" s="62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62"/>
      <c r="H125" s="62"/>
      <c r="I125" s="62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62"/>
      <c r="H126" s="62"/>
      <c r="I126" s="62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62"/>
      <c r="H127" s="62"/>
      <c r="I127" s="62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62"/>
      <c r="H128" s="62"/>
      <c r="I128" s="62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62"/>
      <c r="H129" s="62"/>
      <c r="I129" s="62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62"/>
      <c r="H130" s="62"/>
      <c r="I130" s="62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62"/>
      <c r="H131" s="62"/>
      <c r="I131" s="62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62"/>
      <c r="H132" s="62"/>
      <c r="I132" s="62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62"/>
      <c r="H133" s="62"/>
      <c r="I133" s="62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62"/>
      <c r="H134" s="62"/>
      <c r="I134" s="62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62"/>
      <c r="H135" s="62"/>
      <c r="I135" s="62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62"/>
      <c r="H136" s="62"/>
      <c r="I136" s="62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62"/>
      <c r="H137" s="62"/>
      <c r="I137" s="62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62"/>
      <c r="H138" s="62"/>
      <c r="I138" s="62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62"/>
      <c r="H139" s="62"/>
      <c r="I139" s="62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62"/>
      <c r="H140" s="62"/>
      <c r="I140" s="62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62"/>
      <c r="H141" s="62"/>
      <c r="I141" s="62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62"/>
      <c r="H142" s="62"/>
      <c r="I142" s="62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62"/>
      <c r="H143" s="62"/>
      <c r="I143" s="62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62"/>
      <c r="H144" s="62"/>
      <c r="I144" s="62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62"/>
      <c r="H145" s="62"/>
      <c r="I145" s="62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62"/>
      <c r="H146" s="62"/>
      <c r="I146" s="62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62"/>
      <c r="H147" s="62"/>
      <c r="I147" s="62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62"/>
      <c r="H148" s="62"/>
      <c r="I148" s="62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62"/>
      <c r="H149" s="62"/>
      <c r="I149" s="62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62"/>
      <c r="H150" s="62"/>
      <c r="I150" s="62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62"/>
      <c r="H151" s="62"/>
      <c r="I151" s="62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62"/>
      <c r="H152" s="62"/>
      <c r="I152" s="62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62"/>
      <c r="H153" s="62"/>
      <c r="I153" s="62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62"/>
      <c r="H154" s="62"/>
      <c r="I154" s="62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62"/>
      <c r="H155" s="62"/>
      <c r="I155" s="62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62"/>
      <c r="H156" s="62"/>
      <c r="I156" s="62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62"/>
      <c r="H157" s="62"/>
      <c r="I157" s="62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62"/>
      <c r="H158" s="62"/>
      <c r="I158" s="62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62"/>
      <c r="H159" s="62"/>
      <c r="I159" s="62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62"/>
      <c r="H160" s="62"/>
      <c r="I160" s="62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62"/>
      <c r="H161" s="62"/>
      <c r="I161" s="62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62"/>
      <c r="H162" s="62"/>
      <c r="I162" s="62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62"/>
      <c r="H163" s="62"/>
      <c r="I163" s="62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62"/>
      <c r="H164" s="62"/>
      <c r="I164" s="62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62"/>
      <c r="H165" s="62"/>
      <c r="I165" s="62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62"/>
      <c r="H166" s="62"/>
      <c r="I166" s="62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62"/>
      <c r="H167" s="62"/>
      <c r="I167" s="62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62"/>
      <c r="H168" s="62"/>
      <c r="I168" s="62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62"/>
      <c r="H169" s="62"/>
      <c r="I169" s="62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62"/>
      <c r="H170" s="62"/>
      <c r="I170" s="62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62"/>
      <c r="H171" s="62"/>
      <c r="I171" s="62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62"/>
      <c r="H172" s="62"/>
      <c r="I172" s="62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62"/>
      <c r="H173" s="62"/>
      <c r="I173" s="62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62"/>
      <c r="H174" s="62"/>
      <c r="I174" s="62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62"/>
      <c r="H175" s="62"/>
      <c r="I175" s="62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62"/>
      <c r="H176" s="62"/>
      <c r="I176" s="62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62"/>
      <c r="H177" s="62"/>
      <c r="I177" s="62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62"/>
      <c r="H178" s="62"/>
      <c r="I178" s="62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62"/>
      <c r="H179" s="62"/>
      <c r="I179" s="62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62"/>
      <c r="H180" s="62"/>
      <c r="I180" s="62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62"/>
      <c r="H181" s="62"/>
      <c r="I181" s="62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62"/>
      <c r="H182" s="62"/>
      <c r="I182" s="62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62"/>
      <c r="H183" s="62"/>
      <c r="I183" s="62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62"/>
      <c r="H184" s="62"/>
      <c r="I184" s="62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62"/>
      <c r="H185" s="62"/>
      <c r="I185" s="62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62"/>
      <c r="H186" s="62"/>
      <c r="I186" s="62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62"/>
      <c r="H187" s="62"/>
      <c r="I187" s="62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62"/>
      <c r="H188" s="62"/>
      <c r="I188" s="62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62"/>
      <c r="H189" s="62"/>
      <c r="I189" s="62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62"/>
      <c r="H190" s="62"/>
      <c r="I190" s="62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62"/>
      <c r="H191" s="62"/>
      <c r="I191" s="62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62"/>
      <c r="H192" s="62"/>
      <c r="I192" s="62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62"/>
      <c r="H193" s="62"/>
      <c r="I193" s="62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62"/>
      <c r="H194" s="62"/>
      <c r="I194" s="62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62"/>
      <c r="H195" s="62"/>
      <c r="I195" s="62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62"/>
      <c r="H196" s="62"/>
      <c r="I196" s="62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62"/>
      <c r="H197" s="62"/>
      <c r="I197" s="62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62"/>
      <c r="H198" s="62"/>
      <c r="I198" s="62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62"/>
      <c r="H199" s="62"/>
      <c r="I199" s="62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62"/>
      <c r="H200" s="62"/>
      <c r="I200" s="62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62"/>
      <c r="H201" s="62"/>
      <c r="I201" s="62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62"/>
      <c r="H202" s="62"/>
      <c r="I202" s="62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62"/>
      <c r="H203" s="62"/>
      <c r="I203" s="62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62"/>
      <c r="H204" s="62"/>
      <c r="I204" s="62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62"/>
      <c r="H205" s="62"/>
      <c r="I205" s="62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62"/>
      <c r="H206" s="62"/>
      <c r="I206" s="62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62"/>
      <c r="H207" s="62"/>
      <c r="I207" s="62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62"/>
      <c r="H208" s="62"/>
      <c r="I208" s="62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62"/>
      <c r="H209" s="62"/>
      <c r="I209" s="62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62"/>
      <c r="H210" s="62"/>
      <c r="I210" s="62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62"/>
      <c r="H211" s="62"/>
      <c r="I211" s="62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62"/>
      <c r="H212" s="62"/>
      <c r="I212" s="62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62"/>
      <c r="H213" s="62"/>
      <c r="I213" s="62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62"/>
      <c r="H214" s="62"/>
      <c r="I214" s="62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62"/>
      <c r="H215" s="62"/>
      <c r="I215" s="62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62"/>
      <c r="H216" s="62"/>
      <c r="I216" s="62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62"/>
      <c r="H217" s="62"/>
      <c r="I217" s="62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62"/>
      <c r="H218" s="62"/>
      <c r="I218" s="62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62"/>
      <c r="H219" s="62"/>
      <c r="I219" s="62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62"/>
      <c r="H220" s="62"/>
      <c r="I220" s="62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62"/>
      <c r="H221" s="62"/>
      <c r="I221" s="62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62"/>
      <c r="H222" s="62"/>
      <c r="I222" s="62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62"/>
      <c r="H223" s="62"/>
      <c r="I223" s="62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62"/>
      <c r="H224" s="62"/>
      <c r="I224" s="62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62"/>
      <c r="H225" s="62"/>
      <c r="I225" s="62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62"/>
      <c r="H226" s="62"/>
      <c r="I226" s="62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62"/>
      <c r="H227" s="62"/>
      <c r="I227" s="62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62"/>
      <c r="H228" s="62"/>
      <c r="I228" s="62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62"/>
      <c r="H229" s="62"/>
      <c r="I229" s="62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62"/>
      <c r="H230" s="62"/>
      <c r="I230" s="62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62"/>
      <c r="H231" s="62"/>
      <c r="I231" s="62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62"/>
      <c r="H232" s="62"/>
      <c r="I232" s="62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62"/>
      <c r="H233" s="62"/>
      <c r="I233" s="62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62"/>
      <c r="H234" s="62"/>
      <c r="I234" s="62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62"/>
      <c r="H235" s="62"/>
      <c r="I235" s="62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62"/>
      <c r="H236" s="62"/>
      <c r="I236" s="62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62"/>
      <c r="H237" s="62"/>
      <c r="I237" s="62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62"/>
      <c r="H238" s="62"/>
      <c r="I238" s="62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62"/>
      <c r="H239" s="62"/>
      <c r="I239" s="62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62"/>
      <c r="H240" s="62"/>
      <c r="I240" s="62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62"/>
      <c r="H241" s="62"/>
      <c r="I241" s="62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62"/>
      <c r="H242" s="62"/>
      <c r="I242" s="62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62"/>
      <c r="H243" s="62"/>
      <c r="I243" s="62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62"/>
      <c r="H244" s="62"/>
      <c r="I244" s="62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62"/>
      <c r="H245" s="62"/>
      <c r="I245" s="62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62"/>
      <c r="H246" s="62"/>
      <c r="I246" s="62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62"/>
      <c r="H247" s="62"/>
      <c r="I247" s="62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62"/>
      <c r="H248" s="62"/>
      <c r="I248" s="62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62"/>
      <c r="H249" s="62"/>
      <c r="I249" s="62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62"/>
      <c r="H250" s="62"/>
      <c r="I250" s="62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62"/>
      <c r="H251" s="62"/>
      <c r="I251" s="62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52:F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06-21T10:52:12Z</cp:lastPrinted>
  <dcterms:modified xsi:type="dcterms:W3CDTF">2024-06-21T11:29:16Z</dcterms:modified>
  <cp:revision>0</cp:revision>
  <dc:subject/>
  <dc:title/>
</cp:coreProperties>
</file>